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595</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5</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0</xdr:rowOff>
              </xdr:from>
              <xdr:to>
                <xdr:col>6</xdr:col>
                <xdr:colOff>46</xdr:colOff>
                <xdr:row>212</xdr:row>
                <xdr:rowOff>1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0</xdr:rowOff>
              </xdr:from>
              <xdr:to>
                <xdr:col>10</xdr:col>
                <xdr:colOff>6</xdr:colOff>
                <xdr:row>252</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32</xdr:rowOff>
              </xdr:from>
              <xdr:to>
                <xdr:col>5</xdr:col>
                <xdr:colOff>48</xdr:colOff>
                <xdr:row>545</xdr:row>
                <xdr:rowOff>20</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25</xdr:rowOff>
              </xdr:from>
              <xdr:to>
                <xdr:col>5</xdr:col>
                <xdr:colOff>61</xdr:colOff>
                <xdr:row>574</xdr:row>
                <xdr:rowOff>2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6</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6</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6</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6</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5</xdr:rowOff>
              </xdr:from>
              <xdr:to>
                <xdr:col>7</xdr:col>
                <xdr:colOff>36</xdr:colOff>
                <xdr:row>1247</xdr:row>
                <xdr:rowOff>24</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22</xdr:rowOff>
              </xdr:from>
              <xdr:to>
                <xdr:col>7</xdr:col>
                <xdr:colOff>36</xdr:colOff>
                <xdr:row>1381</xdr:row>
                <xdr:rowOff>15</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6</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6</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6</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2</xdr:rowOff>
              </xdr:from>
              <xdr:to>
                <xdr:col>7</xdr:col>
                <xdr:colOff>36</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6</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6</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2</xdr:rowOff>
              </xdr:from>
              <xdr:to>
                <xdr:col>7</xdr:col>
                <xdr:colOff>36</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6</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6</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6</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6</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2</xdr:rowOff>
              </xdr:from>
              <xdr:to>
                <xdr:col>7</xdr:col>
                <xdr:colOff>36</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5</xdr:rowOff>
              </xdr:from>
              <xdr:to>
                <xdr:col>7</xdr:col>
                <xdr:colOff>36</xdr:colOff>
                <xdr:row>3109</xdr:row>
                <xdr:rowOff>24</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22</xdr:rowOff>
              </xdr:from>
              <xdr:to>
                <xdr:col>7</xdr:col>
                <xdr:colOff>36</xdr:colOff>
                <xdr:row>3243</xdr:row>
                <xdr:rowOff>15</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2</xdr:rowOff>
              </xdr:from>
              <xdr:to>
                <xdr:col>7</xdr:col>
                <xdr:colOff>36</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2</xdr:rowOff>
              </xdr:from>
              <xdr:to>
                <xdr:col>7</xdr:col>
                <xdr:colOff>36</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2</xdr:rowOff>
              </xdr:from>
              <xdr:to>
                <xdr:col>7</xdr:col>
                <xdr:colOff>36</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2</xdr:rowOff>
              </xdr:from>
              <xdr:to>
                <xdr:col>7</xdr:col>
                <xdr:colOff>36</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2</xdr:rowOff>
              </xdr:from>
              <xdr:to>
                <xdr:col>7</xdr:col>
                <xdr:colOff>36</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22</xdr:rowOff>
              </xdr:from>
              <xdr:to>
                <xdr:col>7</xdr:col>
                <xdr:colOff>36</xdr:colOff>
                <xdr:row>4041</xdr:row>
                <xdr:rowOff>15</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2</xdr:rowOff>
              </xdr:from>
              <xdr:to>
                <xdr:col>7</xdr:col>
                <xdr:colOff>36</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2</xdr:rowOff>
              </xdr:from>
              <xdr:to>
                <xdr:col>7</xdr:col>
                <xdr:colOff>36</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2</xdr:rowOff>
              </xdr:from>
              <xdr:to>
                <xdr:col>7</xdr:col>
                <xdr:colOff>36</xdr:colOff>
                <xdr:row>4440</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7623" uniqueCount="1843">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наименование на разпоредителя с бюджет)</t>
  </si>
  <si>
    <t xml:space="preserve">Община ....</t>
  </si>
  <si>
    <t xml:space="preserve">код :</t>
  </si>
  <si>
    <t xml:space="preserve">7709</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22 Общинска администрация</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2 Общообразователни училища</t>
  </si>
  <si>
    <t xml:space="preserve">337 Извънучилищни дейности</t>
  </si>
  <si>
    <t xml:space="preserve">389 Други дейности по образованието</t>
  </si>
  <si>
    <t xml:space="preserve">437 Здравен кабинет в детски градини и училища</t>
  </si>
  <si>
    <t xml:space="preserve">532 Програми за временна заетост</t>
  </si>
  <si>
    <t xml:space="preserve">533 Други програми и дейности за осигуряване на заетост</t>
  </si>
  <si>
    <t xml:space="preserve">562 Личен асистент</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3 Чистота</t>
  </si>
  <si>
    <t xml:space="preserve">713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66 Общински пазари и тържища</t>
  </si>
  <si>
    <t xml:space="preserve">898 Други дейности по икономиката</t>
  </si>
  <si>
    <t xml:space="preserve">998 Резерв </t>
  </si>
  <si>
    <t xml:space="preserve">step</t>
  </si>
  <si>
    <t xml:space="preserve">gotocell</t>
  </si>
  <si>
    <t xml:space="preserve">c4637</t>
  </si>
  <si>
    <t xml:space="preserve">nextcell</t>
  </si>
  <si>
    <t xml:space="preserve">b4451</t>
  </si>
  <si>
    <t xml:space="preserve">INF copyrf</t>
  </si>
  <si>
    <t xml:space="preserve">i12:ah144</t>
  </si>
  <si>
    <t xml:space="preserve">dejKN</t>
  </si>
  <si>
    <t xml:space="preserve">d4334</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ОДЗ</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2">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5" fontId="32" fillId="10" borderId="12"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4" borderId="11" xfId="56" applyFont="true" applyBorder="true" applyAlignment="true" applyProtection="true">
      <alignment horizontal="center" vertical="center" textRotation="0" wrapText="false" indent="0" shrinkToFit="false"/>
      <protection locked="true" hidden="false"/>
    </xf>
    <xf numFmtId="164" fontId="31" fillId="19" borderId="11"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4" borderId="18" xfId="56" applyFont="true" applyBorder="true" applyAlignment="true" applyProtection="true">
      <alignment horizontal="center" vertical="center" textRotation="0" wrapText="true" indent="0" shrinkToFit="false"/>
      <protection locked="true" hidden="false"/>
    </xf>
    <xf numFmtId="164" fontId="25" fillId="4" borderId="32" xfId="0" applyFont="true" applyBorder="true" applyAlignment="true" applyProtection="true">
      <alignment horizontal="center" vertical="center" textRotation="0" wrapText="tru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5" fillId="0" borderId="0" xfId="56" applyFont="true" applyBorder="false" applyAlignment="true" applyProtection="false">
      <alignment horizontal="general" vertical="center" textRotation="0" wrapText="false" indent="0" shrinkToFit="false"/>
      <protection locked="true" hidden="false"/>
    </xf>
    <xf numFmtId="175" fontId="46" fillId="0" borderId="15" xfId="60" applyFont="true" applyBorder="true" applyAlignment="true" applyProtection="false">
      <alignment horizontal="right" vertical="center" textRotation="0" wrapText="false" indent="0" shrinkToFit="false"/>
      <protection locked="true" hidden="false"/>
    </xf>
    <xf numFmtId="164" fontId="46" fillId="0" borderId="35" xfId="60" applyFont="true" applyBorder="true" applyAlignment="true" applyProtection="false">
      <alignment horizontal="left" vertical="center" textRotation="0" wrapText="false" indent="0" shrinkToFit="false"/>
      <protection locked="true" hidden="false"/>
    </xf>
    <xf numFmtId="169" fontId="47" fillId="0" borderId="29" xfId="56" applyFont="true" applyBorder="true" applyAlignment="true" applyProtection="true">
      <alignment horizontal="right" vertical="center" textRotation="0" wrapText="false" indent="0" shrinkToFit="false"/>
      <protection locked="true" hidden="false"/>
    </xf>
    <xf numFmtId="169" fontId="47" fillId="0" borderId="29" xfId="56" applyFont="true" applyBorder="true" applyAlignment="true" applyProtection="false">
      <alignment horizontal="right" vertical="center" textRotation="0" wrapText="false" indent="0" shrinkToFit="false"/>
      <protection locked="true" hidden="false"/>
    </xf>
    <xf numFmtId="169" fontId="47" fillId="5" borderId="29" xfId="56" applyFont="true" applyBorder="true" applyAlignment="true" applyProtection="true">
      <alignment horizontal="right" vertical="center" textRotation="0" wrapText="false" indent="0" shrinkToFit="false"/>
      <protection locked="true" hidden="false"/>
    </xf>
    <xf numFmtId="169" fontId="47" fillId="0" borderId="36" xfId="56" applyFont="true" applyBorder="true" applyAlignment="true" applyProtection="true">
      <alignment horizontal="right" vertical="center" textRotation="0" wrapText="false" indent="0" shrinkToFit="false"/>
      <protection locked="true" hidden="false"/>
    </xf>
    <xf numFmtId="164" fontId="45"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8"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9" fillId="0" borderId="20" xfId="56" applyFont="true" applyBorder="true" applyAlignment="true" applyProtection="true">
      <alignment horizontal="right" vertical="center" textRotation="0" wrapText="false" indent="0" shrinkToFit="false"/>
      <protection locked="true" hidden="false"/>
    </xf>
    <xf numFmtId="169" fontId="49" fillId="5" borderId="20" xfId="56" applyFont="true" applyBorder="true" applyAlignment="true" applyProtection="true">
      <alignment horizontal="right" vertical="center" textRotation="0" wrapText="false" indent="0" shrinkToFit="false"/>
      <protection locked="true" hidden="false"/>
    </xf>
    <xf numFmtId="169" fontId="49"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8"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9"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9" fillId="0" borderId="28" xfId="56" applyFont="true" applyBorder="true" applyAlignment="true" applyProtection="true">
      <alignment horizontal="righ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9" fontId="49"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8"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4" fontId="49"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9"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9"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3"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9"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9" fillId="0" borderId="22" xfId="56" applyFont="true" applyBorder="true" applyAlignment="true" applyProtection="true">
      <alignment horizontal="right" vertical="center" textRotation="0" wrapText="false" indent="0" shrinkToFit="false"/>
      <protection locked="true" hidden="false"/>
    </xf>
    <xf numFmtId="169" fontId="49"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9"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8"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8"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tru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53" xfId="56" applyFont="true" applyBorder="true" applyAlignment="true" applyProtection="true">
      <alignment horizontal="right" vertical="center" textRotation="0" wrapText="false" indent="0" shrinkToFit="false"/>
      <protection locked="true" hidden="false"/>
    </xf>
    <xf numFmtId="169" fontId="46" fillId="0" borderId="54" xfId="56" applyFont="true" applyBorder="true" applyAlignment="true" applyProtection="true">
      <alignment horizontal="general" vertical="center" textRotation="0" wrapText="false" indent="0" shrinkToFit="false"/>
      <protection locked="true" hidden="false"/>
    </xf>
    <xf numFmtId="169" fontId="46" fillId="0" borderId="55" xfId="56" applyFont="true" applyBorder="true" applyAlignment="true" applyProtection="true">
      <alignment horizontal="general" vertical="center" textRotation="0" wrapText="false" indent="0" shrinkToFit="false"/>
      <protection locked="true" hidden="false"/>
    </xf>
    <xf numFmtId="169" fontId="46"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6" fillId="0" borderId="28" xfId="56" applyFont="true" applyBorder="true" applyAlignment="true" applyProtection="true">
      <alignment horizontal="right" vertical="center" textRotation="0" wrapText="false" indent="0" shrinkToFit="false"/>
      <protection locked="true" hidden="false"/>
    </xf>
    <xf numFmtId="169" fontId="46" fillId="0" borderId="47" xfId="56" applyFont="true" applyBorder="true" applyAlignment="true" applyProtection="true">
      <alignment horizontal="right" vertical="center" textRotation="0" wrapText="false" indent="0" shrinkToFit="false"/>
      <protection locked="true" hidden="false"/>
    </xf>
    <xf numFmtId="169" fontId="46" fillId="0" borderId="56" xfId="56" applyFont="true" applyBorder="true" applyAlignment="true" applyProtection="true">
      <alignment horizontal="right" vertical="center" textRotation="0" wrapText="false" indent="0" shrinkToFit="false"/>
      <protection locked="true" hidden="false"/>
    </xf>
    <xf numFmtId="169" fontId="46" fillId="0" borderId="57" xfId="56" applyFont="true" applyBorder="true" applyAlignment="true" applyProtection="true">
      <alignment horizontal="right" vertical="center" textRotation="0" wrapText="false" indent="0" shrinkToFit="false"/>
      <protection locked="true" hidden="false"/>
    </xf>
    <xf numFmtId="169" fontId="46"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true" hidden="false"/>
    </xf>
    <xf numFmtId="169" fontId="49" fillId="0" borderId="57" xfId="56" applyFont="true" applyBorder="true" applyAlignment="true" applyProtection="true">
      <alignment horizontal="right" vertical="center" textRotation="0" wrapText="false" indent="0" shrinkToFit="false"/>
      <protection locked="true" hidden="false"/>
    </xf>
    <xf numFmtId="169" fontId="49"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8"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8"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9"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8"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9" fillId="22" borderId="57" xfId="56" applyFont="true" applyBorder="true" applyAlignment="true" applyProtection="true">
      <alignment horizontal="right" vertical="center" textRotation="0" wrapText="false" indent="0" shrinkToFit="false"/>
      <protection locked="true" hidden="false"/>
    </xf>
    <xf numFmtId="164" fontId="43" fillId="0" borderId="38" xfId="56" applyFont="true" applyBorder="true" applyAlignment="true" applyProtection="false">
      <alignment horizontal="general" vertical="center" textRotation="0" wrapText="true" indent="0" shrinkToFit="false"/>
      <protection locked="true" hidden="false"/>
    </xf>
    <xf numFmtId="164" fontId="43" fillId="0" borderId="61" xfId="56" applyFont="true" applyBorder="true" applyAlignment="true" applyProtection="false">
      <alignment horizontal="general" vertical="center" textRotation="0" wrapText="true" indent="0" shrinkToFit="false"/>
      <protection locked="true" hidden="false"/>
    </xf>
    <xf numFmtId="164" fontId="43" fillId="0" borderId="63" xfId="56" applyFont="true" applyBorder="true" applyAlignment="true" applyProtection="false">
      <alignment horizontal="general" vertical="center" textRotation="0" wrapText="true" indent="0" shrinkToFit="false"/>
      <protection locked="true" hidden="false"/>
    </xf>
    <xf numFmtId="164" fontId="43" fillId="0" borderId="21" xfId="56" applyFont="true" applyBorder="true" applyAlignment="true" applyProtection="false">
      <alignment horizontal="general" vertical="center" textRotation="0" wrapText="true" indent="0" shrinkToFit="false"/>
      <protection locked="true" hidden="false"/>
    </xf>
    <xf numFmtId="164" fontId="49"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9" fillId="0" borderId="56" xfId="56" applyFont="true" applyBorder="true" applyAlignment="true" applyProtection="true">
      <alignment horizontal="right" vertical="bottom" textRotation="0" wrapText="false" indent="0" shrinkToFit="false"/>
      <protection locked="true" hidden="false"/>
    </xf>
    <xf numFmtId="169" fontId="49" fillId="0" borderId="57" xfId="56" applyFont="true" applyBorder="true" applyAlignment="true" applyProtection="true">
      <alignment horizontal="right"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8"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8"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8"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8"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9" fillId="0" borderId="20" xfId="56" applyFont="true" applyBorder="true" applyAlignment="true" applyProtection="true">
      <alignment horizontal="general" vertical="center" textRotation="0" wrapText="false" indent="0" shrinkToFit="false"/>
      <protection locked="true" hidden="false"/>
    </xf>
    <xf numFmtId="169" fontId="49" fillId="0" borderId="22" xfId="56" applyFont="true" applyBorder="true" applyAlignment="true" applyProtection="false">
      <alignment horizontal="general" vertical="center" textRotation="0" wrapText="false" indent="0" shrinkToFit="false"/>
      <protection locked="true" hidden="false"/>
    </xf>
    <xf numFmtId="169" fontId="49" fillId="0" borderId="36" xfId="56" applyFont="true" applyBorder="true" applyAlignment="true" applyProtection="false">
      <alignment horizontal="general" vertical="center" textRotation="0" wrapText="false" indent="0" shrinkToFit="false"/>
      <protection locked="true" hidden="false"/>
    </xf>
    <xf numFmtId="169" fontId="49" fillId="5" borderId="36" xfId="56" applyFont="true" applyBorder="true" applyAlignment="true" applyProtection="true">
      <alignment horizontal="general" vertical="center" textRotation="0" wrapText="false" indent="0" shrinkToFit="false"/>
      <protection locked="true" hidden="false"/>
    </xf>
    <xf numFmtId="169" fontId="49"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9" fillId="0" borderId="28"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true" hidden="false"/>
    </xf>
    <xf numFmtId="169" fontId="49" fillId="0" borderId="39" xfId="56" applyFont="true" applyBorder="true" applyAlignment="true" applyProtection="true">
      <alignment horizontal="general" vertical="center" textRotation="0" wrapText="false" indent="0" shrinkToFit="false"/>
      <protection locked="true" hidden="false"/>
    </xf>
    <xf numFmtId="169" fontId="49"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9"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9" fillId="0" borderId="0" xfId="60" applyFont="true" applyBorder="false" applyAlignment="false" applyProtection="false">
      <alignment horizontal="general" vertical="bottom" textRotation="0" wrapText="false" indent="0" shrinkToFit="false"/>
      <protection locked="true" hidden="false"/>
    </xf>
    <xf numFmtId="175" fontId="48" fillId="0" borderId="48" xfId="60" applyFont="true" applyBorder="true" applyAlignment="true" applyProtection="false">
      <alignment horizontal="right" vertical="bottom" textRotation="0" wrapText="false" indent="0" shrinkToFit="false"/>
      <protection locked="true" hidden="false"/>
    </xf>
    <xf numFmtId="175" fontId="48"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tru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false" hidden="false"/>
    </xf>
    <xf numFmtId="169" fontId="49" fillId="0" borderId="70" xfId="56" applyFont="true" applyBorder="true" applyAlignment="true" applyProtection="true">
      <alignment horizontal="general" vertical="center" textRotation="0" wrapText="false" indent="0" shrinkToFit="false"/>
      <protection locked="false" hidden="false"/>
    </xf>
    <xf numFmtId="169" fontId="49" fillId="5" borderId="70"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false" hidden="false"/>
    </xf>
    <xf numFmtId="169" fontId="49"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8"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9" fillId="0" borderId="29" xfId="56" applyFont="true" applyBorder="true" applyAlignment="true" applyProtection="true">
      <alignment horizontal="general" vertical="center" textRotation="0" wrapText="false" indent="0" shrinkToFit="false"/>
      <protection locked="true" hidden="false"/>
    </xf>
    <xf numFmtId="169" fontId="49" fillId="0" borderId="53"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9" fillId="0" borderId="0" xfId="60" applyFont="true" applyBorder="true" applyAlignment="false" applyProtection="false">
      <alignment horizontal="general" vertical="bottom" textRotation="0" wrapText="false" indent="0" shrinkToFit="false"/>
      <protection locked="true" hidden="false"/>
    </xf>
    <xf numFmtId="168" fontId="49" fillId="0" borderId="0" xfId="60" applyFont="true" applyBorder="true" applyAlignment="false" applyProtection="true">
      <alignment horizontal="general" vertical="bottom" textRotation="0" wrapText="false" indent="0" shrinkToFit="false"/>
      <protection locked="false" hidden="false"/>
    </xf>
    <xf numFmtId="168" fontId="49" fillId="0" borderId="0" xfId="60" applyFont="true" applyBorder="false" applyAlignment="false" applyProtection="false">
      <alignment horizontal="general" vertical="bottom" textRotation="0" wrapText="false" indent="0" shrinkToFit="false"/>
      <protection locked="true" hidden="false"/>
    </xf>
    <xf numFmtId="168" fontId="49"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69" fillId="0" borderId="48" xfId="60" applyFont="true" applyBorder="true" applyAlignment="true" applyProtection="false">
      <alignment horizontal="right" vertical="bottom" textRotation="0" wrapText="false" indent="0" shrinkToFit="false"/>
      <protection locked="true" hidden="false"/>
    </xf>
    <xf numFmtId="164" fontId="70" fillId="0" borderId="38"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true">
      <alignment horizontal="general" vertical="bottom" textRotation="0" wrapText="false" indent="0" shrinkToFit="false"/>
      <protection locked="fals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false" applyAlignment="false" applyProtection="false">
      <alignment horizontal="general" vertical="bottom" textRotation="0" wrapText="false" indent="0" shrinkToFit="false"/>
      <protection locked="true" hidden="false"/>
    </xf>
    <xf numFmtId="175" fontId="69" fillId="0" borderId="46" xfId="60" applyFont="true" applyBorder="true" applyAlignment="true" applyProtection="false">
      <alignment horizontal="right" vertical="bottom" textRotation="0" wrapText="false" indent="0" shrinkToFit="false"/>
      <protection locked="true" hidden="false"/>
    </xf>
    <xf numFmtId="164" fontId="70"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8"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8"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5" fillId="19" borderId="0" xfId="0" applyFont="true" applyBorder="false" applyAlignment="false" applyProtection="true">
      <alignment horizontal="general" vertical="bottom" textRotation="0" wrapText="false" indent="0" shrinkToFit="false"/>
      <protection locked="true" hidden="false"/>
    </xf>
    <xf numFmtId="169" fontId="75"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45" fillId="0" borderId="14" xfId="56" applyFont="true" applyBorder="true" applyAlignment="true" applyProtection="false">
      <alignment horizontal="center" vertical="center" textRotation="0" wrapText="true" indent="0" shrinkToFit="false"/>
      <protection locked="true" hidden="false"/>
    </xf>
    <xf numFmtId="164" fontId="45" fillId="0" borderId="14" xfId="56" applyFont="true" applyBorder="true" applyAlignment="true" applyProtection="tru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5" fillId="0" borderId="18" xfId="56" applyFont="true" applyBorder="true" applyAlignment="true" applyProtection="false">
      <alignment horizontal="center" vertical="center" textRotation="0" wrapText="true" indent="0" shrinkToFit="false"/>
      <protection locked="true" hidden="false"/>
    </xf>
    <xf numFmtId="164" fontId="43" fillId="19"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true" hidden="false"/>
    </xf>
    <xf numFmtId="165" fontId="45" fillId="14" borderId="0" xfId="56" applyFont="true" applyBorder="false" applyAlignment="true" applyProtection="false">
      <alignment horizontal="general" vertical="center" textRotation="0" wrapText="false" indent="0" shrinkToFit="false"/>
      <protection locked="true" hidden="false"/>
    </xf>
    <xf numFmtId="169" fontId="49" fillId="0" borderId="54" xfId="56" applyFont="true" applyBorder="true" applyAlignment="true" applyProtection="true">
      <alignment horizontal="general" vertical="center" textRotation="0" wrapText="false" indent="0" shrinkToFit="false"/>
      <protection locked="true" hidden="false"/>
    </xf>
    <xf numFmtId="169" fontId="49" fillId="0" borderId="55" xfId="56" applyFont="true" applyBorder="true" applyAlignment="true" applyProtection="true">
      <alignment horizontal="general" vertical="center" textRotation="0" wrapText="false" indent="0" shrinkToFit="false"/>
      <protection locked="true" hidden="false"/>
    </xf>
    <xf numFmtId="169" fontId="49" fillId="0" borderId="75" xfId="56" applyFont="true" applyBorder="true" applyAlignment="true" applyProtection="tru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9" fontId="49" fillId="22" borderId="54" xfId="56" applyFont="true" applyBorder="true" applyAlignment="true" applyProtection="true">
      <alignment horizontal="general" vertical="center" textRotation="0" wrapText="false" indent="0" shrinkToFit="false"/>
      <protection locked="true" hidden="false"/>
    </xf>
    <xf numFmtId="169" fontId="49"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9"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9" fillId="0" borderId="65" xfId="56" applyFont="true" applyBorder="true" applyAlignment="true" applyProtection="true">
      <alignment horizontal="right" vertical="center" textRotation="0" wrapText="false" indent="0" shrinkToFit="false"/>
      <protection locked="true" hidden="false"/>
    </xf>
    <xf numFmtId="169" fontId="49" fillId="22" borderId="39" xfId="56" applyFont="true" applyBorder="true" applyAlignment="true" applyProtection="true">
      <alignment horizontal="right" vertical="center" textRotation="0" wrapText="fals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false" hidden="false"/>
    </xf>
    <xf numFmtId="169" fontId="49"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false" hidden="false"/>
    </xf>
    <xf numFmtId="169" fontId="49" fillId="0" borderId="39" xfId="56" applyFont="true" applyBorder="true" applyAlignment="true" applyProtection="true">
      <alignment horizontal="right" vertical="bottom" textRotation="0" wrapText="false" indent="0" shrinkToFit="false"/>
      <protection locked="false" hidden="false"/>
    </xf>
    <xf numFmtId="169" fontId="49" fillId="0" borderId="56" xfId="56" applyFont="true" applyBorder="true" applyAlignment="true" applyProtection="true">
      <alignment horizontal="right" vertical="bottom" textRotation="0" wrapText="false" indent="0" shrinkToFit="false"/>
      <protection locked="false" hidden="false"/>
    </xf>
    <xf numFmtId="169" fontId="49" fillId="0" borderId="57" xfId="56" applyFont="true" applyBorder="true" applyAlignment="true" applyProtection="true">
      <alignment horizontal="right" vertical="bottom" textRotation="0" wrapText="false" indent="0" shrinkToFit="false"/>
      <protection locked="false" hidden="false"/>
    </xf>
    <xf numFmtId="169" fontId="49" fillId="0" borderId="28" xfId="56" applyFont="true" applyBorder="true" applyAlignment="true" applyProtection="true">
      <alignment horizontal="right" vertical="bottom"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49" fillId="0" borderId="65"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false" applyProtection="false">
      <alignment horizontal="general" vertical="bottom" textRotation="0" wrapText="false" indent="0" shrinkToFit="false"/>
      <protection locked="true" hidden="false"/>
    </xf>
    <xf numFmtId="164" fontId="69"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8" fillId="4" borderId="0" xfId="60" applyFont="true" applyBorder="true" applyAlignment="true" applyProtection="false">
      <alignment horizontal="left" vertical="bottom" textRotation="0" wrapText="false" indent="0" shrinkToFit="false"/>
      <protection locked="true" hidden="false"/>
    </xf>
    <xf numFmtId="164" fontId="69"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69"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104" fillId="4" borderId="28" xfId="56" applyFont="true" applyBorder="true" applyAlignment="true" applyProtection="false">
      <alignment horizontal="left" vertical="bottom" textRotation="0" wrapText="false" indent="0" shrinkToFit="false"/>
      <protection locked="true" hidden="false"/>
    </xf>
    <xf numFmtId="176" fontId="107" fillId="4" borderId="28" xfId="56" applyFont="true" applyBorder="true" applyAlignment="true" applyProtection="false">
      <alignment horizontal="left" vertical="bottom" textRotation="0" wrapText="false" indent="0" shrinkToFit="false"/>
      <protection locked="true" hidden="false"/>
    </xf>
    <xf numFmtId="176" fontId="109" fillId="4" borderId="82" xfId="56" applyFont="true" applyBorder="true" applyAlignment="true" applyProtection="false">
      <alignment horizontal="center" vertical="bottom" textRotation="0" wrapText="false" indent="0" shrinkToFit="false"/>
      <protection locked="true" hidden="false"/>
    </xf>
    <xf numFmtId="164" fontId="110" fillId="4" borderId="83" xfId="56" applyFont="true" applyBorder="true" applyAlignment="false" applyProtection="false">
      <alignment horizontal="general" vertical="bottom" textRotation="0" wrapText="false" indent="0" shrinkToFit="false"/>
      <protection locked="true" hidden="false"/>
    </xf>
    <xf numFmtId="176" fontId="109" fillId="4" borderId="78" xfId="56" applyFont="true" applyBorder="true" applyAlignment="true" applyProtection="false">
      <alignment horizontal="center" vertical="bottom" textRotation="0" wrapText="false" indent="0" shrinkToFit="false"/>
      <protection locked="true" hidden="false"/>
    </xf>
    <xf numFmtId="164" fontId="110" fillId="4" borderId="79"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false" applyProtection="false">
      <alignment horizontal="general" vertical="bottom" textRotation="0" wrapText="false" indent="0" shrinkToFit="false"/>
      <protection locked="true" hidden="false"/>
    </xf>
    <xf numFmtId="164" fontId="108" fillId="4" borderId="78"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false" indent="0" shrinkToFit="false"/>
      <protection locked="true" hidden="false"/>
    </xf>
    <xf numFmtId="176" fontId="109"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true" indent="0" shrinkToFit="false"/>
      <protection locked="true" hidden="false"/>
    </xf>
    <xf numFmtId="176" fontId="113" fillId="4" borderId="80" xfId="56" applyFont="true" applyBorder="true" applyAlignment="true" applyProtection="false">
      <alignment horizontal="center" vertical="bottom" textRotation="0" wrapText="false" indent="0" shrinkToFit="false"/>
      <protection locked="true" hidden="false"/>
    </xf>
    <xf numFmtId="164" fontId="114" fillId="4" borderId="80" xfId="56" applyFont="true" applyBorder="true" applyAlignment="false" applyProtection="false">
      <alignment horizontal="general" vertical="bottom" textRotation="0" wrapText="false" indent="0" shrinkToFit="false"/>
      <protection locked="true" hidden="false"/>
    </xf>
    <xf numFmtId="176" fontId="113" fillId="0" borderId="0" xfId="56" applyFont="true" applyBorder="true" applyAlignment="true" applyProtection="false">
      <alignment horizontal="center" vertical="bottom" textRotation="0" wrapText="false" indent="0" shrinkToFit="false"/>
      <protection locked="true" hidden="false"/>
    </xf>
    <xf numFmtId="176" fontId="116"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9"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104"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9"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9"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9" fillId="4" borderId="80" xfId="56" applyFont="true" applyBorder="true" applyAlignment="true" applyProtection="false">
      <alignment horizontal="center" vertical="bottom" textRotation="0" wrapText="false" indent="0" shrinkToFit="false"/>
      <protection locked="true" hidden="false"/>
    </xf>
    <xf numFmtId="164" fontId="122"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9"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3" fillId="4" borderId="78"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3" fillId="4" borderId="85" xfId="56" applyFont="true" applyBorder="true" applyAlignment="true" applyProtection="false">
      <alignment horizontal="left" vertical="bottom" textRotation="0" wrapText="false" indent="0" shrinkToFit="false"/>
      <protection locked="true" hidden="false"/>
    </xf>
    <xf numFmtId="164" fontId="109" fillId="4" borderId="80" xfId="56" applyFont="true" applyBorder="true" applyAlignment="true" applyProtection="false">
      <alignment horizontal="center" vertical="bottom" textRotation="0" wrapText="false" indent="0" shrinkToFit="false"/>
      <protection locked="true" hidden="false"/>
    </xf>
    <xf numFmtId="164" fontId="54" fillId="4" borderId="80" xfId="56" applyFont="true" applyBorder="true" applyAlignment="true" applyProtection="false">
      <alignment horizontal="left" vertical="bottom" textRotation="0" wrapText="false" indent="0" shrinkToFit="false"/>
      <protection locked="true" hidden="false"/>
    </xf>
    <xf numFmtId="164" fontId="54" fillId="4" borderId="86" xfId="56" applyFont="true" applyBorder="true" applyAlignment="true" applyProtection="false">
      <alignment horizontal="left" vertical="bottom" textRotation="0" wrapText="false" indent="0" shrinkToFit="false"/>
      <protection locked="true" hidden="false"/>
    </xf>
    <xf numFmtId="164" fontId="109" fillId="4" borderId="76" xfId="56" applyFont="true" applyBorder="true" applyAlignment="true" applyProtection="false">
      <alignment horizontal="center" vertical="bottom" textRotation="0" wrapText="false" indent="0" shrinkToFit="false"/>
      <protection locked="true" hidden="false"/>
    </xf>
    <xf numFmtId="164" fontId="54" fillId="4" borderId="76" xfId="56" applyFont="true" applyBorder="true" applyAlignment="true" applyProtection="false">
      <alignment horizontal="left" vertical="bottom" textRotation="0" wrapText="false" indent="0" shrinkToFit="false"/>
      <protection locked="true" hidden="false"/>
    </xf>
    <xf numFmtId="164" fontId="109"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9" fillId="4" borderId="81" xfId="56" applyFont="true" applyBorder="true" applyAlignment="true" applyProtection="false">
      <alignment horizontal="center" vertical="bottom" textRotation="0" wrapText="false" indent="0" shrinkToFit="false"/>
      <protection locked="true" hidden="false"/>
    </xf>
    <xf numFmtId="179" fontId="109" fillId="0" borderId="0" xfId="56" applyFont="true" applyBorder="true" applyAlignment="true" applyProtection="false">
      <alignment horizontal="center" vertical="bottom" textRotation="0" wrapText="false" indent="0" shrinkToFit="false"/>
      <protection locked="true" hidden="false"/>
    </xf>
    <xf numFmtId="164" fontId="124" fillId="4" borderId="81" xfId="56" applyFont="true" applyBorder="true" applyAlignment="true" applyProtection="false">
      <alignment horizontal="left" vertical="bottom" textRotation="0" wrapText="false" indent="0" shrinkToFit="false"/>
      <protection locked="true" hidden="false"/>
    </xf>
    <xf numFmtId="164" fontId="109" fillId="16" borderId="0" xfId="56" applyFont="true" applyBorder="true" applyAlignment="true" applyProtection="false">
      <alignment horizontal="center" vertical="bottom" textRotation="0" wrapText="false" indent="0" shrinkToFit="false"/>
      <protection locked="true" hidden="false"/>
    </xf>
    <xf numFmtId="164" fontId="123" fillId="4" borderId="81" xfId="56" applyFont="true" applyBorder="true" applyAlignment="true" applyProtection="false">
      <alignment horizontal="left" vertical="bottom" textRotation="0" wrapText="false" indent="0" shrinkToFit="false"/>
      <protection locked="true" hidden="false"/>
    </xf>
    <xf numFmtId="164" fontId="123"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12">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0" activeCellId="0" sqref="B10"/>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709</v>
      </c>
      <c r="F11" s="16" t="s">
        <v>8</v>
      </c>
      <c r="G11" s="17" t="n">
        <f aca="false">OTCHET!E9</f>
        <v>42005</v>
      </c>
      <c r="H11" s="17" t="n">
        <f aca="false">OTCHET!F9</f>
        <v>42094</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311599</v>
      </c>
      <c r="G22" s="61" t="n">
        <f aca="false">+G23+G25+G36+G37</f>
        <v>120</v>
      </c>
      <c r="H22" s="61" t="n">
        <f aca="false">+H23+H25+H36+H37</f>
        <v>311479</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68759</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68759</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242840</v>
      </c>
      <c r="G25" s="61" t="n">
        <f aca="false">+G26+G30+G31+G32+G33</f>
        <v>120</v>
      </c>
      <c r="H25" s="61" t="n">
        <f aca="false">+H26+H30+H31+H32+H33</f>
        <v>242720</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60830</v>
      </c>
      <c r="G26" s="73" t="n">
        <f aca="false">OTCHET!I72</f>
        <v>120</v>
      </c>
      <c r="H26" s="73" t="n">
        <f aca="false">OTCHET!J72</f>
        <v>60710</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0</v>
      </c>
      <c r="G28" s="81" t="n">
        <f aca="false">OTCHET!I75</f>
        <v>0</v>
      </c>
      <c r="H28" s="81" t="n">
        <f aca="false">OTCHET!J75</f>
        <v>0</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34229</v>
      </c>
      <c r="G29" s="81" t="n">
        <f aca="false">+OTCHET!I76+OTCHET!I77</f>
        <v>120</v>
      </c>
      <c r="H29" s="81" t="n">
        <f aca="false">+OTCHET!J76+OTCHET!J77</f>
        <v>34109</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77681</v>
      </c>
      <c r="G30" s="81" t="n">
        <f aca="false">OTCHET!I87+OTCHET!I90+OTCHET!I91</f>
        <v>0</v>
      </c>
      <c r="H30" s="81" t="n">
        <f aca="false">OTCHET!J87+OTCHET!J90+OTCHET!J91</f>
        <v>77681</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7219</v>
      </c>
      <c r="G31" s="81" t="n">
        <f aca="false">OTCHET!I105</f>
        <v>0</v>
      </c>
      <c r="H31" s="81" t="n">
        <f aca="false">OTCHET!J105</f>
        <v>7219</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5635</v>
      </c>
      <c r="G32" s="89" t="n">
        <f aca="false">OTCHET!I109+OTCHET!I116+OTCHET!I132+OTCHET!I133</f>
        <v>0</v>
      </c>
      <c r="H32" s="89" t="n">
        <f aca="false">OTCHET!J109+OTCHET!J116+OTCHET!J132+OTCHET!J133</f>
        <v>-5635</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102745</v>
      </c>
      <c r="G33" s="89" t="n">
        <f aca="false">OTCHET!I120</f>
        <v>0</v>
      </c>
      <c r="H33" s="89" t="n">
        <f aca="false">OTCHET!J120</f>
        <v>102745</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0</v>
      </c>
      <c r="G36" s="98" t="n">
        <f aca="false">+OTCHET!I134</f>
        <v>0</v>
      </c>
      <c r="H36" s="98" t="n">
        <f aca="false">+OTCHET!J134</f>
        <v>0</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0</v>
      </c>
      <c r="G37" s="98" t="n">
        <f aca="false">OTCHET!I137+OTCHET!I146+OTCHET!I155</f>
        <v>0</v>
      </c>
      <c r="H37" s="98" t="n">
        <f aca="false">OTCHET!J137+OTCHET!J146+OTCHET!J155</f>
        <v>0</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857264</v>
      </c>
      <c r="G38" s="91" t="n">
        <f aca="false">SUM(G39:G53)-G44-G46-G51-G52</f>
        <v>555533</v>
      </c>
      <c r="H38" s="91" t="n">
        <f aca="false">SUM(H39:H53)-H44-H46-H51-H52</f>
        <v>301731</v>
      </c>
      <c r="I38" s="91" t="n">
        <f aca="false">SUM(I39:I53)-I44-I46-I51-I52</f>
        <v>0</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339785</v>
      </c>
      <c r="G39" s="73" t="n">
        <f aca="false">OTCHET!I182</f>
        <v>322167</v>
      </c>
      <c r="H39" s="73" t="n">
        <f aca="false">OTCHET!J182</f>
        <v>17618</v>
      </c>
      <c r="I39" s="73" t="n">
        <f aca="false">OTCHET!K182</f>
        <v>0</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80873</v>
      </c>
      <c r="G40" s="81" t="n">
        <f aca="false">OTCHET!I185</f>
        <v>60404</v>
      </c>
      <c r="H40" s="81" t="n">
        <f aca="false">OTCHET!J185</f>
        <v>20469</v>
      </c>
      <c r="I40" s="81" t="n">
        <f aca="false">OTCHET!K185</f>
        <v>0</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79603</v>
      </c>
      <c r="G41" s="81" t="n">
        <f aca="false">+OTCHET!I191+OTCHET!I197</f>
        <v>73492</v>
      </c>
      <c r="H41" s="81" t="n">
        <f aca="false">+OTCHET!J191+OTCHET!J197</f>
        <v>6111</v>
      </c>
      <c r="I41" s="81" t="n">
        <f aca="false">+OTCHET!K191+OTCHET!K197</f>
        <v>0</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268748</v>
      </c>
      <c r="G42" s="81" t="n">
        <f aca="false">+OTCHET!I198+OTCHET!I216+OTCHET!I263</f>
        <v>64865</v>
      </c>
      <c r="H42" s="81" t="n">
        <f aca="false">+OTCHET!J198+OTCHET!J216+OTCHET!J263</f>
        <v>203883</v>
      </c>
      <c r="I42" s="81" t="n">
        <f aca="false">+OTCHET!K198+OTCHET!K216+OTCHET!K263</f>
        <v>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I220+OTCHET!I226+OTCHET!I229+OTCHET!I230+OTCHET!I231+OTCHET!I232+OTCHET!I233</f>
        <v>0</v>
      </c>
      <c r="H43" s="81" t="n">
        <f aca="false">+OTCHET!J220+OTCHET!J226+OTCHET!J229+OTCHET!J230+OTCHET!J231+OTCHET!J232+OTCHET!J233</f>
        <v>0</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5865</v>
      </c>
      <c r="G45" s="81" t="n">
        <f aca="false">+OTCHET!I247+OTCHET!I248+OTCHET!I249+OTCHET!I250</f>
        <v>3855</v>
      </c>
      <c r="H45" s="81" t="n">
        <f aca="false">+OTCHET!J247+OTCHET!J248+OTCHET!J249+OTCHET!J250</f>
        <v>2010</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290</v>
      </c>
      <c r="G46" s="81" t="n">
        <f aca="false">+OTCHET!I248</f>
        <v>290</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36750</v>
      </c>
      <c r="G47" s="81" t="n">
        <f aca="false">+OTCHET!I257+OTCHET!I261+OTCHET!I262+OTCHET!I264</f>
        <v>30750</v>
      </c>
      <c r="H47" s="81" t="n">
        <f aca="false">+OTCHET!J257+OTCHET!J261+OTCHET!J262+OTCHET!J264</f>
        <v>6000</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45640</v>
      </c>
      <c r="G48" s="81" t="n">
        <f aca="false">OTCHET!I267+OTCHET!I268+OTCHET!I276+OTCHET!I279</f>
        <v>0</v>
      </c>
      <c r="H48" s="81" t="n">
        <f aca="false">OTCHET!J267+OTCHET!J268+OTCHET!J276+OTCHET!J279</f>
        <v>45640</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653702</v>
      </c>
      <c r="G54" s="61" t="n">
        <f aca="false">+G55+G56+G60</f>
        <v>530980</v>
      </c>
      <c r="H54" s="61" t="n">
        <f aca="false">+H55+H56+H60</f>
        <v>122722</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777405</v>
      </c>
      <c r="G55" s="118" t="n">
        <f aca="false">+OTCHET!I349+OTCHET!I363+OTCHET!I376</f>
        <v>512155</v>
      </c>
      <c r="H55" s="118" t="n">
        <f aca="false">+OTCHET!J349+OTCHET!J363+OTCHET!J376</f>
        <v>265250</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123703</v>
      </c>
      <c r="G56" s="118" t="n">
        <f aca="false">+OTCHET!I371+OTCHET!I379+OTCHET!I384+OTCHET!I387+OTCHET!I390+OTCHET!I393+OTCHET!I394+OTCHET!I397+OTCHET!I410+OTCHET!I411+OTCHET!I412+OTCHET!I413+OTCHET!I414</f>
        <v>18825</v>
      </c>
      <c r="H56" s="118" t="n">
        <f aca="false">+OTCHET!J371+OTCHET!J379+OTCHET!J384+OTCHET!J387+OTCHET!J390+OTCHET!J393+OTCHET!J394+OTCHET!J397+OTCHET!J410+OTCHET!J411+OTCHET!J412+OTCHET!J413+OTCHET!J414</f>
        <v>-142528</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4704</v>
      </c>
      <c r="G57" s="118" t="n">
        <f aca="false">+OTCHET!I410+OTCHET!I411+OTCHET!I412+OTCHET!I413+OTCHET!I414</f>
        <v>0</v>
      </c>
      <c r="H57" s="118" t="n">
        <f aca="false">+OTCHET!J410+OTCHET!J411+OTCHET!J412+OTCHET!J413+OTCHET!J414</f>
        <v>-4704</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108037</v>
      </c>
      <c r="G62" s="123" t="n">
        <f aca="false">+G22-G38+G54+G61</f>
        <v>-24433</v>
      </c>
      <c r="H62" s="123" t="n">
        <f aca="false">+H22-H38+H54+H61</f>
        <v>132470</v>
      </c>
      <c r="I62" s="123" t="n">
        <f aca="false">+I22-I38+I54+I61</f>
        <v>0</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str">
        <f aca="false">IF(ROUND(G62,0)+ROUND(G64,0)=0,"OK","Неправилен")</f>
        <v>OK</v>
      </c>
      <c r="H63" s="126" t="str">
        <f aca="false">IF(ROUND(H62,0)+ROUND(H64,0)=0,"OK","Неправилен")</f>
        <v>OK</v>
      </c>
      <c r="I63" s="126" t="str">
        <f aca="false">IF(ROUND(I62,0)+ROUND(I64,0)=0,"OK","Неправилен")</f>
        <v>OK</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108037</v>
      </c>
      <c r="G64" s="128" t="n">
        <f aca="false">SUM(+G66+G74+G75+G82+G83+G84+G87+G88+G89+G90+G91+G92+G93)</f>
        <v>24433</v>
      </c>
      <c r="H64" s="128" t="n">
        <f aca="false">SUM(+H66+H74+H75+H82+H83+H84+H87+H88+H89+H90+H91+H92+H93)</f>
        <v>-132470</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0</v>
      </c>
      <c r="G84" s="118" t="n">
        <f aca="false">+G85+G86</f>
        <v>0</v>
      </c>
      <c r="H84" s="118" t="n">
        <f aca="false">+H85+H86</f>
        <v>0</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0</v>
      </c>
      <c r="G85" s="118" t="n">
        <f aca="false">+OTCHET!I491+OTCHET!I500+OTCHET!I504+OTCHET!I531</f>
        <v>0</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0</v>
      </c>
      <c r="G86" s="118" t="n">
        <f aca="false">+OTCHET!I509+OTCHET!I512+OTCHET!I532</f>
        <v>0</v>
      </c>
      <c r="H86" s="118" t="n">
        <f aca="false">+OTCHET!J509+OTCHET!J512+OTCHET!J532</f>
        <v>0</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6801998</v>
      </c>
      <c r="G88" s="141" t="n">
        <f aca="false">+OTCHET!I555+OTCHET!I556+OTCHET!I557+OTCHET!I558+OTCHET!I559+OTCHET!I560</f>
        <v>599749</v>
      </c>
      <c r="H88" s="141" t="n">
        <f aca="false">+OTCHET!J555+OTCHET!J556+OTCHET!J557+OTCHET!J558+OTCHET!J559+OTCHET!J560</f>
        <v>6202249</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6910035</v>
      </c>
      <c r="G89" s="95" t="n">
        <f aca="false">+OTCHET!I561+OTCHET!I562+OTCHET!I563+OTCHET!I564+OTCHET!I565+OTCHET!I566+OTCHET!I567</f>
        <v>-575316</v>
      </c>
      <c r="H89" s="95" t="n">
        <f aca="false">+OTCHET!J561+OTCHET!J562+OTCHET!J563+OTCHET!J564+OTCHET!J565+OTCHET!J566+OTCHET!J567</f>
        <v>-6334719</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4489"/>
  <sheetViews>
    <sheetView showFormulas="false" showGridLines="true" showRowColHeaders="true" showZeros="true" rightToLeft="false" tabSelected="true" showOutlineSymbols="true" defaultGridColor="true" view="normal" topLeftCell="B564" colorId="64" zoomScale="75" zoomScaleNormal="75" zoomScalePageLayoutView="100" workbookViewId="0">
      <selection pane="topLeft" activeCell="I390" activeCellId="0" sqref="I390"/>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c r="C9" s="184"/>
      <c r="D9" s="184"/>
      <c r="E9" s="185" t="n">
        <v>42005</v>
      </c>
      <c r="F9" s="186" t="n">
        <v>42094</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5</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
        <v>196</v>
      </c>
      <c r="C12" s="184"/>
      <c r="D12" s="184"/>
      <c r="E12" s="183" t="s">
        <v>197</v>
      </c>
      <c r="F12" s="187" t="s">
        <v>198</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199</v>
      </c>
      <c r="E13" s="183" t="s">
        <v>200</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1</v>
      </c>
      <c r="M18" s="167" t="n">
        <v>1</v>
      </c>
      <c r="Q18" s="165"/>
      <c r="R18" s="165"/>
      <c r="S18" s="175"/>
      <c r="V18" s="165"/>
      <c r="W18" s="165"/>
      <c r="Y18" s="165"/>
      <c r="Z18" s="165"/>
    </row>
    <row r="19" customFormat="false" ht="16.5" hidden="false" customHeight="true" outlineLevel="0" collapsed="false">
      <c r="A19" s="180"/>
      <c r="B19" s="192"/>
      <c r="C19" s="193"/>
      <c r="D19" s="194" t="s">
        <v>202</v>
      </c>
      <c r="E19" s="195" t="s">
        <v>203</v>
      </c>
      <c r="F19" s="195"/>
      <c r="G19" s="195"/>
      <c r="H19" s="195"/>
      <c r="I19" s="196" t="s">
        <v>204</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5</v>
      </c>
      <c r="D20" s="200" t="s">
        <v>206</v>
      </c>
      <c r="E20" s="201" t="s">
        <v>207</v>
      </c>
      <c r="F20" s="202" t="s">
        <v>19</v>
      </c>
      <c r="G20" s="202" t="s">
        <v>20</v>
      </c>
      <c r="H20" s="202" t="s">
        <v>21</v>
      </c>
      <c r="I20" s="203" t="s">
        <v>19</v>
      </c>
      <c r="J20" s="203" t="s">
        <v>20</v>
      </c>
      <c r="K20" s="203" t="s">
        <v>21</v>
      </c>
      <c r="L20" s="196" t="s">
        <v>208</v>
      </c>
      <c r="M20" s="167" t="n">
        <v>1</v>
      </c>
      <c r="N20" s="197"/>
      <c r="Q20" s="165"/>
      <c r="R20" s="165"/>
      <c r="S20" s="175"/>
      <c r="V20" s="165"/>
      <c r="W20" s="165"/>
      <c r="Y20" s="165"/>
      <c r="Z20" s="165"/>
    </row>
    <row r="21" customFormat="false" ht="19.5" hidden="false" customHeight="false" outlineLevel="0" collapsed="false">
      <c r="B21" s="204"/>
      <c r="C21" s="205"/>
      <c r="D21" s="206" t="s">
        <v>209</v>
      </c>
      <c r="E21" s="207" t="s">
        <v>210</v>
      </c>
      <c r="F21" s="207" t="s">
        <v>211</v>
      </c>
      <c r="G21" s="207" t="s">
        <v>212</v>
      </c>
      <c r="H21" s="207" t="s">
        <v>213</v>
      </c>
      <c r="I21" s="207" t="s">
        <v>214</v>
      </c>
      <c r="J21" s="207" t="s">
        <v>215</v>
      </c>
      <c r="K21" s="207" t="s">
        <v>216</v>
      </c>
      <c r="L21" s="208" t="s">
        <v>217</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8</v>
      </c>
      <c r="D22" s="211"/>
      <c r="E22" s="212" t="n">
        <f aca="false">SUM(E23:E27)</f>
        <v>4000</v>
      </c>
      <c r="F22" s="212" t="n">
        <f aca="false">SUM(F23:F27)</f>
        <v>0</v>
      </c>
      <c r="G22" s="213" t="n">
        <f aca="false">SUM(G23:G27)</f>
        <v>4000</v>
      </c>
      <c r="H22" s="214" t="n">
        <f aca="false">SUM(H23:H27)</f>
        <v>0</v>
      </c>
      <c r="I22" s="212" t="n">
        <f aca="false">SUM(I23:I27)</f>
        <v>0</v>
      </c>
      <c r="J22" s="213" t="n">
        <f aca="false">SUM(J23:J27)</f>
        <v>2564</v>
      </c>
      <c r="K22" s="214" t="n">
        <f aca="false">SUM(K23:K27)</f>
        <v>0</v>
      </c>
      <c r="L22" s="215" t="n">
        <f aca="false">SUM(L23:L27)</f>
        <v>2564</v>
      </c>
      <c r="M22" s="167" t="n">
        <f aca="false">(IF($E22&lt;&gt;0,$M$2,IF($L22&lt;&gt;0,$M$2,"")))</f>
        <v>1</v>
      </c>
      <c r="N22" s="216"/>
      <c r="S22" s="175"/>
      <c r="AB22" s="165"/>
    </row>
    <row r="23" customFormat="false" ht="18.75" hidden="false" customHeight="true" outlineLevel="0" collapsed="false">
      <c r="A23" s="165" t="n">
        <v>10</v>
      </c>
      <c r="B23" s="217"/>
      <c r="C23" s="218" t="n">
        <v>101</v>
      </c>
      <c r="D23" s="219" t="s">
        <v>219</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0</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1</v>
      </c>
      <c r="E25" s="220" t="n">
        <f aca="false">F25+G25+H25</f>
        <v>4000</v>
      </c>
      <c r="F25" s="220"/>
      <c r="G25" s="224" t="n">
        <v>4000</v>
      </c>
      <c r="H25" s="221"/>
      <c r="I25" s="220"/>
      <c r="J25" s="224" t="n">
        <v>2564</v>
      </c>
      <c r="K25" s="221"/>
      <c r="L25" s="222" t="n">
        <f aca="false">I25+J25+K25</f>
        <v>2564</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2</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3</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4</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5</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6</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7</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28</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29</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0</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1</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2</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3</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4</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5</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6</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7</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38</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39</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0</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1</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2</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3</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4</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5</v>
      </c>
      <c r="D49" s="243"/>
      <c r="E49" s="244" t="n">
        <f aca="false">SUM(E50:E54)</f>
        <v>207350</v>
      </c>
      <c r="F49" s="245" t="n">
        <f aca="false">SUM(F50:F54)</f>
        <v>0</v>
      </c>
      <c r="G49" s="246" t="n">
        <f aca="false">SUM(G50:G54)</f>
        <v>207350</v>
      </c>
      <c r="H49" s="247" t="n">
        <f aca="false">SUM(H50:H54)</f>
        <v>0</v>
      </c>
      <c r="I49" s="245" t="n">
        <f aca="false">SUM(I50:I54)</f>
        <v>0</v>
      </c>
      <c r="J49" s="246" t="n">
        <f aca="false">SUM(J50:J54)</f>
        <v>66195</v>
      </c>
      <c r="K49" s="247" t="n">
        <f aca="false">SUM(K50:K54)</f>
        <v>0</v>
      </c>
      <c r="L49" s="246" t="n">
        <f aca="false">SUM(L50:L54)</f>
        <v>66195</v>
      </c>
      <c r="M49" s="167" t="n">
        <f aca="false">(IF($E49&lt;&gt;0,$M$2,IF($L49&lt;&gt;0,$M$2,"")))</f>
        <v>1</v>
      </c>
      <c r="N49" s="216"/>
      <c r="S49" s="175"/>
      <c r="AB49" s="165"/>
    </row>
    <row r="50" customFormat="false" ht="15.75" hidden="false" customHeight="false" outlineLevel="0" collapsed="false">
      <c r="A50" s="165" t="n">
        <v>135</v>
      </c>
      <c r="B50" s="217"/>
      <c r="C50" s="251" t="n">
        <v>1301</v>
      </c>
      <c r="D50" s="219" t="s">
        <v>246</v>
      </c>
      <c r="E50" s="220" t="n">
        <f aca="false">F50+G50+H50</f>
        <v>47000</v>
      </c>
      <c r="F50" s="249"/>
      <c r="G50" s="252" t="n">
        <v>47000</v>
      </c>
      <c r="H50" s="250"/>
      <c r="I50" s="249"/>
      <c r="J50" s="252" t="n">
        <v>18246</v>
      </c>
      <c r="K50" s="250"/>
      <c r="L50" s="222" t="n">
        <f aca="false">I50+J50+K50</f>
        <v>18246</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7</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8</v>
      </c>
      <c r="E52" s="220" t="n">
        <f aca="false">F52+G52+H52</f>
        <v>80000</v>
      </c>
      <c r="F52" s="249"/>
      <c r="G52" s="252" t="n">
        <v>80000</v>
      </c>
      <c r="H52" s="250"/>
      <c r="I52" s="249"/>
      <c r="J52" s="252" t="n">
        <v>33340</v>
      </c>
      <c r="K52" s="250"/>
      <c r="L52" s="222" t="n">
        <f aca="false">I52+J52+K52</f>
        <v>33340</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49</v>
      </c>
      <c r="E53" s="220" t="n">
        <f aca="false">F53+G53+H53</f>
        <v>80000</v>
      </c>
      <c r="F53" s="249"/>
      <c r="G53" s="252" t="n">
        <v>80000</v>
      </c>
      <c r="H53" s="250"/>
      <c r="I53" s="249"/>
      <c r="J53" s="252" t="n">
        <v>14542</v>
      </c>
      <c r="K53" s="250"/>
      <c r="L53" s="222" t="n">
        <f aca="false">I53+J53+K53</f>
        <v>14542</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0</v>
      </c>
      <c r="E54" s="220" t="n">
        <f aca="false">F54+G54+H54</f>
        <v>350</v>
      </c>
      <c r="F54" s="254"/>
      <c r="G54" s="255" t="n">
        <v>350</v>
      </c>
      <c r="H54" s="250"/>
      <c r="I54" s="254"/>
      <c r="J54" s="255" t="n">
        <v>67</v>
      </c>
      <c r="K54" s="250"/>
      <c r="L54" s="222" t="n">
        <f aca="false">I54+J54+K54</f>
        <v>67</v>
      </c>
      <c r="M54" s="167" t="n">
        <f aca="false">(IF($E54&lt;&gt;0,$M$2,IF($L54&lt;&gt;0,$M$2,"")))</f>
        <v>1</v>
      </c>
      <c r="N54" s="216"/>
      <c r="S54" s="175"/>
      <c r="AB54" s="165"/>
    </row>
    <row r="55" s="228" customFormat="true" ht="15.75" hidden="false" customHeight="false" outlineLevel="0" collapsed="false">
      <c r="A55" s="228" t="n">
        <v>160</v>
      </c>
      <c r="B55" s="229" t="n">
        <v>1400</v>
      </c>
      <c r="C55" s="230" t="s">
        <v>251</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2</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3</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4</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5</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6</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7</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58</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59</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0</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1</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2</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3</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4</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5</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6</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7</v>
      </c>
      <c r="D71" s="263"/>
      <c r="E71" s="220" t="n">
        <f aca="false">F71+G71+H71</f>
        <v>200</v>
      </c>
      <c r="F71" s="245"/>
      <c r="G71" s="264" t="n">
        <v>200</v>
      </c>
      <c r="H71" s="247"/>
      <c r="I71" s="245"/>
      <c r="J71" s="264" t="n">
        <v>0</v>
      </c>
      <c r="K71" s="247"/>
      <c r="L71" s="222" t="n">
        <f aca="false">I71+J71+K71</f>
        <v>0</v>
      </c>
      <c r="M71" s="167" t="n">
        <f aca="false">(IF($E71&lt;&gt;0,$M$2,IF($L71&lt;&gt;0,$M$2,"")))</f>
        <v>1</v>
      </c>
      <c r="N71" s="216"/>
      <c r="S71" s="175"/>
    </row>
    <row r="72" s="228" customFormat="true" ht="15.75" hidden="false" customHeight="false" outlineLevel="0" collapsed="false">
      <c r="A72" s="228" t="n">
        <v>265</v>
      </c>
      <c r="B72" s="229" t="n">
        <v>2400</v>
      </c>
      <c r="C72" s="243" t="s">
        <v>268</v>
      </c>
      <c r="D72" s="243"/>
      <c r="E72" s="244" t="n">
        <f aca="false">SUM(E73:E86)</f>
        <v>826030</v>
      </c>
      <c r="F72" s="245" t="n">
        <f aca="false">SUM(F73:F86)</f>
        <v>23630</v>
      </c>
      <c r="G72" s="246" t="n">
        <f aca="false">SUM(G73:G86)</f>
        <v>802400</v>
      </c>
      <c r="H72" s="247" t="n">
        <f aca="false">SUM(H73:H86)</f>
        <v>0</v>
      </c>
      <c r="I72" s="245" t="n">
        <f aca="false">SUM(I73:I86)</f>
        <v>120</v>
      </c>
      <c r="J72" s="246" t="n">
        <f aca="false">SUM(J73:J86)</f>
        <v>60710</v>
      </c>
      <c r="K72" s="247" t="n">
        <f aca="false">SUM(K73:K86)</f>
        <v>0</v>
      </c>
      <c r="L72" s="246" t="n">
        <f aca="false">SUM(L73:L86)</f>
        <v>60830</v>
      </c>
      <c r="M72" s="167" t="n">
        <f aca="false">(IF($E72&lt;&gt;0,$M$2,IF($L72&lt;&gt;0,$M$2,"")))</f>
        <v>1</v>
      </c>
      <c r="N72" s="216"/>
      <c r="S72" s="175"/>
    </row>
    <row r="73" customFormat="false" ht="18.75" hidden="false" customHeight="true" outlineLevel="0" collapsed="false">
      <c r="A73" s="165" t="n">
        <v>270</v>
      </c>
      <c r="B73" s="217"/>
      <c r="C73" s="251" t="n">
        <v>2401</v>
      </c>
      <c r="D73" s="257" t="s">
        <v>269</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0</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1</v>
      </c>
      <c r="E75" s="220" t="n">
        <f aca="false">F75+G75+H75</f>
        <v>0</v>
      </c>
      <c r="F75" s="265"/>
      <c r="G75" s="252"/>
      <c r="H75" s="250"/>
      <c r="I75" s="265"/>
      <c r="J75" s="252"/>
      <c r="K75" s="250"/>
      <c r="L75" s="222" t="n">
        <f aca="false">I75+J75+K75</f>
        <v>0</v>
      </c>
      <c r="M75" s="167" t="str">
        <f aca="false">(IF($E75&lt;&gt;0,$M$2,IF($L75&lt;&gt;0,$M$2,"")))</f>
        <v/>
      </c>
      <c r="N75" s="216"/>
      <c r="Q75" s="165"/>
      <c r="R75" s="165"/>
      <c r="S75" s="175"/>
      <c r="V75" s="165"/>
      <c r="W75" s="165"/>
      <c r="Y75" s="165"/>
      <c r="Z75" s="165"/>
    </row>
    <row r="76" customFormat="false" ht="15.75" hidden="false" customHeight="false" outlineLevel="0" collapsed="false">
      <c r="A76" s="165" t="n">
        <v>290</v>
      </c>
      <c r="B76" s="217"/>
      <c r="C76" s="218" t="n">
        <v>2405</v>
      </c>
      <c r="D76" s="253" t="s">
        <v>272</v>
      </c>
      <c r="E76" s="220" t="n">
        <f aca="false">F76+G76+H76</f>
        <v>34530</v>
      </c>
      <c r="F76" s="265" t="n">
        <v>2130</v>
      </c>
      <c r="G76" s="252" t="n">
        <v>32400</v>
      </c>
      <c r="H76" s="250"/>
      <c r="I76" s="265" t="n">
        <v>120</v>
      </c>
      <c r="J76" s="252" t="n">
        <v>7175</v>
      </c>
      <c r="K76" s="250"/>
      <c r="L76" s="222" t="n">
        <f aca="false">I76+J76+K76</f>
        <v>7295</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3</v>
      </c>
      <c r="E77" s="220" t="n">
        <f aca="false">F77+G77+H77</f>
        <v>721500</v>
      </c>
      <c r="F77" s="265" t="n">
        <v>21500</v>
      </c>
      <c r="G77" s="252" t="n">
        <v>700000</v>
      </c>
      <c r="H77" s="250"/>
      <c r="I77" s="265" t="n">
        <v>0</v>
      </c>
      <c r="J77" s="252" t="n">
        <v>26934</v>
      </c>
      <c r="K77" s="250"/>
      <c r="L77" s="222" t="n">
        <f aca="false">I77+J77+K77</f>
        <v>26934</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4</v>
      </c>
      <c r="E78" s="220" t="n">
        <f aca="false">F78+G78+H78</f>
        <v>0</v>
      </c>
      <c r="F78" s="265"/>
      <c r="G78" s="252"/>
      <c r="H78" s="250"/>
      <c r="I78" s="265"/>
      <c r="J78" s="252"/>
      <c r="K78" s="250"/>
      <c r="L78" s="222" t="n">
        <f aca="false">I78+J78+K78</f>
        <v>0</v>
      </c>
      <c r="M78" s="167" t="str">
        <f aca="false">(IF($E78&lt;&gt;0,$M$2,IF($L78&lt;&gt;0,$M$2,"")))</f>
        <v/>
      </c>
      <c r="N78" s="216"/>
      <c r="Q78" s="165"/>
      <c r="R78" s="165"/>
      <c r="S78" s="175"/>
      <c r="V78" s="165"/>
      <c r="W78" s="165"/>
      <c r="Y78" s="165"/>
      <c r="Z78" s="165"/>
    </row>
    <row r="79" customFormat="false" ht="15.75" hidden="false" customHeight="false" outlineLevel="0" collapsed="false">
      <c r="A79" s="165" t="n">
        <v>305</v>
      </c>
      <c r="B79" s="217"/>
      <c r="C79" s="218" t="n">
        <v>2408</v>
      </c>
      <c r="D79" s="253" t="s">
        <v>275</v>
      </c>
      <c r="E79" s="220" t="n">
        <f aca="false">F79+G79+H79</f>
        <v>30000</v>
      </c>
      <c r="F79" s="265" t="n">
        <v>0</v>
      </c>
      <c r="G79" s="252" t="n">
        <v>30000</v>
      </c>
      <c r="H79" s="250"/>
      <c r="I79" s="265" t="n">
        <v>0</v>
      </c>
      <c r="J79" s="252" t="n">
        <v>6123</v>
      </c>
      <c r="K79" s="250"/>
      <c r="L79" s="222" t="n">
        <f aca="false">I79+J79+K79</f>
        <v>6123</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6</v>
      </c>
      <c r="E80" s="220" t="n">
        <f aca="false">F80+G80+H80</f>
        <v>40000</v>
      </c>
      <c r="F80" s="265" t="n">
        <v>0</v>
      </c>
      <c r="G80" s="252" t="n">
        <v>40000</v>
      </c>
      <c r="H80" s="250"/>
      <c r="I80" s="265" t="n">
        <v>0</v>
      </c>
      <c r="J80" s="252" t="n">
        <v>20478</v>
      </c>
      <c r="K80" s="250"/>
      <c r="L80" s="222" t="n">
        <f aca="false">I80+J80+K80</f>
        <v>20478</v>
      </c>
      <c r="M80" s="167" t="n">
        <f aca="false">(IF($E80&lt;&gt;0,$M$2,IF($L80&lt;&gt;0,$M$2,"")))</f>
        <v>1</v>
      </c>
      <c r="N80" s="216"/>
      <c r="Q80" s="165"/>
      <c r="R80" s="165"/>
      <c r="S80" s="175"/>
      <c r="V80" s="165"/>
      <c r="W80" s="165"/>
      <c r="Y80" s="165"/>
      <c r="Z80" s="165"/>
    </row>
    <row r="81" customFormat="false" ht="15.75" hidden="false" customHeight="false" outlineLevel="0" collapsed="false">
      <c r="A81" s="165" t="n">
        <v>315</v>
      </c>
      <c r="B81" s="217"/>
      <c r="C81" s="218" t="n">
        <v>2410</v>
      </c>
      <c r="D81" s="253" t="s">
        <v>277</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78</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79</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0</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1</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2</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3</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4</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5</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6</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7</v>
      </c>
      <c r="D91" s="243"/>
      <c r="E91" s="244" t="n">
        <f aca="false">SUM(E92:E104)</f>
        <v>205500</v>
      </c>
      <c r="F91" s="245" t="n">
        <f aca="false">SUM(F92:F104)</f>
        <v>0</v>
      </c>
      <c r="G91" s="246" t="n">
        <f aca="false">SUM(G92:G104)</f>
        <v>205500</v>
      </c>
      <c r="H91" s="247" t="n">
        <f aca="false">SUM(H92:H104)</f>
        <v>0</v>
      </c>
      <c r="I91" s="245" t="n">
        <f aca="false">SUM(I92:I104)</f>
        <v>0</v>
      </c>
      <c r="J91" s="246" t="n">
        <f aca="false">SUM(J92:J104)</f>
        <v>77681</v>
      </c>
      <c r="K91" s="247" t="n">
        <f aca="false">SUM(K92:K104)</f>
        <v>0</v>
      </c>
      <c r="L91" s="246" t="n">
        <f aca="false">SUM(L92:L104)</f>
        <v>77681</v>
      </c>
      <c r="M91" s="167" t="n">
        <f aca="false">(IF($E91&lt;&gt;0,$M$2,IF($L91&lt;&gt;0,$M$2,"")))</f>
        <v>1</v>
      </c>
      <c r="N91" s="216"/>
      <c r="S91" s="175"/>
      <c r="AB91" s="165"/>
    </row>
    <row r="92" customFormat="false" ht="15.75" hidden="false" customHeight="false" outlineLevel="0" collapsed="false">
      <c r="A92" s="276" t="n">
        <v>375</v>
      </c>
      <c r="B92" s="217"/>
      <c r="C92" s="251" t="n">
        <v>2701</v>
      </c>
      <c r="D92" s="219" t="s">
        <v>288</v>
      </c>
      <c r="E92" s="220" t="n">
        <f aca="false">F92+G92+H92</f>
        <v>21000</v>
      </c>
      <c r="F92" s="249"/>
      <c r="G92" s="252" t="n">
        <v>21000</v>
      </c>
      <c r="H92" s="250"/>
      <c r="I92" s="249"/>
      <c r="J92" s="252" t="n">
        <v>2165</v>
      </c>
      <c r="K92" s="250"/>
      <c r="L92" s="222" t="n">
        <f aca="false">I92+J92+K92</f>
        <v>2165</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89</v>
      </c>
      <c r="D93" s="223" t="s">
        <v>290</v>
      </c>
      <c r="E93" s="220" t="n">
        <f aca="false">F93+G93+H93</f>
        <v>0</v>
      </c>
      <c r="F93" s="249"/>
      <c r="G93" s="252"/>
      <c r="H93" s="250"/>
      <c r="I93" s="249"/>
      <c r="J93" s="252"/>
      <c r="K93" s="250"/>
      <c r="L93" s="222" t="n">
        <f aca="false">I93+J93+K93</f>
        <v>0</v>
      </c>
      <c r="M93" s="167" t="str">
        <f aca="false">(IF($E93&lt;&gt;0,$M$2,IF($L93&lt;&gt;0,$M$2,"")))</f>
        <v/>
      </c>
      <c r="N93" s="216"/>
      <c r="Q93" s="165"/>
      <c r="R93" s="165"/>
      <c r="S93" s="175"/>
      <c r="V93" s="165"/>
      <c r="W93" s="165"/>
      <c r="Y93" s="165"/>
      <c r="Z93" s="165"/>
      <c r="AB93" s="228"/>
    </row>
    <row r="94" customFormat="false" ht="15.75" hidden="false" customHeight="false" outlineLevel="0" collapsed="false">
      <c r="A94" s="276" t="n">
        <v>385</v>
      </c>
      <c r="B94" s="217"/>
      <c r="C94" s="218" t="s">
        <v>291</v>
      </c>
      <c r="D94" s="223" t="s">
        <v>292</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3</v>
      </c>
      <c r="E95" s="220" t="n">
        <f aca="false">F95+G95+H95</f>
        <v>500</v>
      </c>
      <c r="F95" s="249"/>
      <c r="G95" s="252" t="n">
        <v>500</v>
      </c>
      <c r="H95" s="250"/>
      <c r="I95" s="249"/>
      <c r="J95" s="252" t="n">
        <v>726</v>
      </c>
      <c r="K95" s="250"/>
      <c r="L95" s="222" t="n">
        <f aca="false">I95+J95+K95</f>
        <v>726</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4</v>
      </c>
      <c r="D96" s="223" t="s">
        <v>295</v>
      </c>
      <c r="E96" s="220" t="n">
        <f aca="false">F96+G96+H96</f>
        <v>12000</v>
      </c>
      <c r="F96" s="249"/>
      <c r="G96" s="252" t="n">
        <v>12000</v>
      </c>
      <c r="H96" s="250"/>
      <c r="I96" s="249"/>
      <c r="J96" s="252" t="n">
        <v>2166</v>
      </c>
      <c r="K96" s="250"/>
      <c r="L96" s="222" t="n">
        <f aca="false">I96+J96+K96</f>
        <v>2166</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6</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7</v>
      </c>
      <c r="D98" s="223" t="s">
        <v>298</v>
      </c>
      <c r="E98" s="220" t="n">
        <f aca="false">F98+G98+H98</f>
        <v>130000</v>
      </c>
      <c r="F98" s="249"/>
      <c r="G98" s="252" t="n">
        <v>130000</v>
      </c>
      <c r="H98" s="250"/>
      <c r="I98" s="249"/>
      <c r="J98" s="252" t="n">
        <v>60635</v>
      </c>
      <c r="K98" s="250"/>
      <c r="L98" s="222" t="n">
        <f aca="false">I98+J98+K98</f>
        <v>60635</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299</v>
      </c>
      <c r="D99" s="223" t="s">
        <v>300</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1</v>
      </c>
      <c r="D100" s="223" t="s">
        <v>302</v>
      </c>
      <c r="E100" s="220" t="n">
        <f aca="false">F100+G100+H100</f>
        <v>6000</v>
      </c>
      <c r="F100" s="265" t="n">
        <v>0</v>
      </c>
      <c r="G100" s="252" t="n">
        <v>6000</v>
      </c>
      <c r="H100" s="250"/>
      <c r="I100" s="265" t="n">
        <v>0</v>
      </c>
      <c r="J100" s="252" t="n">
        <v>2331</v>
      </c>
      <c r="K100" s="250"/>
      <c r="L100" s="222" t="n">
        <f aca="false">I100+J100+K100</f>
        <v>2331</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3</v>
      </c>
      <c r="D101" s="223" t="s">
        <v>304</v>
      </c>
      <c r="E101" s="220" t="n">
        <f aca="false">F101+G101+H101</f>
        <v>35000</v>
      </c>
      <c r="F101" s="265" t="n">
        <v>0</v>
      </c>
      <c r="G101" s="252" t="n">
        <v>35000</v>
      </c>
      <c r="H101" s="250"/>
      <c r="I101" s="265" t="n">
        <v>0</v>
      </c>
      <c r="J101" s="252" t="n">
        <v>9458</v>
      </c>
      <c r="K101" s="250"/>
      <c r="L101" s="222" t="n">
        <f aca="false">I101+J101+K101</f>
        <v>9458</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5</v>
      </c>
      <c r="D102" s="223" t="s">
        <v>306</v>
      </c>
      <c r="E102" s="220" t="n">
        <f aca="false">F102+G102+H102</f>
        <v>0</v>
      </c>
      <c r="F102" s="249"/>
      <c r="G102" s="252"/>
      <c r="H102" s="250"/>
      <c r="I102" s="249"/>
      <c r="J102" s="252"/>
      <c r="K102" s="250"/>
      <c r="L102" s="222" t="n">
        <f aca="false">I102+J102+K102</f>
        <v>0</v>
      </c>
      <c r="M102" s="167" t="str">
        <f aca="false">(IF($E102&lt;&gt;0,$M$2,IF($L102&lt;&gt;0,$M$2,"")))</f>
        <v/>
      </c>
      <c r="N102" s="216"/>
      <c r="Q102" s="165"/>
      <c r="R102" s="165"/>
      <c r="S102" s="175"/>
      <c r="V102" s="165"/>
      <c r="W102" s="165"/>
      <c r="Y102" s="165"/>
      <c r="Z102" s="165"/>
    </row>
    <row r="103" customFormat="false" ht="15.75" hidden="false" customHeight="false" outlineLevel="0" collapsed="false">
      <c r="A103" s="277" t="n">
        <v>436</v>
      </c>
      <c r="B103" s="217"/>
      <c r="C103" s="218" t="s">
        <v>307</v>
      </c>
      <c r="D103" s="278" t="s">
        <v>308</v>
      </c>
      <c r="E103" s="220" t="n">
        <f aca="false">F103+G103+H103</f>
        <v>0</v>
      </c>
      <c r="F103" s="249"/>
      <c r="G103" s="252"/>
      <c r="H103" s="250"/>
      <c r="I103" s="249"/>
      <c r="J103" s="252"/>
      <c r="K103" s="250"/>
      <c r="L103" s="222" t="n">
        <f aca="false">I103+J103+K103</f>
        <v>0</v>
      </c>
      <c r="M103" s="167" t="str">
        <f aca="false">(IF($E103&lt;&gt;0,$M$2,IF($L103&lt;&gt;0,$M$2,"")))</f>
        <v/>
      </c>
      <c r="N103" s="216"/>
      <c r="Q103" s="165"/>
      <c r="R103" s="165"/>
      <c r="S103" s="175"/>
      <c r="V103" s="165"/>
      <c r="W103" s="165"/>
      <c r="Y103" s="165"/>
      <c r="Z103" s="165"/>
    </row>
    <row r="104" customFormat="false" ht="15.75" hidden="false" customHeight="false" outlineLevel="0" collapsed="false">
      <c r="A104" s="276" t="n">
        <v>440</v>
      </c>
      <c r="B104" s="217"/>
      <c r="C104" s="240" t="s">
        <v>309</v>
      </c>
      <c r="D104" s="279" t="s">
        <v>310</v>
      </c>
      <c r="E104" s="220" t="n">
        <f aca="false">F104+G104+H104</f>
        <v>1000</v>
      </c>
      <c r="F104" s="265" t="n">
        <v>0</v>
      </c>
      <c r="G104" s="252" t="n">
        <v>1000</v>
      </c>
      <c r="H104" s="250"/>
      <c r="I104" s="265" t="n">
        <v>0</v>
      </c>
      <c r="J104" s="252" t="n">
        <v>200</v>
      </c>
      <c r="K104" s="250"/>
      <c r="L104" s="222" t="n">
        <f aca="false">I104+J104+K104</f>
        <v>200</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1</v>
      </c>
      <c r="D105" s="230"/>
      <c r="E105" s="244" t="n">
        <f aca="false">+E106+E107+E108</f>
        <v>2000</v>
      </c>
      <c r="F105" s="245" t="n">
        <f aca="false">+F106+F107+F108</f>
        <v>0</v>
      </c>
      <c r="G105" s="246" t="n">
        <f aca="false">+G106+G107+G108</f>
        <v>2000</v>
      </c>
      <c r="H105" s="247" t="n">
        <f aca="false">+H106+H107+H108</f>
        <v>0</v>
      </c>
      <c r="I105" s="245" t="n">
        <f aca="false">+I106+I107+I108</f>
        <v>0</v>
      </c>
      <c r="J105" s="246" t="n">
        <f aca="false">+J106+J107+J108</f>
        <v>7219</v>
      </c>
      <c r="K105" s="247" t="n">
        <f aca="false">+K106+K107+K108</f>
        <v>0</v>
      </c>
      <c r="L105" s="246" t="n">
        <f aca="false">SUM(L106:L108)</f>
        <v>7219</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2</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3</v>
      </c>
      <c r="E107" s="220" t="n">
        <f aca="false">F107+G107+H107</f>
        <v>2000</v>
      </c>
      <c r="F107" s="265" t="n">
        <v>0</v>
      </c>
      <c r="G107" s="252" t="n">
        <v>2000</v>
      </c>
      <c r="H107" s="250"/>
      <c r="I107" s="265" t="n">
        <v>0</v>
      </c>
      <c r="J107" s="252" t="n">
        <v>4003</v>
      </c>
      <c r="K107" s="250"/>
      <c r="L107" s="222" t="n">
        <f aca="false">I107+J107+K107</f>
        <v>4003</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4</v>
      </c>
      <c r="E108" s="220" t="n">
        <f aca="false">F108+G108+H108</f>
        <v>0</v>
      </c>
      <c r="F108" s="265" t="n">
        <v>0</v>
      </c>
      <c r="G108" s="252" t="n">
        <v>0</v>
      </c>
      <c r="H108" s="250"/>
      <c r="I108" s="265" t="n">
        <v>0</v>
      </c>
      <c r="J108" s="252" t="n">
        <v>3216</v>
      </c>
      <c r="K108" s="250"/>
      <c r="L108" s="222" t="n">
        <f aca="false">I108+J108+K108</f>
        <v>3216</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5</v>
      </c>
      <c r="D109" s="243"/>
      <c r="E109" s="244" t="n">
        <f aca="false">SUM(E110:E115)</f>
        <v>40000</v>
      </c>
      <c r="F109" s="245" t="n">
        <f aca="false">SUM(F110:F115)</f>
        <v>0</v>
      </c>
      <c r="G109" s="246" t="n">
        <f aca="false">SUM(G110:G115)</f>
        <v>40000</v>
      </c>
      <c r="H109" s="247" t="n">
        <f aca="false">SUM(H110:H115)</f>
        <v>0</v>
      </c>
      <c r="I109" s="245" t="n">
        <f aca="false">SUM(I110:I115)</f>
        <v>0</v>
      </c>
      <c r="J109" s="246" t="n">
        <f aca="false">SUM(J110:J115)</f>
        <v>2816</v>
      </c>
      <c r="K109" s="247" t="n">
        <f aca="false">SUM(K110:K115)</f>
        <v>0</v>
      </c>
      <c r="L109" s="246" t="n">
        <f aca="false">SUM(L110:L115)</f>
        <v>2816</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6</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false" customHeight="true" outlineLevel="0" collapsed="false">
      <c r="A111" s="276"/>
      <c r="B111" s="217"/>
      <c r="C111" s="218" t="n">
        <v>3610</v>
      </c>
      <c r="D111" s="281" t="s">
        <v>317</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18</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19</v>
      </c>
      <c r="E113" s="220" t="n">
        <f aca="false">F113+G113+H113</f>
        <v>0</v>
      </c>
      <c r="F113" s="265"/>
      <c r="G113" s="252"/>
      <c r="H113" s="250"/>
      <c r="I113" s="265"/>
      <c r="J113" s="252"/>
      <c r="K113" s="250"/>
      <c r="L113" s="222" t="n">
        <f aca="false">I113+J113+K113</f>
        <v>0</v>
      </c>
      <c r="M113" s="167" t="str">
        <f aca="false">(IF($E113&lt;&gt;0,$M$2,IF($L113&lt;&gt;0,$M$2,"")))</f>
        <v/>
      </c>
      <c r="N113" s="216"/>
      <c r="Q113" s="165"/>
      <c r="R113" s="165"/>
      <c r="S113" s="175"/>
      <c r="V113" s="165"/>
      <c r="W113" s="165"/>
      <c r="Y113" s="165"/>
      <c r="Z113" s="165"/>
    </row>
    <row r="114" s="170" customFormat="true" ht="15.75" hidden="false" customHeight="false" outlineLevel="0" collapsed="false">
      <c r="A114" s="282"/>
      <c r="B114" s="217"/>
      <c r="C114" s="218" t="n">
        <v>3618</v>
      </c>
      <c r="D114" s="223" t="s">
        <v>320</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1</v>
      </c>
      <c r="E115" s="220" t="n">
        <f aca="false">F115+G115+H115</f>
        <v>40000</v>
      </c>
      <c r="F115" s="265" t="n">
        <v>0</v>
      </c>
      <c r="G115" s="252" t="n">
        <v>40000</v>
      </c>
      <c r="H115" s="250"/>
      <c r="I115" s="265" t="n">
        <v>0</v>
      </c>
      <c r="J115" s="252" t="n">
        <v>2816</v>
      </c>
      <c r="K115" s="250"/>
      <c r="L115" s="222" t="n">
        <f aca="false">I115+J115+K115</f>
        <v>2816</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2</v>
      </c>
      <c r="D116" s="230"/>
      <c r="E116" s="244" t="n">
        <f aca="false">SUM(E117:E119)</f>
        <v>-60000</v>
      </c>
      <c r="F116" s="245" t="n">
        <f aca="false">SUM(F117:F119)</f>
        <v>0</v>
      </c>
      <c r="G116" s="246" t="n">
        <f aca="false">SUM(G117:G119)</f>
        <v>-60000</v>
      </c>
      <c r="H116" s="247" t="n">
        <f aca="false">SUM(H117:H119)</f>
        <v>0</v>
      </c>
      <c r="I116" s="245" t="n">
        <f aca="false">SUM(I117:I119)</f>
        <v>0</v>
      </c>
      <c r="J116" s="246" t="n">
        <f aca="false">SUM(J117:J119)</f>
        <v>-8426</v>
      </c>
      <c r="K116" s="247" t="n">
        <f aca="false">SUM(K117:K119)</f>
        <v>0</v>
      </c>
      <c r="L116" s="246" t="n">
        <f aca="false">SUM(L117:L119)</f>
        <v>-8426</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3</v>
      </c>
      <c r="E117" s="220" t="n">
        <f aca="false">F117+G117+H117</f>
        <v>-30000</v>
      </c>
      <c r="F117" s="265" t="n">
        <v>0</v>
      </c>
      <c r="G117" s="252" t="n">
        <v>-30000</v>
      </c>
      <c r="H117" s="250"/>
      <c r="I117" s="265" t="n">
        <v>0</v>
      </c>
      <c r="J117" s="252" t="n">
        <v>-3003</v>
      </c>
      <c r="K117" s="250"/>
      <c r="L117" s="222" t="n">
        <f aca="false">I117+J117+K117</f>
        <v>-3003</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4</v>
      </c>
      <c r="E118" s="220" t="n">
        <f aca="false">F118+G118+H118</f>
        <v>-30000</v>
      </c>
      <c r="F118" s="265" t="n">
        <v>0</v>
      </c>
      <c r="G118" s="252" t="n">
        <v>-30000</v>
      </c>
      <c r="H118" s="250"/>
      <c r="I118" s="265" t="n">
        <v>0</v>
      </c>
      <c r="J118" s="252" t="n">
        <v>-5423</v>
      </c>
      <c r="K118" s="250"/>
      <c r="L118" s="222" t="n">
        <f aca="false">I118+J118+K118</f>
        <v>-5423</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5</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6</v>
      </c>
      <c r="D120" s="285"/>
      <c r="E120" s="231" t="n">
        <f aca="false">SUM(E121:E131)</f>
        <v>184000</v>
      </c>
      <c r="F120" s="286" t="n">
        <f aca="false">SUM(F121:F131)</f>
        <v>0</v>
      </c>
      <c r="G120" s="233" t="n">
        <f aca="false">SUM(G121:G131)</f>
        <v>184000</v>
      </c>
      <c r="H120" s="287" t="n">
        <f aca="false">SUM(H121:H131)</f>
        <v>0</v>
      </c>
      <c r="I120" s="286" t="n">
        <f aca="false">SUM(I121:I131)</f>
        <v>0</v>
      </c>
      <c r="J120" s="233" t="n">
        <f aca="false">SUM(J121:J131)</f>
        <v>102745</v>
      </c>
      <c r="K120" s="287" t="n">
        <f aca="false">SUM(K121:K131)</f>
        <v>0</v>
      </c>
      <c r="L120" s="233" t="n">
        <f aca="false">SUM(L121:L131)</f>
        <v>102745</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7</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8</v>
      </c>
      <c r="E122" s="220" t="n">
        <f aca="false">F122+G122+H122</f>
        <v>66000</v>
      </c>
      <c r="F122" s="265" t="n">
        <v>0</v>
      </c>
      <c r="G122" s="252" t="n">
        <v>66000</v>
      </c>
      <c r="H122" s="250"/>
      <c r="I122" s="265" t="n">
        <v>0</v>
      </c>
      <c r="J122" s="252" t="n">
        <v>0</v>
      </c>
      <c r="K122" s="250"/>
      <c r="L122" s="222" t="n">
        <f aca="false">I122+J122+K122</f>
        <v>0</v>
      </c>
      <c r="M122" s="167" t="n">
        <f aca="false">(IF($E122&lt;&gt;0,$M$2,IF($L122&lt;&gt;0,$M$2,"")))</f>
        <v>1</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29</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0</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false" customHeight="true" outlineLevel="0" collapsed="false">
      <c r="A125" s="290" t="n">
        <v>520</v>
      </c>
      <c r="B125" s="217"/>
      <c r="C125" s="218" t="n">
        <v>4025</v>
      </c>
      <c r="D125" s="291" t="s">
        <v>331</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2</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3</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4</v>
      </c>
      <c r="E128" s="220" t="n">
        <f aca="false">F128+G128+H128</f>
        <v>0</v>
      </c>
      <c r="F128" s="265"/>
      <c r="G128" s="252"/>
      <c r="H128" s="250"/>
      <c r="I128" s="265"/>
      <c r="J128" s="252"/>
      <c r="K128" s="250"/>
      <c r="L128" s="222" t="n">
        <f aca="false">I128+J128+K128</f>
        <v>0</v>
      </c>
      <c r="M128" s="167" t="str">
        <f aca="false">(IF($E128&lt;&gt;0,$M$2,IF($L128&lt;&gt;0,$M$2,"")))</f>
        <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5</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6</v>
      </c>
      <c r="E130" s="220" t="n">
        <f aca="false">F130+G130+H130</f>
        <v>118000</v>
      </c>
      <c r="F130" s="265" t="n">
        <v>0</v>
      </c>
      <c r="G130" s="252" t="n">
        <v>118000</v>
      </c>
      <c r="H130" s="250"/>
      <c r="I130" s="265" t="n">
        <v>0</v>
      </c>
      <c r="J130" s="252" t="n">
        <v>102745</v>
      </c>
      <c r="K130" s="250"/>
      <c r="L130" s="222" t="n">
        <f aca="false">I130+J130+K130</f>
        <v>102745</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7</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38</v>
      </c>
      <c r="D132" s="272"/>
      <c r="E132" s="220" t="n">
        <f aca="false">F132+G132+H132</f>
        <v>30000</v>
      </c>
      <c r="F132" s="245"/>
      <c r="G132" s="264" t="n">
        <v>30000</v>
      </c>
      <c r="H132" s="247"/>
      <c r="I132" s="245"/>
      <c r="J132" s="264" t="n">
        <v>-25</v>
      </c>
      <c r="K132" s="247"/>
      <c r="L132" s="222" t="n">
        <f aca="false">I132+J132+K132</f>
        <v>-25</v>
      </c>
      <c r="M132" s="167" t="n">
        <f aca="false">(IF($E132&lt;&gt;0,$M$2,IF($L132&lt;&gt;0,$M$2,"")))</f>
        <v>1</v>
      </c>
      <c r="N132" s="216"/>
      <c r="S132" s="175"/>
      <c r="AB132" s="294"/>
    </row>
    <row r="133" s="228" customFormat="true" ht="15.75" hidden="false" customHeight="false" outlineLevel="0" collapsed="false">
      <c r="A133" s="275" t="n">
        <v>550</v>
      </c>
      <c r="B133" s="229" t="n">
        <v>4200</v>
      </c>
      <c r="C133" s="263" t="s">
        <v>339</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0</v>
      </c>
      <c r="C134" s="243" t="s">
        <v>341</v>
      </c>
      <c r="D134" s="243"/>
      <c r="E134" s="244" t="n">
        <f aca="false">SUM(E135:E136)</f>
        <v>0</v>
      </c>
      <c r="F134" s="245" t="n">
        <f aca="false">SUM(F135:F136)</f>
        <v>0</v>
      </c>
      <c r="G134" s="246" t="n">
        <f aca="false">SUM(G135:G136)</f>
        <v>0</v>
      </c>
      <c r="H134" s="247" t="n">
        <f aca="false">SUM(H135:H136)</f>
        <v>0</v>
      </c>
      <c r="I134" s="245" t="n">
        <f aca="false">SUM(I135:I136)</f>
        <v>0</v>
      </c>
      <c r="J134" s="246" t="n">
        <f aca="false">SUM(J135:J136)</f>
        <v>0</v>
      </c>
      <c r="K134" s="247" t="n">
        <f aca="false">SUM(K135:K136)</f>
        <v>0</v>
      </c>
      <c r="L134" s="246" t="n">
        <f aca="false">SUM(L135:L136)</f>
        <v>0</v>
      </c>
      <c r="M134" s="167" t="str">
        <f aca="false">(IF($E134&lt;&gt;0,$M$2,IF($L134&lt;&gt;0,$M$2,"")))</f>
        <v/>
      </c>
      <c r="N134" s="216"/>
      <c r="S134" s="175"/>
    </row>
    <row r="135" customFormat="false" ht="15.75" hidden="false" customHeight="false" outlineLevel="0" collapsed="false">
      <c r="A135" s="276" t="n">
        <v>565</v>
      </c>
      <c r="B135" s="217"/>
      <c r="C135" s="218" t="n">
        <v>4501</v>
      </c>
      <c r="D135" s="299" t="s">
        <v>342</v>
      </c>
      <c r="E135" s="220" t="n">
        <f aca="false">F135+G135+H135</f>
        <v>0</v>
      </c>
      <c r="F135" s="265"/>
      <c r="G135" s="252"/>
      <c r="H135" s="250"/>
      <c r="I135" s="265"/>
      <c r="J135" s="252"/>
      <c r="K135" s="250"/>
      <c r="L135" s="222" t="n">
        <f aca="false">I135+J135+K135</f>
        <v>0</v>
      </c>
      <c r="M135" s="167" t="str">
        <f aca="false">(IF($E135&lt;&gt;0,$M$2,IF($L135&lt;&gt;0,$M$2,"")))</f>
        <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3</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4</v>
      </c>
      <c r="D137" s="230"/>
      <c r="E137" s="244" t="n">
        <f aca="false">SUM(E138:E145)</f>
        <v>0</v>
      </c>
      <c r="F137" s="245" t="n">
        <f aca="false">SUM(F138:F145)</f>
        <v>0</v>
      </c>
      <c r="G137" s="246" t="n">
        <f aca="false">SUM(G138:G145)</f>
        <v>0</v>
      </c>
      <c r="H137" s="247" t="n">
        <f aca="false">SUM(H138:H145)</f>
        <v>0</v>
      </c>
      <c r="I137" s="245" t="n">
        <f aca="false">SUM(I138:I145)</f>
        <v>0</v>
      </c>
      <c r="J137" s="246" t="n">
        <f aca="false">SUM(J138:J145)</f>
        <v>0</v>
      </c>
      <c r="K137" s="247" t="n">
        <f aca="false">SUM(K138:K145)</f>
        <v>0</v>
      </c>
      <c r="L137" s="246" t="n">
        <f aca="false">SUM(L138:L145)</f>
        <v>0</v>
      </c>
      <c r="M137" s="167" t="str">
        <f aca="false">(IF($E137&lt;&gt;0,$M$2,IF($L137&lt;&gt;0,$M$2,"")))</f>
        <v/>
      </c>
      <c r="N137" s="216"/>
      <c r="S137" s="175"/>
      <c r="AB137" s="165"/>
    </row>
    <row r="138" customFormat="false" ht="15.75" hidden="false" customHeight="false" outlineLevel="0" collapsed="false">
      <c r="A138" s="276" t="n">
        <v>580</v>
      </c>
      <c r="B138" s="217"/>
      <c r="C138" s="218" t="n">
        <v>4610</v>
      </c>
      <c r="D138" s="299" t="s">
        <v>345</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6</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7</v>
      </c>
      <c r="E140" s="220" t="n">
        <f aca="false">F140+G140+H140</f>
        <v>0</v>
      </c>
      <c r="F140" s="265"/>
      <c r="G140" s="252"/>
      <c r="H140" s="250"/>
      <c r="I140" s="265"/>
      <c r="J140" s="252"/>
      <c r="K140" s="250"/>
      <c r="L140" s="222" t="n">
        <f aca="false">I140+J140+K140</f>
        <v>0</v>
      </c>
      <c r="M140" s="167" t="str">
        <f aca="false">(IF($E140&lt;&gt;0,$M$2,IF($L140&lt;&gt;0,$M$2,"")))</f>
        <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48</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49</v>
      </c>
      <c r="E142" s="220" t="n">
        <f aca="false">F142+G142+H142</f>
        <v>0</v>
      </c>
      <c r="F142" s="265"/>
      <c r="G142" s="252"/>
      <c r="H142" s="250"/>
      <c r="I142" s="265"/>
      <c r="J142" s="252"/>
      <c r="K142" s="250"/>
      <c r="L142" s="222" t="n">
        <f aca="false">I142+J142+K142</f>
        <v>0</v>
      </c>
      <c r="M142" s="167" t="str">
        <f aca="false">(IF($E142&lt;&gt;0,$M$2,IF($L142&lt;&gt;0,$M$2,"")))</f>
        <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0</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1</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2</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5.75" hidden="false" customHeight="false" outlineLevel="0" collapsed="false">
      <c r="A146" s="275" t="n">
        <v>575</v>
      </c>
      <c r="B146" s="229" t="n">
        <v>4700</v>
      </c>
      <c r="C146" s="230" t="s">
        <v>353</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4</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5</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6</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7</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58</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59</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0</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1</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2</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3</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4</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5</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6</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7</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68</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69</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0</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1</v>
      </c>
      <c r="D164" s="309" t="s">
        <v>372</v>
      </c>
      <c r="E164" s="310" t="n">
        <f aca="false">SUM(E22,E28,E33,E39,E44,E49,E55,E58,E61,E62,E69,E70,E71,E72,E87,E90,E91,E105,E109,E116,E120,E132,E133,E134,E137,E146,E155)</f>
        <v>1439080</v>
      </c>
      <c r="F164" s="310" t="n">
        <f aca="false">SUM(F22,F28,F33,F39,F44,F49,F55,F58,F61,F62,F69,F70,F71,F72,F87,F90,F91,F105,F109,F116,F120,F132,F133,F134,F137,F146,F155)</f>
        <v>23630</v>
      </c>
      <c r="G164" s="310" t="n">
        <f aca="false">SUM(G22,G28,G33,G39,G44,G49,G55,G58,G61,G62,G69,G70,G71,G72,G87,G90,G91,G105,G109,G116,G120,G132,G133,G134,G137,G146,G155)</f>
        <v>1415450</v>
      </c>
      <c r="H164" s="311" t="n">
        <f aca="false">SUM(H22,H28,H33,H39,H44,H49,H55,H58,H61,H62,H69,H70,H71,H72,H87,H90,H91,H105,H109,H116,H120,H132,H133,H134,H137,H146,H155)</f>
        <v>0</v>
      </c>
      <c r="I164" s="310" t="n">
        <f aca="false">SUM(I22,I28,I33,I39,I44,I49,I55,I58,I61,I62,I69,I70,I71,I72,I87,I90,I91,I105,I109,I116,I120,I132,I133,I134,I137,I146,I155)</f>
        <v>120</v>
      </c>
      <c r="J164" s="310" t="n">
        <f aca="false">SUM(J22,J28,J33,J39,J44,J49,J55,J58,J61,J62,J69,J70,J71,J72,J87,J90,J91,J105,J109,J116,J120,J132,J133,J134,J137,J146,J155)</f>
        <v>311479</v>
      </c>
      <c r="K164" s="311" t="n">
        <f aca="false">SUM(K22,K28,K33,K39,K44,K49,K55,K58,K61,K62,K69,K70,K71,K72,K87,K90,K91,K105,K109,K116,K120,K132,K133,K134,K137,K146,K155)</f>
        <v>0</v>
      </c>
      <c r="L164" s="310" t="n">
        <f aca="false">SUM(L22,L28,L33,L39,L44,L49,L55,L58,L61,L62,L69,L70,L71,L72,L87,L90,L91,L105,L109,L116,L120,L132,L133,L134,L137,L146,L155)</f>
        <v>311599</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4</v>
      </c>
      <c r="F170" s="316" t="s">
        <v>6</v>
      </c>
      <c r="G170" s="314"/>
      <c r="H170" s="314"/>
      <c r="I170" s="314"/>
      <c r="J170" s="314"/>
      <c r="K170" s="314"/>
      <c r="L170" s="314"/>
      <c r="M170" s="167" t="n">
        <v>1</v>
      </c>
      <c r="N170" s="168"/>
      <c r="S170" s="175"/>
    </row>
    <row r="171" s="180" customFormat="true" ht="38.25" hidden="false" customHeight="true" outlineLevel="0" collapsed="false">
      <c r="B171" s="317" t="n">
        <f aca="false">$B$9</f>
        <v>0</v>
      </c>
      <c r="C171" s="317"/>
      <c r="D171" s="317"/>
      <c r="E171" s="318" t="n">
        <f aca="false">$E$9</f>
        <v>42005</v>
      </c>
      <c r="F171" s="318" t="n">
        <f aca="false">$F$9</f>
        <v>42094</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v>
      </c>
      <c r="C174" s="317"/>
      <c r="D174" s="317"/>
      <c r="E174" s="314" t="s">
        <v>197</v>
      </c>
      <c r="F174" s="321" t="str">
        <f aca="false">$F$12</f>
        <v>7709</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0</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1</v>
      </c>
      <c r="M177" s="167" t="n">
        <v>1</v>
      </c>
      <c r="N177" s="168"/>
      <c r="O177" s="322" t="s">
        <v>373</v>
      </c>
      <c r="P177" s="314"/>
      <c r="Q177" s="320"/>
      <c r="R177" s="320" t="s">
        <v>201</v>
      </c>
      <c r="S177" s="175"/>
      <c r="T177" s="323" t="s">
        <v>374</v>
      </c>
      <c r="U177" s="170"/>
      <c r="V177" s="324"/>
      <c r="W177" s="325"/>
      <c r="X177" s="170"/>
      <c r="Y177" s="324"/>
      <c r="Z177" s="325" t="s">
        <v>201</v>
      </c>
    </row>
    <row r="178" s="180" customFormat="true" ht="31.5" hidden="false" customHeight="true" outlineLevel="0" collapsed="false">
      <c r="B178" s="326"/>
      <c r="C178" s="327"/>
      <c r="D178" s="328" t="s">
        <v>375</v>
      </c>
      <c r="E178" s="195" t="s">
        <v>203</v>
      </c>
      <c r="F178" s="195"/>
      <c r="G178" s="195"/>
      <c r="H178" s="195"/>
      <c r="I178" s="196" t="s">
        <v>204</v>
      </c>
      <c r="J178" s="196"/>
      <c r="K178" s="196"/>
      <c r="L178" s="196"/>
      <c r="M178" s="167" t="n">
        <v>1</v>
      </c>
      <c r="N178" s="168"/>
      <c r="O178" s="329" t="s">
        <v>376</v>
      </c>
      <c r="P178" s="329" t="s">
        <v>377</v>
      </c>
      <c r="Q178" s="330" t="s">
        <v>378</v>
      </c>
      <c r="R178" s="331" t="s">
        <v>379</v>
      </c>
      <c r="S178" s="168"/>
      <c r="T178" s="330" t="s">
        <v>380</v>
      </c>
      <c r="U178" s="330" t="s">
        <v>381</v>
      </c>
      <c r="V178" s="330" t="s">
        <v>382</v>
      </c>
      <c r="W178" s="331" t="s">
        <v>383</v>
      </c>
      <c r="X178" s="332" t="s">
        <v>384</v>
      </c>
      <c r="Y178" s="332"/>
      <c r="Z178" s="333"/>
      <c r="AA178" s="334" t="s">
        <v>385</v>
      </c>
    </row>
    <row r="179" s="180" customFormat="true" ht="44.25" hidden="false" customHeight="true" outlineLevel="0" collapsed="false">
      <c r="B179" s="335" t="s">
        <v>13</v>
      </c>
      <c r="C179" s="336" t="s">
        <v>205</v>
      </c>
      <c r="D179" s="337" t="s">
        <v>386</v>
      </c>
      <c r="E179" s="201" t="s">
        <v>207</v>
      </c>
      <c r="F179" s="202" t="s">
        <v>19</v>
      </c>
      <c r="G179" s="202" t="s">
        <v>20</v>
      </c>
      <c r="H179" s="202" t="s">
        <v>21</v>
      </c>
      <c r="I179" s="203" t="s">
        <v>19</v>
      </c>
      <c r="J179" s="203" t="s">
        <v>20</v>
      </c>
      <c r="K179" s="203" t="s">
        <v>21</v>
      </c>
      <c r="L179" s="196" t="s">
        <v>208</v>
      </c>
      <c r="M179" s="167" t="n">
        <v>1</v>
      </c>
      <c r="N179" s="168"/>
      <c r="O179" s="329"/>
      <c r="P179" s="329"/>
      <c r="Q179" s="330"/>
      <c r="R179" s="330"/>
      <c r="S179" s="168"/>
      <c r="T179" s="330"/>
      <c r="U179" s="330"/>
      <c r="V179" s="330"/>
      <c r="W179" s="330"/>
      <c r="X179" s="338" t="n">
        <v>2015</v>
      </c>
      <c r="Y179" s="338" t="n">
        <v>2016</v>
      </c>
      <c r="Z179" s="338" t="s">
        <v>387</v>
      </c>
      <c r="AA179" s="334"/>
    </row>
    <row r="180" s="180" customFormat="true" ht="19.5" hidden="false" customHeight="false" outlineLevel="0" collapsed="false">
      <c r="B180" s="339"/>
      <c r="C180" s="340"/>
      <c r="D180" s="341" t="s">
        <v>388</v>
      </c>
      <c r="E180" s="207" t="s">
        <v>210</v>
      </c>
      <c r="F180" s="207" t="s">
        <v>211</v>
      </c>
      <c r="G180" s="207" t="s">
        <v>212</v>
      </c>
      <c r="H180" s="207" t="s">
        <v>213</v>
      </c>
      <c r="I180" s="207" t="s">
        <v>214</v>
      </c>
      <c r="J180" s="207" t="s">
        <v>215</v>
      </c>
      <c r="K180" s="207" t="s">
        <v>216</v>
      </c>
      <c r="L180" s="208" t="s">
        <v>217</v>
      </c>
      <c r="M180" s="167" t="n">
        <v>1</v>
      </c>
      <c r="N180" s="168"/>
      <c r="O180" s="207" t="s">
        <v>389</v>
      </c>
      <c r="P180" s="207" t="s">
        <v>390</v>
      </c>
      <c r="Q180" s="208" t="s">
        <v>391</v>
      </c>
      <c r="R180" s="208" t="s">
        <v>392</v>
      </c>
      <c r="S180" s="168"/>
      <c r="T180" s="342" t="s">
        <v>393</v>
      </c>
      <c r="U180" s="342" t="s">
        <v>394</v>
      </c>
      <c r="V180" s="342" t="s">
        <v>395</v>
      </c>
      <c r="W180" s="342" t="s">
        <v>396</v>
      </c>
      <c r="X180" s="342" t="s">
        <v>397</v>
      </c>
      <c r="Y180" s="342" t="s">
        <v>398</v>
      </c>
      <c r="Z180" s="342" t="s">
        <v>399</v>
      </c>
      <c r="AA180" s="343" t="s">
        <v>214</v>
      </c>
    </row>
    <row r="181" s="180" customFormat="true" ht="78.75" hidden="false" customHeight="true" outlineLevel="0" collapsed="false">
      <c r="B181" s="344"/>
      <c r="C181" s="345"/>
      <c r="D181" s="344"/>
      <c r="E181" s="346"/>
      <c r="F181" s="346"/>
      <c r="G181" s="346"/>
      <c r="H181" s="346"/>
      <c r="I181" s="346"/>
      <c r="J181" s="346"/>
      <c r="K181" s="346"/>
      <c r="L181" s="346"/>
      <c r="M181" s="167" t="n">
        <v>1</v>
      </c>
      <c r="N181" s="168"/>
      <c r="O181" s="347" t="s">
        <v>400</v>
      </c>
      <c r="P181" s="347" t="s">
        <v>400</v>
      </c>
      <c r="Q181" s="347" t="s">
        <v>401</v>
      </c>
      <c r="R181" s="347" t="s">
        <v>402</v>
      </c>
      <c r="S181" s="348"/>
      <c r="T181" s="347" t="s">
        <v>400</v>
      </c>
      <c r="U181" s="347" t="s">
        <v>400</v>
      </c>
      <c r="V181" s="347" t="s">
        <v>403</v>
      </c>
      <c r="W181" s="347" t="s">
        <v>404</v>
      </c>
      <c r="X181" s="347" t="s">
        <v>400</v>
      </c>
      <c r="Y181" s="347" t="s">
        <v>400</v>
      </c>
      <c r="Z181" s="347" t="s">
        <v>400</v>
      </c>
      <c r="AA181" s="349" t="s">
        <v>405</v>
      </c>
    </row>
    <row r="182" s="228" customFormat="true" ht="34.5" hidden="false" customHeight="true" outlineLevel="0" collapsed="false">
      <c r="A182" s="275" t="n">
        <v>5</v>
      </c>
      <c r="B182" s="350" t="n">
        <v>100</v>
      </c>
      <c r="C182" s="351" t="s">
        <v>406</v>
      </c>
      <c r="D182" s="351"/>
      <c r="E182" s="352" t="n">
        <f aca="false">SUMIF($B$595:$B$12301,$B182,E$595:E$12301)</f>
        <v>1395954</v>
      </c>
      <c r="F182" s="353" t="n">
        <f aca="false">SUMIF($B$595:$B$12301,$B182,F$595:F$12301)</f>
        <v>1306594</v>
      </c>
      <c r="G182" s="353" t="n">
        <f aca="false">SUMIF($B$595:$B$12301,$B182,G$595:G$12301)</f>
        <v>89360</v>
      </c>
      <c r="H182" s="353" t="n">
        <f aca="false">SUMIF($B$595:$B$12301,$B182,H$595:H$12301)</f>
        <v>0</v>
      </c>
      <c r="I182" s="353" t="n">
        <f aca="false">SUMIF($B$595:$B$12301,$B182,I$595:I$12301)</f>
        <v>322167</v>
      </c>
      <c r="J182" s="353" t="n">
        <f aca="false">SUMIF($B$595:$B$12301,$B182,J$595:J$12301)</f>
        <v>17618</v>
      </c>
      <c r="K182" s="353" t="n">
        <f aca="false">SUMIF($B$595:$B$12301,$B182,K$595:K$12301)</f>
        <v>0</v>
      </c>
      <c r="L182" s="353" t="n">
        <f aca="false">SUMIF($B$595:$B$12301,$B182,L$595:L$12301)</f>
        <v>339785</v>
      </c>
      <c r="M182" s="167" t="n">
        <f aca="false">(IF($E182&lt;&gt;0,$M$2,IF($L182&lt;&gt;0,$M$2,"")))</f>
        <v>1</v>
      </c>
      <c r="N182" s="216"/>
      <c r="O182" s="354" t="n">
        <f aca="false">SUMIF($B$595:$B$12301,$B182,O$595:O$12301)</f>
        <v>0</v>
      </c>
      <c r="P182" s="355" t="n">
        <f aca="false">SUMIF($B$595:$B$12301,$B182,P$595:P$12301)</f>
        <v>0</v>
      </c>
      <c r="Q182" s="355" t="n">
        <f aca="false">SUMIF($B$595:$B$12301,$B182,Q$595:Q$12301)</f>
        <v>339785</v>
      </c>
      <c r="R182" s="355" t="n">
        <f aca="false">SUMIF($B$595:$B$12301,$B182,R$595:R$12301)</f>
        <v>-339785</v>
      </c>
      <c r="S182" s="216"/>
      <c r="T182" s="356" t="n">
        <f aca="false">SUMIF($B$595:$B$12301,$B182,T$595:T$12301)</f>
        <v>0</v>
      </c>
      <c r="U182" s="356" t="n">
        <f aca="false">SUMIF($B$595:$B$12301,$B182,U$595:U$12301)</f>
        <v>0</v>
      </c>
      <c r="V182" s="356" t="n">
        <f aca="false">SUMIF($B$595:$B$12301,$B182,V$595:V$12301)</f>
        <v>0</v>
      </c>
      <c r="W182" s="356" t="n">
        <f aca="false">SUMIF($B$595:$B$12301,$B182,W$595:W$12301)</f>
        <v>0</v>
      </c>
      <c r="X182" s="356" t="n">
        <f aca="false">SUMIF($B$595:$B$12301,$B182,X$595:X$12301)</f>
        <v>0</v>
      </c>
      <c r="Y182" s="356" t="n">
        <f aca="false">SUMIF($B$595:$B$12301,$B182,Y$595:Y$12301)</f>
        <v>0</v>
      </c>
      <c r="Z182" s="356" t="n">
        <f aca="false">SUMIF($B$595:$B$12301,$B182,Z$595:Z$12301)</f>
        <v>0</v>
      </c>
      <c r="AA182" s="357" t="n">
        <f aca="false">W182-X182-Y182-Z182</f>
        <v>0</v>
      </c>
      <c r="AB182" s="180"/>
    </row>
    <row r="183" customFormat="false" ht="19.5" hidden="false" customHeight="true" outlineLevel="0" collapsed="false">
      <c r="A183" s="276" t="n">
        <v>10</v>
      </c>
      <c r="B183" s="234"/>
      <c r="C183" s="251" t="n">
        <v>101</v>
      </c>
      <c r="D183" s="219" t="s">
        <v>407</v>
      </c>
      <c r="E183" s="220" t="n">
        <f aca="false">SUMIF($C$595:$C$12301,$C183,E$595:E$12301)</f>
        <v>1335954</v>
      </c>
      <c r="F183" s="249" t="n">
        <f aca="false">SUMIF($C$595:$C$12301,$C183,F$595:F$12301)</f>
        <v>1246594</v>
      </c>
      <c r="G183" s="249" t="n">
        <f aca="false">SUMIF($C$595:$C$12301,$C183,G$595:G$12301)</f>
        <v>89360</v>
      </c>
      <c r="H183" s="249" t="n">
        <f aca="false">SUMIF($C$595:$C$12301,$C183,H$595:H$12301)</f>
        <v>0</v>
      </c>
      <c r="I183" s="249" t="n">
        <f aca="false">SUMIF($C$595:$C$12301,$C183,I$595:I$12301)</f>
        <v>307875</v>
      </c>
      <c r="J183" s="249" t="n">
        <f aca="false">SUMIF($C$595:$C$12301,$C183,J$595:J$12301)</f>
        <v>17618</v>
      </c>
      <c r="K183" s="249" t="n">
        <f aca="false">SUMIF($C$595:$C$12301,$C183,K$595:K$12301)</f>
        <v>0</v>
      </c>
      <c r="L183" s="249" t="n">
        <f aca="false">SUMIF($C$595:$C$12301,$C183,L$595:L$12301)</f>
        <v>325493</v>
      </c>
      <c r="M183" s="167" t="n">
        <f aca="false">(IF($E183&lt;&gt;0,$M$2,IF($L183&lt;&gt;0,$M$2,"")))</f>
        <v>1</v>
      </c>
      <c r="N183" s="216"/>
      <c r="O183" s="358" t="n">
        <f aca="false">SUMIF($C$595:$C$12301,$C183,O$595:O$12301)</f>
        <v>0</v>
      </c>
      <c r="P183" s="359" t="n">
        <f aca="false">SUMIF($C$595:$C$12301,$C183,P$595:P$12301)</f>
        <v>0</v>
      </c>
      <c r="Q183" s="359" t="n">
        <f aca="false">SUMIF($C$595:$C$12301,$C183,Q$595:Q$12301)</f>
        <v>325493</v>
      </c>
      <c r="R183" s="359" t="n">
        <f aca="false">SUMIF($C$595:$C$12301,$C183,R$595:R$12301)</f>
        <v>-325493</v>
      </c>
      <c r="S183" s="216"/>
      <c r="T183" s="360" t="n">
        <f aca="false">SUMIF($C$595:$C$12301,$C183,T$595:T$12301)</f>
        <v>0</v>
      </c>
      <c r="U183" s="360" t="n">
        <f aca="false">SUMIF($C$595:$C$12301,$C183,U$595:U$12301)</f>
        <v>0</v>
      </c>
      <c r="V183" s="360" t="n">
        <f aca="false">SUMIF($C$595:$C$12301,$C183,V$595:V$12301)</f>
        <v>0</v>
      </c>
      <c r="W183" s="360" t="n">
        <f aca="false">SUMIF($C$595:$C$12301,$C183,W$595:W$12301)</f>
        <v>0</v>
      </c>
      <c r="X183" s="360" t="n">
        <f aca="false">SUMIF($C$595:$C$12301,$C183,X$595:X$12301)</f>
        <v>0</v>
      </c>
      <c r="Y183" s="360" t="n">
        <f aca="false">SUMIF($C$595:$C$12301,$C183,Y$595:Y$12301)</f>
        <v>0</v>
      </c>
      <c r="Z183" s="360" t="n">
        <f aca="false">SUMIF($C$595:$C$12301,$C183,Z$595:Z$12301)</f>
        <v>0</v>
      </c>
      <c r="AA183" s="361" t="n">
        <f aca="false">W183-X183-Y183-Z183</f>
        <v>0</v>
      </c>
      <c r="AB183" s="180"/>
    </row>
    <row r="184" customFormat="false" ht="19.5" hidden="false" customHeight="false" outlineLevel="0" collapsed="false">
      <c r="A184" s="276" t="n">
        <v>15</v>
      </c>
      <c r="B184" s="234"/>
      <c r="C184" s="218" t="n">
        <v>102</v>
      </c>
      <c r="D184" s="223" t="s">
        <v>408</v>
      </c>
      <c r="E184" s="220" t="n">
        <f aca="false">SUMIF($C$595:$C$12301,$C184,E$595:E$12301)</f>
        <v>60000</v>
      </c>
      <c r="F184" s="249" t="n">
        <f aca="false">SUMIF($C$595:$C$12301,$C184,F$595:F$12301)</f>
        <v>60000</v>
      </c>
      <c r="G184" s="249" t="n">
        <f aca="false">SUMIF($C$595:$C$12301,$C184,G$595:G$12301)</f>
        <v>0</v>
      </c>
      <c r="H184" s="249" t="n">
        <f aca="false">SUMIF($C$595:$C$12301,$C184,H$595:H$12301)</f>
        <v>0</v>
      </c>
      <c r="I184" s="249" t="n">
        <f aca="false">SUMIF($C$595:$C$12301,$C184,I$595:I$12301)</f>
        <v>14292</v>
      </c>
      <c r="J184" s="249" t="n">
        <f aca="false">SUMIF($C$595:$C$12301,$C184,J$595:J$12301)</f>
        <v>0</v>
      </c>
      <c r="K184" s="249" t="n">
        <f aca="false">SUMIF($C$595:$C$12301,$C184,K$595:K$12301)</f>
        <v>0</v>
      </c>
      <c r="L184" s="249" t="n">
        <f aca="false">SUMIF($C$595:$C$12301,$C184,L$595:L$12301)</f>
        <v>14292</v>
      </c>
      <c r="M184" s="167" t="n">
        <f aca="false">(IF($E184&lt;&gt;0,$M$2,IF($L184&lt;&gt;0,$M$2,"")))</f>
        <v>1</v>
      </c>
      <c r="N184" s="216"/>
      <c r="O184" s="358" t="n">
        <f aca="false">SUMIF($C$595:$C$12301,$C184,O$595:O$12301)</f>
        <v>0</v>
      </c>
      <c r="P184" s="359" t="n">
        <f aca="false">SUMIF($C$595:$C$12301,$C184,P$595:P$12301)</f>
        <v>0</v>
      </c>
      <c r="Q184" s="359" t="n">
        <f aca="false">SUMIF($C$595:$C$12301,$C184,Q$595:Q$12301)</f>
        <v>14292</v>
      </c>
      <c r="R184" s="359" t="n">
        <f aca="false">SUMIF($C$595:$C$12301,$C184,R$595:R$12301)</f>
        <v>-14292</v>
      </c>
      <c r="S184" s="216"/>
      <c r="T184" s="360" t="n">
        <f aca="false">SUMIF($C$595:$C$12301,$C184,T$595:T$12301)</f>
        <v>0</v>
      </c>
      <c r="U184" s="360" t="n">
        <f aca="false">SUMIF($C$595:$C$12301,$C184,U$595:U$12301)</f>
        <v>0</v>
      </c>
      <c r="V184" s="360" t="n">
        <f aca="false">SUMIF($C$595:$C$12301,$C184,V$595:V$12301)</f>
        <v>0</v>
      </c>
      <c r="W184" s="360" t="n">
        <f aca="false">SUMIF($C$595:$C$12301,$C184,W$595:W$12301)</f>
        <v>0</v>
      </c>
      <c r="X184" s="360" t="n">
        <f aca="false">SUMIF($C$595:$C$12301,$C184,X$595:X$12301)</f>
        <v>0</v>
      </c>
      <c r="Y184" s="360" t="n">
        <f aca="false">SUMIF($C$595:$C$12301,$C184,Y$595:Y$12301)</f>
        <v>0</v>
      </c>
      <c r="Z184" s="360" t="n">
        <f aca="false">SUMIF($C$595:$C$12301,$C184,Z$595:Z$12301)</f>
        <v>0</v>
      </c>
      <c r="AA184" s="361" t="n">
        <f aca="false">W184-X184-Y184-Z184</f>
        <v>0</v>
      </c>
      <c r="AB184" s="228"/>
    </row>
    <row r="185" s="228" customFormat="true" ht="19.5" hidden="false" customHeight="false" outlineLevel="0" collapsed="false">
      <c r="A185" s="275" t="n">
        <v>35</v>
      </c>
      <c r="B185" s="229" t="n">
        <v>200</v>
      </c>
      <c r="C185" s="230" t="s">
        <v>409</v>
      </c>
      <c r="D185" s="230"/>
      <c r="E185" s="362" t="n">
        <f aca="false">SUMIF($B$595:$B$12301,$B185,E$595:E$12301)</f>
        <v>205443</v>
      </c>
      <c r="F185" s="363" t="n">
        <f aca="false">SUMIF($B$595:$B$12301,$B185,F$595:F$12301)</f>
        <v>143143</v>
      </c>
      <c r="G185" s="363" t="n">
        <f aca="false">SUMIF($B$595:$B$12301,$B185,G$595:G$12301)</f>
        <v>47300</v>
      </c>
      <c r="H185" s="363" t="n">
        <f aca="false">SUMIF($B$595:$B$12301,$B185,H$595:H$12301)</f>
        <v>15000</v>
      </c>
      <c r="I185" s="363" t="n">
        <f aca="false">SUMIF($B$595:$B$12301,$B185,I$595:I$12301)</f>
        <v>60404</v>
      </c>
      <c r="J185" s="363" t="n">
        <f aca="false">SUMIF($B$595:$B$12301,$B185,J$595:J$12301)</f>
        <v>20469</v>
      </c>
      <c r="K185" s="363" t="n">
        <f aca="false">SUMIF($B$595:$B$12301,$B185,K$595:K$12301)</f>
        <v>0</v>
      </c>
      <c r="L185" s="363" t="n">
        <f aca="false">SUMIF($B$595:$B$12301,$B185,L$595:L$12301)</f>
        <v>80873</v>
      </c>
      <c r="M185" s="167" t="n">
        <f aca="false">(IF($E185&lt;&gt;0,$M$2,IF($L185&lt;&gt;0,$M$2,"")))</f>
        <v>1</v>
      </c>
      <c r="N185" s="216"/>
      <c r="O185" s="364" t="n">
        <f aca="false">SUMIF($B$595:$B$12301,$B185,O$595:O$12301)</f>
        <v>0</v>
      </c>
      <c r="P185" s="365" t="n">
        <f aca="false">SUMIF($B$595:$B$12301,$B185,P$595:P$12301)</f>
        <v>0</v>
      </c>
      <c r="Q185" s="365" t="n">
        <f aca="false">SUMIF($B$595:$B$12301,$B185,Q$595:Q$12301)</f>
        <v>80873</v>
      </c>
      <c r="R185" s="365" t="n">
        <f aca="false">SUMIF($B$595:$B$12301,$B185,R$595:R$12301)</f>
        <v>-80873</v>
      </c>
      <c r="S185" s="216"/>
      <c r="T185" s="366" t="n">
        <f aca="false">SUMIF($B$595:$B$12301,$B185,T$595:T$12301)</f>
        <v>0</v>
      </c>
      <c r="U185" s="366" t="n">
        <f aca="false">SUMIF($B$595:$B$12301,$B185,U$595:U$12301)</f>
        <v>0</v>
      </c>
      <c r="V185" s="366" t="n">
        <f aca="false">SUMIF($B$595:$B$12301,$B185,V$595:V$12301)</f>
        <v>0</v>
      </c>
      <c r="W185" s="366" t="n">
        <f aca="false">SUMIF($B$595:$B$12301,$B185,W$595:W$12301)</f>
        <v>0</v>
      </c>
      <c r="X185" s="366" t="n">
        <f aca="false">SUMIF($B$595:$B$12301,$B185,X$595:X$12301)</f>
        <v>0</v>
      </c>
      <c r="Y185" s="366" t="n">
        <f aca="false">SUMIF($B$595:$B$12301,$B185,Y$595:Y$12301)</f>
        <v>0</v>
      </c>
      <c r="Z185" s="366" t="n">
        <f aca="false">SUMIF($B$595:$B$12301,$B185,Z$595:Z$12301)</f>
        <v>0</v>
      </c>
      <c r="AA185" s="367" t="n">
        <f aca="false">W185-X185-Y185-Z185</f>
        <v>0</v>
      </c>
      <c r="AB185" s="165"/>
    </row>
    <row r="186" customFormat="false" ht="21.75" hidden="false" customHeight="true" outlineLevel="0" collapsed="false">
      <c r="A186" s="276" t="n">
        <v>40</v>
      </c>
      <c r="B186" s="248"/>
      <c r="C186" s="251" t="n">
        <v>201</v>
      </c>
      <c r="D186" s="219" t="s">
        <v>410</v>
      </c>
      <c r="E186" s="220" t="n">
        <f aca="false">SUMIF($C$595:$C$12301,$C186,E$595:E$12301)</f>
        <v>68565</v>
      </c>
      <c r="F186" s="249" t="n">
        <f aca="false">SUMIF($C$595:$C$12301,$C186,F$595:F$12301)</f>
        <v>43565</v>
      </c>
      <c r="G186" s="249" t="n">
        <f aca="false">SUMIF($C$595:$C$12301,$C186,G$595:G$12301)</f>
        <v>25000</v>
      </c>
      <c r="H186" s="249" t="n">
        <f aca="false">SUMIF($C$595:$C$12301,$C186,H$595:H$12301)</f>
        <v>0</v>
      </c>
      <c r="I186" s="249" t="n">
        <f aca="false">SUMIF($C$595:$C$12301,$C186,I$595:I$12301)</f>
        <v>39462</v>
      </c>
      <c r="J186" s="249" t="n">
        <f aca="false">SUMIF($C$595:$C$12301,$C186,J$595:J$12301)</f>
        <v>17176</v>
      </c>
      <c r="K186" s="249" t="n">
        <f aca="false">SUMIF($C$595:$C$12301,$C186,K$595:K$12301)</f>
        <v>0</v>
      </c>
      <c r="L186" s="249" t="n">
        <f aca="false">SUMIF($C$595:$C$12301,$C186,L$595:L$12301)</f>
        <v>56638</v>
      </c>
      <c r="M186" s="167" t="n">
        <f aca="false">(IF($E186&lt;&gt;0,$M$2,IF($L186&lt;&gt;0,$M$2,"")))</f>
        <v>1</v>
      </c>
      <c r="N186" s="216"/>
      <c r="O186" s="358" t="n">
        <f aca="false">SUMIF($C$595:$C$12301,$C186,O$595:O$12301)</f>
        <v>0</v>
      </c>
      <c r="P186" s="359" t="n">
        <f aca="false">SUMIF($C$595:$C$12301,$C186,P$595:P$12301)</f>
        <v>0</v>
      </c>
      <c r="Q186" s="359" t="n">
        <f aca="false">SUMIF($C$595:$C$12301,$C186,Q$595:Q$12301)</f>
        <v>56638</v>
      </c>
      <c r="R186" s="359" t="n">
        <f aca="false">SUMIF($C$595:$C$12301,$C186,R$595:R$12301)</f>
        <v>-56638</v>
      </c>
      <c r="S186" s="216"/>
      <c r="T186" s="360" t="n">
        <f aca="false">SUMIF($C$595:$C$12301,$C186,T$595:T$12301)</f>
        <v>0</v>
      </c>
      <c r="U186" s="360" t="n">
        <f aca="false">SUMIF($C$595:$C$12301,$C186,U$595:U$12301)</f>
        <v>0</v>
      </c>
      <c r="V186" s="360" t="n">
        <f aca="false">SUMIF($C$595:$C$12301,$C186,V$595:V$12301)</f>
        <v>0</v>
      </c>
      <c r="W186" s="360" t="n">
        <f aca="false">SUMIF($C$595:$C$12301,$C186,W$595:W$12301)</f>
        <v>0</v>
      </c>
      <c r="X186" s="360" t="n">
        <f aca="false">SUMIF($C$595:$C$12301,$C186,X$595:X$12301)</f>
        <v>0</v>
      </c>
      <c r="Y186" s="360" t="n">
        <f aca="false">SUMIF($C$595:$C$12301,$C186,Y$595:Y$12301)</f>
        <v>0</v>
      </c>
      <c r="Z186" s="360" t="n">
        <f aca="false">SUMIF($C$595:$C$12301,$C186,Z$595:Z$12301)</f>
        <v>0</v>
      </c>
      <c r="AA186" s="361" t="n">
        <f aca="false">W186-X186-Y186-Z186</f>
        <v>0</v>
      </c>
    </row>
    <row r="187" customFormat="false" ht="19.5" hidden="false" customHeight="false" outlineLevel="0" collapsed="false">
      <c r="A187" s="276" t="n">
        <v>45</v>
      </c>
      <c r="B187" s="217"/>
      <c r="C187" s="218" t="n">
        <v>202</v>
      </c>
      <c r="D187" s="253" t="s">
        <v>411</v>
      </c>
      <c r="E187" s="220" t="n">
        <f aca="false">SUMIF($C$595:$C$12301,$C187,E$595:E$12301)</f>
        <v>48579</v>
      </c>
      <c r="F187" s="249" t="n">
        <f aca="false">SUMIF($C$595:$C$12301,$C187,F$595:F$12301)</f>
        <v>29879</v>
      </c>
      <c r="G187" s="249" t="n">
        <f aca="false">SUMIF($C$595:$C$12301,$C187,G$595:G$12301)</f>
        <v>18700</v>
      </c>
      <c r="H187" s="249" t="n">
        <f aca="false">SUMIF($C$595:$C$12301,$C187,H$595:H$12301)</f>
        <v>0</v>
      </c>
      <c r="I187" s="249" t="n">
        <f aca="false">SUMIF($C$595:$C$12301,$C187,I$595:I$12301)</f>
        <v>0</v>
      </c>
      <c r="J187" s="249" t="n">
        <f aca="false">SUMIF($C$595:$C$12301,$C187,J$595:J$12301)</f>
        <v>2846</v>
      </c>
      <c r="K187" s="249" t="n">
        <f aca="false">SUMIF($C$595:$C$12301,$C187,K$595:K$12301)</f>
        <v>0</v>
      </c>
      <c r="L187" s="249" t="n">
        <f aca="false">SUMIF($C$595:$C$12301,$C187,L$595:L$12301)</f>
        <v>2846</v>
      </c>
      <c r="M187" s="167" t="n">
        <f aca="false">(IF($E187&lt;&gt;0,$M$2,IF($L187&lt;&gt;0,$M$2,"")))</f>
        <v>1</v>
      </c>
      <c r="N187" s="216"/>
      <c r="O187" s="358" t="n">
        <f aca="false">SUMIF($C$595:$C$12301,$C187,O$595:O$12301)</f>
        <v>0</v>
      </c>
      <c r="P187" s="359" t="n">
        <f aca="false">SUMIF($C$595:$C$12301,$C187,P$595:P$12301)</f>
        <v>0</v>
      </c>
      <c r="Q187" s="359" t="n">
        <f aca="false">SUMIF($C$595:$C$12301,$C187,Q$595:Q$12301)</f>
        <v>2846</v>
      </c>
      <c r="R187" s="359" t="n">
        <f aca="false">SUMIF($C$595:$C$12301,$C187,R$595:R$12301)</f>
        <v>-2846</v>
      </c>
      <c r="S187" s="216"/>
      <c r="T187" s="360" t="n">
        <f aca="false">SUMIF($C$595:$C$12301,$C187,T$595:T$12301)</f>
        <v>0</v>
      </c>
      <c r="U187" s="360" t="n">
        <f aca="false">SUMIF($C$595:$C$12301,$C187,U$595:U$12301)</f>
        <v>0</v>
      </c>
      <c r="V187" s="360" t="n">
        <f aca="false">SUMIF($C$595:$C$12301,$C187,V$595:V$12301)</f>
        <v>0</v>
      </c>
      <c r="W187" s="360" t="n">
        <f aca="false">SUMIF($C$595:$C$12301,$C187,W$595:W$12301)</f>
        <v>0</v>
      </c>
      <c r="X187" s="360" t="n">
        <f aca="false">SUMIF($C$595:$C$12301,$C187,X$595:X$12301)</f>
        <v>0</v>
      </c>
      <c r="Y187" s="360" t="n">
        <f aca="false">SUMIF($C$595:$C$12301,$C187,Y$595:Y$12301)</f>
        <v>0</v>
      </c>
      <c r="Z187" s="360" t="n">
        <f aca="false">SUMIF($C$595:$C$12301,$C187,Z$595:Z$12301)</f>
        <v>0</v>
      </c>
      <c r="AA187" s="361" t="n">
        <f aca="false">W187-X187-Y187-Z187</f>
        <v>0</v>
      </c>
      <c r="AB187" s="228"/>
    </row>
    <row r="188" customFormat="false" ht="32.25" hidden="false" customHeight="false" outlineLevel="0" collapsed="false">
      <c r="A188" s="276" t="n">
        <v>50</v>
      </c>
      <c r="B188" s="217"/>
      <c r="C188" s="218" t="n">
        <v>205</v>
      </c>
      <c r="D188" s="253" t="s">
        <v>412</v>
      </c>
      <c r="E188" s="220" t="n">
        <f aca="false">SUMIF($C$595:$C$12301,$C188,E$595:E$12301)</f>
        <v>62816</v>
      </c>
      <c r="F188" s="249" t="n">
        <f aca="false">SUMIF($C$595:$C$12301,$C188,F$595:F$12301)</f>
        <v>60700</v>
      </c>
      <c r="G188" s="249" t="n">
        <f aca="false">SUMIF($C$595:$C$12301,$C188,G$595:G$12301)</f>
        <v>2116</v>
      </c>
      <c r="H188" s="249" t="n">
        <f aca="false">SUMIF($C$595:$C$12301,$C188,H$595:H$12301)</f>
        <v>0</v>
      </c>
      <c r="I188" s="249" t="n">
        <f aca="false">SUMIF($C$595:$C$12301,$C188,I$595:I$12301)</f>
        <v>9715</v>
      </c>
      <c r="J188" s="249" t="n">
        <f aca="false">SUMIF($C$595:$C$12301,$C188,J$595:J$12301)</f>
        <v>343</v>
      </c>
      <c r="K188" s="249" t="n">
        <f aca="false">SUMIF($C$595:$C$12301,$C188,K$595:K$12301)</f>
        <v>0</v>
      </c>
      <c r="L188" s="249" t="n">
        <f aca="false">SUMIF($C$595:$C$12301,$C188,L$595:L$12301)</f>
        <v>10058</v>
      </c>
      <c r="M188" s="167" t="n">
        <f aca="false">(IF($E188&lt;&gt;0,$M$2,IF($L188&lt;&gt;0,$M$2,"")))</f>
        <v>1</v>
      </c>
      <c r="N188" s="216"/>
      <c r="O188" s="358" t="n">
        <f aca="false">SUMIF($C$595:$C$12301,$C188,O$595:O$12301)</f>
        <v>0</v>
      </c>
      <c r="P188" s="359" t="n">
        <f aca="false">SUMIF($C$595:$C$12301,$C188,P$595:P$12301)</f>
        <v>0</v>
      </c>
      <c r="Q188" s="359" t="n">
        <f aca="false">SUMIF($C$595:$C$12301,$C188,Q$595:Q$12301)</f>
        <v>10058</v>
      </c>
      <c r="R188" s="359" t="n">
        <f aca="false">SUMIF($C$595:$C$12301,$C188,R$595:R$12301)</f>
        <v>-10058</v>
      </c>
      <c r="S188" s="216"/>
      <c r="T188" s="360" t="n">
        <f aca="false">SUMIF($C$595:$C$12301,$C188,T$595:T$12301)</f>
        <v>0</v>
      </c>
      <c r="U188" s="360" t="n">
        <f aca="false">SUMIF($C$595:$C$12301,$C188,U$595:U$12301)</f>
        <v>0</v>
      </c>
      <c r="V188" s="360" t="n">
        <f aca="false">SUMIF($C$595:$C$12301,$C188,V$595:V$12301)</f>
        <v>0</v>
      </c>
      <c r="W188" s="360" t="n">
        <f aca="false">SUMIF($C$595:$C$12301,$C188,W$595:W$12301)</f>
        <v>0</v>
      </c>
      <c r="X188" s="360" t="n">
        <f aca="false">SUMIF($C$595:$C$12301,$C188,X$595:X$12301)</f>
        <v>0</v>
      </c>
      <c r="Y188" s="360" t="n">
        <f aca="false">SUMIF($C$595:$C$12301,$C188,Y$595:Y$12301)</f>
        <v>0</v>
      </c>
      <c r="Z188" s="360" t="n">
        <f aca="false">SUMIF($C$595:$C$12301,$C188,Z$595:Z$12301)</f>
        <v>0</v>
      </c>
      <c r="AA188" s="361" t="n">
        <f aca="false">W188-X188-Y188-Z188</f>
        <v>0</v>
      </c>
    </row>
    <row r="189" customFormat="false" ht="21.75" hidden="false" customHeight="true" outlineLevel="0" collapsed="false">
      <c r="A189" s="276" t="n">
        <v>55</v>
      </c>
      <c r="B189" s="217"/>
      <c r="C189" s="218" t="n">
        <v>208</v>
      </c>
      <c r="D189" s="281" t="s">
        <v>413</v>
      </c>
      <c r="E189" s="220" t="n">
        <f aca="false">SUMIF($C$595:$C$12301,$C189,E$595:E$12301)</f>
        <v>19380</v>
      </c>
      <c r="F189" s="249" t="n">
        <f aca="false">SUMIF($C$595:$C$12301,$C189,F$595:F$12301)</f>
        <v>4380</v>
      </c>
      <c r="G189" s="249" t="n">
        <f aca="false">SUMIF($C$595:$C$12301,$C189,G$595:G$12301)</f>
        <v>0</v>
      </c>
      <c r="H189" s="249" t="n">
        <f aca="false">SUMIF($C$595:$C$12301,$C189,H$595:H$12301)</f>
        <v>15000</v>
      </c>
      <c r="I189" s="249" t="n">
        <f aca="false">SUMIF($C$595:$C$12301,$C189,I$595:I$12301)</f>
        <v>482</v>
      </c>
      <c r="J189" s="249" t="n">
        <f aca="false">SUMIF($C$595:$C$12301,$C189,J$595:J$12301)</f>
        <v>0</v>
      </c>
      <c r="K189" s="249" t="n">
        <f aca="false">SUMIF($C$595:$C$12301,$C189,K$595:K$12301)</f>
        <v>0</v>
      </c>
      <c r="L189" s="249" t="n">
        <f aca="false">SUMIF($C$595:$C$12301,$C189,L$595:L$12301)</f>
        <v>482</v>
      </c>
      <c r="M189" s="167" t="n">
        <f aca="false">(IF($E189&lt;&gt;0,$M$2,IF($L189&lt;&gt;0,$M$2,"")))</f>
        <v>1</v>
      </c>
      <c r="N189" s="216"/>
      <c r="O189" s="358" t="n">
        <f aca="false">SUMIF($C$595:$C$12301,$C189,O$595:O$12301)</f>
        <v>0</v>
      </c>
      <c r="P189" s="359" t="n">
        <f aca="false">SUMIF($C$595:$C$12301,$C189,P$595:P$12301)</f>
        <v>0</v>
      </c>
      <c r="Q189" s="359" t="n">
        <f aca="false">SUMIF($C$595:$C$12301,$C189,Q$595:Q$12301)</f>
        <v>482</v>
      </c>
      <c r="R189" s="359" t="n">
        <f aca="false">SUMIF($C$595:$C$12301,$C189,R$595:R$12301)</f>
        <v>-482</v>
      </c>
      <c r="S189" s="216"/>
      <c r="T189" s="360" t="n">
        <f aca="false">SUMIF($C$595:$C$12301,$C189,T$595:T$12301)</f>
        <v>0</v>
      </c>
      <c r="U189" s="360" t="n">
        <f aca="false">SUMIF($C$595:$C$12301,$C189,U$595:U$12301)</f>
        <v>0</v>
      </c>
      <c r="V189" s="360" t="n">
        <f aca="false">SUMIF($C$595:$C$12301,$C189,V$595:V$12301)</f>
        <v>0</v>
      </c>
      <c r="W189" s="360" t="n">
        <f aca="false">SUMIF($C$595:$C$12301,$C189,W$595:W$12301)</f>
        <v>0</v>
      </c>
      <c r="X189" s="360" t="n">
        <f aca="false">SUMIF($C$595:$C$12301,$C189,X$595:X$12301)</f>
        <v>0</v>
      </c>
      <c r="Y189" s="360" t="n">
        <f aca="false">SUMIF($C$595:$C$12301,$C189,Y$595:Y$12301)</f>
        <v>0</v>
      </c>
      <c r="Z189" s="360" t="n">
        <f aca="false">SUMIF($C$595:$C$12301,$C189,Z$595:Z$12301)</f>
        <v>0</v>
      </c>
      <c r="AA189" s="361" t="n">
        <f aca="false">W189-X189-Y189-Z189</f>
        <v>0</v>
      </c>
    </row>
    <row r="190" customFormat="false" ht="19.5" hidden="false" customHeight="false" outlineLevel="0" collapsed="false">
      <c r="A190" s="276" t="n">
        <v>60</v>
      </c>
      <c r="B190" s="248"/>
      <c r="C190" s="240" t="n">
        <v>209</v>
      </c>
      <c r="D190" s="258" t="s">
        <v>414</v>
      </c>
      <c r="E190" s="220" t="n">
        <f aca="false">SUMIF($C$595:$C$12301,$C190,E$595:E$12301)</f>
        <v>6103</v>
      </c>
      <c r="F190" s="249" t="n">
        <f aca="false">SUMIF($C$595:$C$12301,$C190,F$595:F$12301)</f>
        <v>4619</v>
      </c>
      <c r="G190" s="249" t="n">
        <f aca="false">SUMIF($C$595:$C$12301,$C190,G$595:G$12301)</f>
        <v>1484</v>
      </c>
      <c r="H190" s="249" t="n">
        <f aca="false">SUMIF($C$595:$C$12301,$C190,H$595:H$12301)</f>
        <v>0</v>
      </c>
      <c r="I190" s="249" t="n">
        <f aca="false">SUMIF($C$595:$C$12301,$C190,I$595:I$12301)</f>
        <v>10745</v>
      </c>
      <c r="J190" s="249" t="n">
        <f aca="false">SUMIF($C$595:$C$12301,$C190,J$595:J$12301)</f>
        <v>104</v>
      </c>
      <c r="K190" s="249" t="n">
        <f aca="false">SUMIF($C$595:$C$12301,$C190,K$595:K$12301)</f>
        <v>0</v>
      </c>
      <c r="L190" s="249" t="n">
        <f aca="false">SUMIF($C$595:$C$12301,$C190,L$595:L$12301)</f>
        <v>10849</v>
      </c>
      <c r="M190" s="167" t="n">
        <f aca="false">(IF($E190&lt;&gt;0,$M$2,IF($L190&lt;&gt;0,$M$2,"")))</f>
        <v>1</v>
      </c>
      <c r="N190" s="216"/>
      <c r="O190" s="358" t="n">
        <f aca="false">SUMIF($C$595:$C$12301,$C190,O$595:O$12301)</f>
        <v>0</v>
      </c>
      <c r="P190" s="359" t="n">
        <f aca="false">SUMIF($C$595:$C$12301,$C190,P$595:P$12301)</f>
        <v>0</v>
      </c>
      <c r="Q190" s="359" t="n">
        <f aca="false">SUMIF($C$595:$C$12301,$C190,Q$595:Q$12301)</f>
        <v>10849</v>
      </c>
      <c r="R190" s="359" t="n">
        <f aca="false">SUMIF($C$595:$C$12301,$C190,R$595:R$12301)</f>
        <v>-10849</v>
      </c>
      <c r="S190" s="216"/>
      <c r="T190" s="360" t="n">
        <f aca="false">SUMIF($C$595:$C$12301,$C190,T$595:T$12301)</f>
        <v>0</v>
      </c>
      <c r="U190" s="360" t="n">
        <f aca="false">SUMIF($C$595:$C$12301,$C190,U$595:U$12301)</f>
        <v>0</v>
      </c>
      <c r="V190" s="360" t="n">
        <f aca="false">SUMIF($C$595:$C$12301,$C190,V$595:V$12301)</f>
        <v>0</v>
      </c>
      <c r="W190" s="360" t="n">
        <f aca="false">SUMIF($C$595:$C$12301,$C190,W$595:W$12301)</f>
        <v>0</v>
      </c>
      <c r="X190" s="360" t="n">
        <f aca="false">SUMIF($C$595:$C$12301,$C190,X$595:X$12301)</f>
        <v>0</v>
      </c>
      <c r="Y190" s="360" t="n">
        <f aca="false">SUMIF($C$595:$C$12301,$C190,Y$595:Y$12301)</f>
        <v>0</v>
      </c>
      <c r="Z190" s="360" t="n">
        <f aca="false">SUMIF($C$595:$C$12301,$C190,Z$595:Z$12301)</f>
        <v>0</v>
      </c>
      <c r="AA190" s="361" t="n">
        <f aca="false">W190-X190-Y190-Z190</f>
        <v>0</v>
      </c>
    </row>
    <row r="191" s="228" customFormat="true" ht="19.5" hidden="false" customHeight="false" outlineLevel="0" collapsed="false">
      <c r="A191" s="275" t="n">
        <v>65</v>
      </c>
      <c r="B191" s="229" t="n">
        <v>500</v>
      </c>
      <c r="C191" s="263" t="s">
        <v>415</v>
      </c>
      <c r="D191" s="263"/>
      <c r="E191" s="362" t="n">
        <f aca="false">SUMIF($B$595:$B$12301,$B191,E$595:E$12301)</f>
        <v>311842</v>
      </c>
      <c r="F191" s="363" t="n">
        <f aca="false">SUMIF($B$595:$B$12301,$B191,F$595:F$12301)</f>
        <v>286842</v>
      </c>
      <c r="G191" s="363" t="n">
        <f aca="false">SUMIF($B$595:$B$12301,$B191,G$595:G$12301)</f>
        <v>25000</v>
      </c>
      <c r="H191" s="363" t="n">
        <f aca="false">SUMIF($B$595:$B$12301,$B191,H$595:H$12301)</f>
        <v>0</v>
      </c>
      <c r="I191" s="363" t="n">
        <f aca="false">SUMIF($B$595:$B$12301,$B191,I$595:I$12301)</f>
        <v>73492</v>
      </c>
      <c r="J191" s="363" t="n">
        <f aca="false">SUMIF($B$595:$B$12301,$B191,J$595:J$12301)</f>
        <v>6111</v>
      </c>
      <c r="K191" s="363" t="n">
        <f aca="false">SUMIF($B$595:$B$12301,$B191,K$595:K$12301)</f>
        <v>0</v>
      </c>
      <c r="L191" s="363" t="n">
        <f aca="false">SUMIF($B$595:$B$12301,$B191,L$595:L$12301)</f>
        <v>79603</v>
      </c>
      <c r="M191" s="167" t="n">
        <f aca="false">(IF($E191&lt;&gt;0,$M$2,IF($L191&lt;&gt;0,$M$2,"")))</f>
        <v>1</v>
      </c>
      <c r="N191" s="216"/>
      <c r="O191" s="364" t="n">
        <f aca="false">SUMIF($B$595:$B$12301,$B191,O$595:O$12301)</f>
        <v>0</v>
      </c>
      <c r="P191" s="365" t="n">
        <f aca="false">SUMIF($B$595:$B$12301,$B191,P$595:P$12301)</f>
        <v>0</v>
      </c>
      <c r="Q191" s="365" t="n">
        <f aca="false">SUMIF($B$595:$B$12301,$B191,Q$595:Q$12301)</f>
        <v>79603</v>
      </c>
      <c r="R191" s="365" t="n">
        <f aca="false">SUMIF($B$595:$B$12301,$B191,R$595:R$12301)</f>
        <v>-79603</v>
      </c>
      <c r="S191" s="216"/>
      <c r="T191" s="366" t="n">
        <f aca="false">SUMIF($B$595:$B$12301,$B191,T$595:T$12301)</f>
        <v>0</v>
      </c>
      <c r="U191" s="366" t="n">
        <f aca="false">SUMIF($B$595:$B$12301,$B191,U$595:U$12301)</f>
        <v>0</v>
      </c>
      <c r="V191" s="366" t="n">
        <f aca="false">SUMIF($B$595:$B$12301,$B191,V$595:V$12301)</f>
        <v>0</v>
      </c>
      <c r="W191" s="366" t="n">
        <f aca="false">SUMIF($B$595:$B$12301,$B191,W$595:W$12301)</f>
        <v>0</v>
      </c>
      <c r="X191" s="366" t="n">
        <f aca="false">SUMIF($B$595:$B$12301,$B191,X$595:X$12301)</f>
        <v>0</v>
      </c>
      <c r="Y191" s="366" t="n">
        <f aca="false">SUMIF($B$595:$B$12301,$B191,Y$595:Y$12301)</f>
        <v>0</v>
      </c>
      <c r="Z191" s="366" t="n">
        <f aca="false">SUMIF($B$595:$B$12301,$B191,Z$595:Z$12301)</f>
        <v>0</v>
      </c>
      <c r="AA191" s="367" t="n">
        <f aca="false">W191-X191-Y191-Z191</f>
        <v>0</v>
      </c>
      <c r="AB191" s="165"/>
    </row>
    <row r="192" customFormat="false" ht="19.5" hidden="false" customHeight="false" outlineLevel="0" collapsed="false">
      <c r="A192" s="276" t="n">
        <v>70</v>
      </c>
      <c r="B192" s="248"/>
      <c r="C192" s="368" t="n">
        <v>551</v>
      </c>
      <c r="D192" s="369" t="s">
        <v>416</v>
      </c>
      <c r="E192" s="220" t="n">
        <f aca="false">SUMIF($C$595:$C$12301,$C192,E$595:E$12301)</f>
        <v>173510</v>
      </c>
      <c r="F192" s="249" t="n">
        <f aca="false">SUMIF($C$595:$C$12301,$C192,F$595:F$12301)</f>
        <v>158010</v>
      </c>
      <c r="G192" s="249" t="n">
        <f aca="false">SUMIF($C$595:$C$12301,$C192,G$595:G$12301)</f>
        <v>15500</v>
      </c>
      <c r="H192" s="249" t="n">
        <f aca="false">SUMIF($C$595:$C$12301,$C192,H$595:H$12301)</f>
        <v>0</v>
      </c>
      <c r="I192" s="249" t="n">
        <f aca="false">SUMIF($C$595:$C$12301,$C192,I$595:I$12301)</f>
        <v>41569</v>
      </c>
      <c r="J192" s="249" t="n">
        <f aca="false">SUMIF($C$595:$C$12301,$C192,J$595:J$12301)</f>
        <v>3763</v>
      </c>
      <c r="K192" s="249" t="n">
        <f aca="false">SUMIF($C$595:$C$12301,$C192,K$595:K$12301)</f>
        <v>0</v>
      </c>
      <c r="L192" s="249" t="n">
        <f aca="false">SUMIF($C$595:$C$12301,$C192,L$595:L$12301)</f>
        <v>45332</v>
      </c>
      <c r="M192" s="167" t="n">
        <f aca="false">(IF($E192&lt;&gt;0,$M$2,IF($L192&lt;&gt;0,$M$2,"")))</f>
        <v>1</v>
      </c>
      <c r="N192" s="216"/>
      <c r="O192" s="358" t="n">
        <f aca="false">SUMIF($C$595:$C$12301,$C192,O$595:O$12301)</f>
        <v>0</v>
      </c>
      <c r="P192" s="359" t="n">
        <f aca="false">SUMIF($C$595:$C$12301,$C192,P$595:P$12301)</f>
        <v>0</v>
      </c>
      <c r="Q192" s="359" t="n">
        <f aca="false">SUMIF($C$595:$C$12301,$C192,Q$595:Q$12301)</f>
        <v>45332</v>
      </c>
      <c r="R192" s="359" t="n">
        <f aca="false">SUMIF($C$595:$C$12301,$C192,R$595:R$12301)</f>
        <v>-45332</v>
      </c>
      <c r="S192" s="216"/>
      <c r="T192" s="360" t="n">
        <f aca="false">SUMIF($C$595:$C$12301,$C192,T$595:T$12301)</f>
        <v>0</v>
      </c>
      <c r="U192" s="360" t="n">
        <f aca="false">SUMIF($C$595:$C$12301,$C192,U$595:U$12301)</f>
        <v>0</v>
      </c>
      <c r="V192" s="360" t="n">
        <f aca="false">SUMIF($C$595:$C$12301,$C192,V$595:V$12301)</f>
        <v>0</v>
      </c>
      <c r="W192" s="360" t="n">
        <f aca="false">SUMIF($C$595:$C$12301,$C192,W$595:W$12301)</f>
        <v>0</v>
      </c>
      <c r="X192" s="360" t="n">
        <f aca="false">SUMIF($C$595:$C$12301,$C192,X$595:X$12301)</f>
        <v>0</v>
      </c>
      <c r="Y192" s="360" t="n">
        <f aca="false">SUMIF($C$595:$C$12301,$C192,Y$595:Y$12301)</f>
        <v>0</v>
      </c>
      <c r="Z192" s="360" t="n">
        <f aca="false">SUMIF($C$595:$C$12301,$C192,Z$595:Z$12301)</f>
        <v>0</v>
      </c>
      <c r="AA192" s="361" t="n">
        <f aca="false">W192-X192-Y192-Z192</f>
        <v>0</v>
      </c>
    </row>
    <row r="193" customFormat="false" ht="19.5" hidden="false" customHeight="false" outlineLevel="0" collapsed="false">
      <c r="A193" s="276" t="n">
        <v>75</v>
      </c>
      <c r="B193" s="248"/>
      <c r="C193" s="370" t="n">
        <f aca="false">C192+1</f>
        <v>552</v>
      </c>
      <c r="D193" s="371" t="s">
        <v>417</v>
      </c>
      <c r="E193" s="220" t="n">
        <f aca="false">SUMIF($C$595:$C$12301,$C193,E$595:E$12301)</f>
        <v>22331</v>
      </c>
      <c r="F193" s="249" t="n">
        <f aca="false">SUMIF($C$595:$C$12301,$C193,F$595:F$12301)</f>
        <v>22331</v>
      </c>
      <c r="G193" s="249" t="n">
        <f aca="false">SUMIF($C$595:$C$12301,$C193,G$595:G$12301)</f>
        <v>0</v>
      </c>
      <c r="H193" s="249" t="n">
        <f aca="false">SUMIF($C$595:$C$12301,$C193,H$595:H$12301)</f>
        <v>0</v>
      </c>
      <c r="I193" s="249" t="n">
        <f aca="false">SUMIF($C$595:$C$12301,$C193,I$595:I$12301)</f>
        <v>5297</v>
      </c>
      <c r="J193" s="249" t="n">
        <f aca="false">SUMIF($C$595:$C$12301,$C193,J$595:J$12301)</f>
        <v>0</v>
      </c>
      <c r="K193" s="249" t="n">
        <f aca="false">SUMIF($C$595:$C$12301,$C193,K$595:K$12301)</f>
        <v>0</v>
      </c>
      <c r="L193" s="249" t="n">
        <f aca="false">SUMIF($C$595:$C$12301,$C193,L$595:L$12301)</f>
        <v>5297</v>
      </c>
      <c r="M193" s="167" t="n">
        <f aca="false">(IF($E193&lt;&gt;0,$M$2,IF($L193&lt;&gt;0,$M$2,"")))</f>
        <v>1</v>
      </c>
      <c r="N193" s="216"/>
      <c r="O193" s="358" t="n">
        <f aca="false">SUMIF($C$595:$C$12301,$C193,O$595:O$12301)</f>
        <v>0</v>
      </c>
      <c r="P193" s="359" t="n">
        <f aca="false">SUMIF($C$595:$C$12301,$C193,P$595:P$12301)</f>
        <v>0</v>
      </c>
      <c r="Q193" s="359" t="n">
        <f aca="false">SUMIF($C$595:$C$12301,$C193,Q$595:Q$12301)</f>
        <v>5297</v>
      </c>
      <c r="R193" s="359" t="n">
        <f aca="false">SUMIF($C$595:$C$12301,$C193,R$595:R$12301)</f>
        <v>-5297</v>
      </c>
      <c r="S193" s="216"/>
      <c r="T193" s="360" t="n">
        <f aca="false">SUMIF($C$595:$C$12301,$C193,T$595:T$12301)</f>
        <v>0</v>
      </c>
      <c r="U193" s="360" t="n">
        <f aca="false">SUMIF($C$595:$C$12301,$C193,U$595:U$12301)</f>
        <v>0</v>
      </c>
      <c r="V193" s="360" t="n">
        <f aca="false">SUMIF($C$595:$C$12301,$C193,V$595:V$12301)</f>
        <v>0</v>
      </c>
      <c r="W193" s="360" t="n">
        <f aca="false">SUMIF($C$595:$C$12301,$C193,W$595:W$12301)</f>
        <v>0</v>
      </c>
      <c r="X193" s="360" t="n">
        <f aca="false">SUMIF($C$595:$C$12301,$C193,X$595:X$12301)</f>
        <v>0</v>
      </c>
      <c r="Y193" s="360" t="n">
        <f aca="false">SUMIF($C$595:$C$12301,$C193,Y$595:Y$12301)</f>
        <v>0</v>
      </c>
      <c r="Z193" s="360" t="n">
        <f aca="false">SUMIF($C$595:$C$12301,$C193,Z$595:Z$12301)</f>
        <v>0</v>
      </c>
      <c r="AA193" s="361" t="n">
        <f aca="false">W193-X193-Y193-Z193</f>
        <v>0</v>
      </c>
      <c r="AB193" s="228"/>
    </row>
    <row r="194" customFormat="false" ht="19.5" hidden="false" customHeight="false" outlineLevel="0" collapsed="false">
      <c r="A194" s="276" t="n">
        <v>80</v>
      </c>
      <c r="B194" s="248"/>
      <c r="C194" s="370" t="n">
        <v>560</v>
      </c>
      <c r="D194" s="372" t="s">
        <v>418</v>
      </c>
      <c r="E194" s="220" t="n">
        <f aca="false">SUMIF($C$595:$C$12301,$C194,E$595:E$12301)</f>
        <v>78313</v>
      </c>
      <c r="F194" s="249" t="n">
        <f aca="false">SUMIF($C$595:$C$12301,$C194,F$595:F$12301)</f>
        <v>71553</v>
      </c>
      <c r="G194" s="249" t="n">
        <f aca="false">SUMIF($C$595:$C$12301,$C194,G$595:G$12301)</f>
        <v>6760</v>
      </c>
      <c r="H194" s="249" t="n">
        <f aca="false">SUMIF($C$595:$C$12301,$C194,H$595:H$12301)</f>
        <v>0</v>
      </c>
      <c r="I194" s="249" t="n">
        <f aca="false">SUMIF($C$595:$C$12301,$C194,I$595:I$12301)</f>
        <v>18554</v>
      </c>
      <c r="J194" s="249" t="n">
        <f aca="false">SUMIF($C$595:$C$12301,$C194,J$595:J$12301)</f>
        <v>1687</v>
      </c>
      <c r="K194" s="249" t="n">
        <f aca="false">SUMIF($C$595:$C$12301,$C194,K$595:K$12301)</f>
        <v>0</v>
      </c>
      <c r="L194" s="249" t="n">
        <f aca="false">SUMIF($C$595:$C$12301,$C194,L$595:L$12301)</f>
        <v>20241</v>
      </c>
      <c r="M194" s="167" t="n">
        <f aca="false">(IF($E194&lt;&gt;0,$M$2,IF($L194&lt;&gt;0,$M$2,"")))</f>
        <v>1</v>
      </c>
      <c r="N194" s="216"/>
      <c r="O194" s="358" t="n">
        <f aca="false">SUMIF($C$595:$C$12301,$C194,O$595:O$12301)</f>
        <v>0</v>
      </c>
      <c r="P194" s="359" t="n">
        <f aca="false">SUMIF($C$595:$C$12301,$C194,P$595:P$12301)</f>
        <v>0</v>
      </c>
      <c r="Q194" s="359" t="n">
        <f aca="false">SUMIF($C$595:$C$12301,$C194,Q$595:Q$12301)</f>
        <v>20241</v>
      </c>
      <c r="R194" s="359" t="n">
        <f aca="false">SUMIF($C$595:$C$12301,$C194,R$595:R$12301)</f>
        <v>-20241</v>
      </c>
      <c r="S194" s="216"/>
      <c r="T194" s="360" t="n">
        <f aca="false">SUMIF($C$595:$C$12301,$C194,T$595:T$12301)</f>
        <v>0</v>
      </c>
      <c r="U194" s="360" t="n">
        <f aca="false">SUMIF($C$595:$C$12301,$C194,U$595:U$12301)</f>
        <v>0</v>
      </c>
      <c r="V194" s="360" t="n">
        <f aca="false">SUMIF($C$595:$C$12301,$C194,V$595:V$12301)</f>
        <v>0</v>
      </c>
      <c r="W194" s="360" t="n">
        <f aca="false">SUMIF($C$595:$C$12301,$C194,W$595:W$12301)</f>
        <v>0</v>
      </c>
      <c r="X194" s="360" t="n">
        <f aca="false">SUMIF($C$595:$C$12301,$C194,X$595:X$12301)</f>
        <v>0</v>
      </c>
      <c r="Y194" s="360" t="n">
        <f aca="false">SUMIF($C$595:$C$12301,$C194,Y$595:Y$12301)</f>
        <v>0</v>
      </c>
      <c r="Z194" s="360" t="n">
        <f aca="false">SUMIF($C$595:$C$12301,$C194,Z$595:Z$12301)</f>
        <v>0</v>
      </c>
      <c r="AA194" s="361" t="n">
        <f aca="false">W194-X194-Y194-Z194</f>
        <v>0</v>
      </c>
    </row>
    <row r="195" customFormat="false" ht="22.5" hidden="false" customHeight="true" outlineLevel="0" collapsed="false">
      <c r="A195" s="276" t="n">
        <v>85</v>
      </c>
      <c r="B195" s="248"/>
      <c r="C195" s="370" t="n">
        <v>580</v>
      </c>
      <c r="D195" s="371" t="s">
        <v>419</v>
      </c>
      <c r="E195" s="220" t="n">
        <f aca="false">SUMIF($C$595:$C$12301,$C195,E$595:E$12301)</f>
        <v>37688</v>
      </c>
      <c r="F195" s="249" t="n">
        <f aca="false">SUMIF($C$595:$C$12301,$C195,F$595:F$12301)</f>
        <v>34948</v>
      </c>
      <c r="G195" s="249" t="n">
        <f aca="false">SUMIF($C$595:$C$12301,$C195,G$595:G$12301)</f>
        <v>2740</v>
      </c>
      <c r="H195" s="249" t="n">
        <f aca="false">SUMIF($C$595:$C$12301,$C195,H$595:H$12301)</f>
        <v>0</v>
      </c>
      <c r="I195" s="249" t="n">
        <f aca="false">SUMIF($C$595:$C$12301,$C195,I$595:I$12301)</f>
        <v>8072</v>
      </c>
      <c r="J195" s="249" t="n">
        <f aca="false">SUMIF($C$595:$C$12301,$C195,J$595:J$12301)</f>
        <v>661</v>
      </c>
      <c r="K195" s="249" t="n">
        <f aca="false">SUMIF($C$595:$C$12301,$C195,K$595:K$12301)</f>
        <v>0</v>
      </c>
      <c r="L195" s="249" t="n">
        <f aca="false">SUMIF($C$595:$C$12301,$C195,L$595:L$12301)</f>
        <v>8733</v>
      </c>
      <c r="M195" s="167" t="n">
        <f aca="false">(IF($E195&lt;&gt;0,$M$2,IF($L195&lt;&gt;0,$M$2,"")))</f>
        <v>1</v>
      </c>
      <c r="N195" s="216"/>
      <c r="O195" s="358" t="n">
        <f aca="false">SUMIF($C$595:$C$12301,$C195,O$595:O$12301)</f>
        <v>0</v>
      </c>
      <c r="P195" s="359" t="n">
        <f aca="false">SUMIF($C$595:$C$12301,$C195,P$595:P$12301)</f>
        <v>0</v>
      </c>
      <c r="Q195" s="359" t="n">
        <f aca="false">SUMIF($C$595:$C$12301,$C195,Q$595:Q$12301)</f>
        <v>8733</v>
      </c>
      <c r="R195" s="359" t="n">
        <f aca="false">SUMIF($C$595:$C$12301,$C195,R$595:R$12301)</f>
        <v>-8733</v>
      </c>
      <c r="S195" s="216"/>
      <c r="T195" s="360" t="n">
        <f aca="false">SUMIF($C$595:$C$12301,$C195,T$595:T$12301)</f>
        <v>0</v>
      </c>
      <c r="U195" s="360" t="n">
        <f aca="false">SUMIF($C$595:$C$12301,$C195,U$595:U$12301)</f>
        <v>0</v>
      </c>
      <c r="V195" s="360" t="n">
        <f aca="false">SUMIF($C$595:$C$12301,$C195,V$595:V$12301)</f>
        <v>0</v>
      </c>
      <c r="W195" s="360" t="n">
        <f aca="false">SUMIF($C$595:$C$12301,$C195,W$595:W$12301)</f>
        <v>0</v>
      </c>
      <c r="X195" s="360" t="n">
        <f aca="false">SUMIF($C$595:$C$12301,$C195,X$595:X$12301)</f>
        <v>0</v>
      </c>
      <c r="Y195" s="360" t="n">
        <f aca="false">SUMIF($C$595:$C$12301,$C195,Y$595:Y$12301)</f>
        <v>0</v>
      </c>
      <c r="Z195" s="360" t="n">
        <f aca="false">SUMIF($C$595:$C$12301,$C195,Z$595:Z$12301)</f>
        <v>0</v>
      </c>
      <c r="AA195" s="361" t="n">
        <f aca="false">W195-X195-Y195-Z195</f>
        <v>0</v>
      </c>
    </row>
    <row r="196" customFormat="false" ht="32.25" hidden="false" customHeight="false" outlineLevel="0" collapsed="false">
      <c r="A196" s="276" t="n">
        <v>90</v>
      </c>
      <c r="B196" s="248"/>
      <c r="C196" s="373" t="n">
        <v>590</v>
      </c>
      <c r="D196" s="374" t="s">
        <v>420</v>
      </c>
      <c r="E196" s="220" t="n">
        <f aca="false">SUMIF($C$595:$C$12301,$C196,E$595:E$12301)</f>
        <v>0</v>
      </c>
      <c r="F196" s="249" t="n">
        <f aca="false">SUMIF($C$595:$C$12301,$C196,F$595:F$12301)</f>
        <v>0</v>
      </c>
      <c r="G196" s="249" t="n">
        <f aca="false">SUMIF($C$595:$C$12301,$C196,G$595:G$12301)</f>
        <v>0</v>
      </c>
      <c r="H196" s="249" t="n">
        <f aca="false">SUMIF($C$595:$C$12301,$C196,H$595:H$12301)</f>
        <v>0</v>
      </c>
      <c r="I196" s="249" t="n">
        <f aca="false">SUMIF($C$595:$C$12301,$C196,I$595:I$12301)</f>
        <v>0</v>
      </c>
      <c r="J196" s="249" t="n">
        <f aca="false">SUMIF($C$595:$C$12301,$C196,J$595:J$12301)</f>
        <v>0</v>
      </c>
      <c r="K196" s="249" t="n">
        <f aca="false">SUMIF($C$595:$C$12301,$C196,K$595:K$12301)</f>
        <v>0</v>
      </c>
      <c r="L196" s="249" t="n">
        <f aca="false">SUMIF($C$595:$C$12301,$C196,L$595:L$12301)</f>
        <v>0</v>
      </c>
      <c r="M196" s="167" t="str">
        <f aca="false">(IF($E196&lt;&gt;0,$M$2,IF($L196&lt;&gt;0,$M$2,"")))</f>
        <v/>
      </c>
      <c r="N196" s="216"/>
      <c r="O196" s="358" t="n">
        <f aca="false">SUMIF($C$595:$C$12301,$C196,O$595:O$12301)</f>
        <v>0</v>
      </c>
      <c r="P196" s="359" t="n">
        <f aca="false">SUMIF($C$595:$C$12301,$C196,P$595:P$12301)</f>
        <v>0</v>
      </c>
      <c r="Q196" s="359" t="n">
        <f aca="false">SUMIF($C$595:$C$12301,$C196,Q$595:Q$12301)</f>
        <v>0</v>
      </c>
      <c r="R196" s="359" t="n">
        <f aca="false">SUMIF($C$595:$C$12301,$C196,R$595:R$12301)</f>
        <v>0</v>
      </c>
      <c r="S196" s="216"/>
      <c r="T196" s="360" t="n">
        <f aca="false">SUMIF($C$595:$C$12301,$C196,T$595:T$12301)</f>
        <v>0</v>
      </c>
      <c r="U196" s="360" t="n">
        <f aca="false">SUMIF($C$595:$C$12301,$C196,U$595:U$12301)</f>
        <v>0</v>
      </c>
      <c r="V196" s="360" t="n">
        <f aca="false">SUMIF($C$595:$C$12301,$C196,V$595:V$12301)</f>
        <v>0</v>
      </c>
      <c r="W196" s="360" t="n">
        <f aca="false">SUMIF($C$595:$C$12301,$C196,W$595:W$12301)</f>
        <v>0</v>
      </c>
      <c r="X196" s="360" t="n">
        <f aca="false">SUMIF($C$595:$C$12301,$C196,X$595:X$12301)</f>
        <v>0</v>
      </c>
      <c r="Y196" s="360" t="n">
        <f aca="false">SUMIF($C$595:$C$12301,$C196,Y$595:Y$12301)</f>
        <v>0</v>
      </c>
      <c r="Z196" s="360" t="n">
        <f aca="false">SUMIF($C$595:$C$12301,$C196,Z$595:Z$12301)</f>
        <v>0</v>
      </c>
      <c r="AA196" s="361" t="n">
        <f aca="false">W196-X196-Y196-Z196</f>
        <v>0</v>
      </c>
    </row>
    <row r="197" s="228" customFormat="true" ht="24" hidden="false" customHeight="true" outlineLevel="0" collapsed="false">
      <c r="A197" s="275" t="n">
        <v>115</v>
      </c>
      <c r="B197" s="229" t="n">
        <v>800</v>
      </c>
      <c r="C197" s="375" t="s">
        <v>421</v>
      </c>
      <c r="D197" s="375"/>
      <c r="E197" s="244" t="n">
        <f aca="false">SUMIF($B$595:$B$12301,$B197,E$595:E$12301)</f>
        <v>0</v>
      </c>
      <c r="F197" s="245" t="n">
        <f aca="false">SUMIF($B$595:$B$12301,$B197,F$595:F$12301)</f>
        <v>0</v>
      </c>
      <c r="G197" s="245" t="n">
        <f aca="false">SUMIF($B$595:$B$12301,$B197,G$595:G$12301)</f>
        <v>0</v>
      </c>
      <c r="H197" s="245" t="n">
        <f aca="false">SUMIF($B$595:$B$12301,$B197,H$595:H$12301)</f>
        <v>0</v>
      </c>
      <c r="I197" s="245" t="n">
        <f aca="false">SUMIF($B$595:$B$12301,$B197,I$595:I$12301)</f>
        <v>0</v>
      </c>
      <c r="J197" s="245" t="n">
        <f aca="false">SUMIF($B$595:$B$12301,$B197,J$595:J$12301)</f>
        <v>0</v>
      </c>
      <c r="K197" s="245" t="n">
        <f aca="false">SUMIF($B$595:$B$12301,$B197,K$595:K$12301)</f>
        <v>0</v>
      </c>
      <c r="L197" s="245" t="n">
        <f aca="false">SUMIF($B$595:$B$12301,$B197,L$595:L$12301)</f>
        <v>0</v>
      </c>
      <c r="M197" s="167" t="str">
        <f aca="false">(IF($E197&lt;&gt;0,$M$2,IF($L197&lt;&gt;0,$M$2,"")))</f>
        <v/>
      </c>
      <c r="N197" s="216"/>
      <c r="O197" s="376" t="n">
        <f aca="false">SUMIF($B$595:$B$12301,$B197,O$595:O$12301)</f>
        <v>0</v>
      </c>
      <c r="P197" s="377" t="n">
        <f aca="false">SUMIF($B$595:$B$12301,$B197,P$595:P$12301)</f>
        <v>0</v>
      </c>
      <c r="Q197" s="377" t="n">
        <f aca="false">SUMIF($B$595:$B$12301,$B197,Q$595:Q$12301)</f>
        <v>0</v>
      </c>
      <c r="R197" s="377" t="n">
        <f aca="false">SUMIF($B$595:$B$12301,$B197,R$595:R$12301)</f>
        <v>0</v>
      </c>
      <c r="S197" s="216"/>
      <c r="T197" s="378" t="n">
        <f aca="false">SUMIF($B$595:$B$12301,$B197,T$595:T$12301)</f>
        <v>0</v>
      </c>
      <c r="U197" s="378" t="n">
        <f aca="false">SUMIF($B$595:$B$12301,$B197,U$595:U$12301)</f>
        <v>0</v>
      </c>
      <c r="V197" s="378" t="n">
        <f aca="false">SUMIF($B$595:$B$12301,$B197,V$595:V$12301)</f>
        <v>0</v>
      </c>
      <c r="W197" s="378" t="n">
        <f aca="false">SUMIF($B$595:$B$12301,$B197,W$595:W$12301)</f>
        <v>0</v>
      </c>
      <c r="X197" s="378" t="n">
        <f aca="false">SUMIF($B$595:$B$12301,$B197,X$595:X$12301)</f>
        <v>0</v>
      </c>
      <c r="Y197" s="378" t="n">
        <f aca="false">SUMIF($B$595:$B$12301,$B197,Y$595:Y$12301)</f>
        <v>0</v>
      </c>
      <c r="Z197" s="378" t="n">
        <f aca="false">SUMIF($B$595:$B$12301,$B197,Z$595:Z$12301)</f>
        <v>0</v>
      </c>
      <c r="AA197" s="361" t="n">
        <f aca="false">W197-X197-Y197-Z197</f>
        <v>0</v>
      </c>
      <c r="AB197" s="165"/>
    </row>
    <row r="198" s="228" customFormat="true" ht="19.5" hidden="false" customHeight="false" outlineLevel="0" collapsed="false">
      <c r="A198" s="275" t="n">
        <v>125</v>
      </c>
      <c r="B198" s="229" t="n">
        <v>1000</v>
      </c>
      <c r="C198" s="243" t="s">
        <v>422</v>
      </c>
      <c r="D198" s="243"/>
      <c r="E198" s="244" t="n">
        <f aca="false">SUMIF($B$595:$B$12301,$B198,E$595:E$12301)</f>
        <v>1614669</v>
      </c>
      <c r="F198" s="245" t="n">
        <f aca="false">SUMIF($B$595:$B$12301,$B198,F$595:F$12301)</f>
        <v>434038</v>
      </c>
      <c r="G198" s="245" t="n">
        <f aca="false">SUMIF($B$595:$B$12301,$B198,G$595:G$12301)</f>
        <v>1167631</v>
      </c>
      <c r="H198" s="245" t="n">
        <f aca="false">SUMIF($B$595:$B$12301,$B198,H$595:H$12301)</f>
        <v>13000</v>
      </c>
      <c r="I198" s="245" t="n">
        <f aca="false">SUMIF($B$595:$B$12301,$B198,I$595:I$12301)</f>
        <v>64030</v>
      </c>
      <c r="J198" s="245" t="n">
        <f aca="false">SUMIF($B$595:$B$12301,$B198,J$595:J$12301)</f>
        <v>196000</v>
      </c>
      <c r="K198" s="245" t="n">
        <f aca="false">SUMIF($B$595:$B$12301,$B198,K$595:K$12301)</f>
        <v>0</v>
      </c>
      <c r="L198" s="245" t="n">
        <f aca="false">SUMIF($B$595:$B$12301,$B198,L$595:L$12301)</f>
        <v>260030</v>
      </c>
      <c r="M198" s="167" t="n">
        <f aca="false">(IF($E198&lt;&gt;0,$M$2,IF($L198&lt;&gt;0,$M$2,"")))</f>
        <v>1</v>
      </c>
      <c r="N198" s="216"/>
      <c r="O198" s="376" t="n">
        <f aca="false">SUMIF($B$595:$B$12301,$B198,O$595:O$12301)</f>
        <v>0</v>
      </c>
      <c r="P198" s="377" t="n">
        <f aca="false">SUMIF($B$595:$B$12301,$B198,P$595:P$12301)</f>
        <v>0</v>
      </c>
      <c r="Q198" s="377" t="n">
        <f aca="false">SUMIF($B$595:$B$12301,$B198,Q$595:Q$12301)</f>
        <v>260030</v>
      </c>
      <c r="R198" s="377" t="n">
        <f aca="false">SUMIF($B$595:$B$12301,$B198,R$595:R$12301)</f>
        <v>-260030</v>
      </c>
      <c r="S198" s="216"/>
      <c r="T198" s="376" t="n">
        <f aca="false">SUMIF($B$595:$B$12301,$B198,T$595:T$12301)</f>
        <v>0</v>
      </c>
      <c r="U198" s="376" t="n">
        <f aca="false">SUMIF($B$595:$B$12301,$B198,U$595:U$12301)</f>
        <v>0</v>
      </c>
      <c r="V198" s="376" t="n">
        <f aca="false">SUMIF($B$595:$B$12301,$B198,V$595:V$12301)</f>
        <v>261069</v>
      </c>
      <c r="W198" s="376" t="n">
        <f aca="false">SUMIF($B$595:$B$12301,$B198,W$595:W$12301)</f>
        <v>-261069</v>
      </c>
      <c r="X198" s="376" t="n">
        <f aca="false">SUMIF($B$595:$B$12301,$B198,X$595:X$12301)</f>
        <v>0</v>
      </c>
      <c r="Y198" s="376" t="n">
        <f aca="false">SUMIF($B$595:$B$12301,$B198,Y$595:Y$12301)</f>
        <v>0</v>
      </c>
      <c r="Z198" s="376" t="n">
        <f aca="false">SUMIF($B$595:$B$12301,$B198,Z$595:Z$12301)</f>
        <v>0</v>
      </c>
      <c r="AA198" s="361" t="n">
        <f aca="false">W198-X198-Y198-Z198</f>
        <v>-261069</v>
      </c>
      <c r="AB198" s="165"/>
    </row>
    <row r="199" customFormat="false" ht="19.5" hidden="false" customHeight="false" outlineLevel="0" collapsed="false">
      <c r="A199" s="276" t="n">
        <v>130</v>
      </c>
      <c r="B199" s="217"/>
      <c r="C199" s="251" t="n">
        <v>1011</v>
      </c>
      <c r="D199" s="379" t="s">
        <v>423</v>
      </c>
      <c r="E199" s="220" t="n">
        <f aca="false">SUMIF($C$595:$C$12301,$C199,E$595:E$12301)</f>
        <v>99809</v>
      </c>
      <c r="F199" s="249" t="n">
        <f aca="false">SUMIF($C$595:$C$12301,$C199,F$595:F$12301)</f>
        <v>45809</v>
      </c>
      <c r="G199" s="249" t="n">
        <f aca="false">SUMIF($C$595:$C$12301,$C199,G$595:G$12301)</f>
        <v>54000</v>
      </c>
      <c r="H199" s="249" t="n">
        <f aca="false">SUMIF($C$595:$C$12301,$C199,H$595:H$12301)</f>
        <v>0</v>
      </c>
      <c r="I199" s="249" t="n">
        <f aca="false">SUMIF($C$595:$C$12301,$C199,I$595:I$12301)</f>
        <v>12822</v>
      </c>
      <c r="J199" s="249" t="n">
        <f aca="false">SUMIF($C$595:$C$12301,$C199,J$595:J$12301)</f>
        <v>4609</v>
      </c>
      <c r="K199" s="249" t="n">
        <f aca="false">SUMIF($C$595:$C$12301,$C199,K$595:K$12301)</f>
        <v>0</v>
      </c>
      <c r="L199" s="249" t="n">
        <f aca="false">SUMIF($C$595:$C$12301,$C199,L$595:L$12301)</f>
        <v>17431</v>
      </c>
      <c r="M199" s="167" t="n">
        <f aca="false">(IF($E199&lt;&gt;0,$M$2,IF($L199&lt;&gt;0,$M$2,"")))</f>
        <v>1</v>
      </c>
      <c r="N199" s="216"/>
      <c r="O199" s="358" t="n">
        <f aca="false">SUMIF($C$595:$C$12301,$C199,O$595:O$12301)</f>
        <v>0</v>
      </c>
      <c r="P199" s="359" t="n">
        <f aca="false">SUMIF($C$595:$C$12301,$C199,P$595:P$12301)</f>
        <v>0</v>
      </c>
      <c r="Q199" s="359" t="n">
        <f aca="false">SUMIF($C$595:$C$12301,$C199,Q$595:Q$12301)</f>
        <v>17431</v>
      </c>
      <c r="R199" s="359" t="n">
        <f aca="false">SUMIF($C$595:$C$12301,$C199,R$595:R$12301)</f>
        <v>-17431</v>
      </c>
      <c r="S199" s="216"/>
      <c r="T199" s="358" t="n">
        <f aca="false">SUMIF($C$595:$C$12301,$C199,T$595:T$12301)</f>
        <v>0</v>
      </c>
      <c r="U199" s="358" t="n">
        <f aca="false">SUMIF($C$595:$C$12301,$C199,U$595:U$12301)</f>
        <v>0</v>
      </c>
      <c r="V199" s="358" t="n">
        <f aca="false">SUMIF($C$595:$C$12301,$C199,V$595:V$12301)</f>
        <v>17431</v>
      </c>
      <c r="W199" s="358" t="n">
        <f aca="false">SUMIF($C$595:$C$12301,$C199,W$595:W$12301)</f>
        <v>-17431</v>
      </c>
      <c r="X199" s="358" t="n">
        <f aca="false">SUMIF($C$595:$C$12301,$C199,X$595:X$12301)</f>
        <v>0</v>
      </c>
      <c r="Y199" s="358" t="n">
        <f aca="false">SUMIF($C$595:$C$12301,$C199,Y$595:Y$12301)</f>
        <v>0</v>
      </c>
      <c r="Z199" s="358" t="n">
        <f aca="false">SUMIF($C$595:$C$12301,$C199,Z$595:Z$12301)</f>
        <v>0</v>
      </c>
      <c r="AA199" s="361" t="n">
        <f aca="false">W199-X199-Y199-Z199</f>
        <v>-17431</v>
      </c>
      <c r="AB199" s="228"/>
    </row>
    <row r="200" customFormat="false" ht="19.5" hidden="false" customHeight="false" outlineLevel="0" collapsed="false">
      <c r="A200" s="276" t="n">
        <v>135</v>
      </c>
      <c r="B200" s="217"/>
      <c r="C200" s="218" t="n">
        <v>1012</v>
      </c>
      <c r="D200" s="253" t="s">
        <v>424</v>
      </c>
      <c r="E200" s="220" t="n">
        <f aca="false">SUMIF($C$595:$C$12301,$C200,E$595:E$12301)</f>
        <v>800</v>
      </c>
      <c r="F200" s="249" t="n">
        <f aca="false">SUMIF($C$595:$C$12301,$C200,F$595:F$12301)</f>
        <v>800</v>
      </c>
      <c r="G200" s="249" t="n">
        <f aca="false">SUMIF($C$595:$C$12301,$C200,G$595:G$12301)</f>
        <v>0</v>
      </c>
      <c r="H200" s="249" t="n">
        <f aca="false">SUMIF($C$595:$C$12301,$C200,H$595:H$12301)</f>
        <v>0</v>
      </c>
      <c r="I200" s="249" t="n">
        <f aca="false">SUMIF($C$595:$C$12301,$C200,I$595:I$12301)</f>
        <v>0</v>
      </c>
      <c r="J200" s="249" t="n">
        <f aca="false">SUMIF($C$595:$C$12301,$C200,J$595:J$12301)</f>
        <v>0</v>
      </c>
      <c r="K200" s="249" t="n">
        <f aca="false">SUMIF($C$595:$C$12301,$C200,K$595:K$12301)</f>
        <v>0</v>
      </c>
      <c r="L200" s="249" t="n">
        <f aca="false">SUMIF($C$595:$C$12301,$C200,L$595:L$12301)</f>
        <v>0</v>
      </c>
      <c r="M200" s="167" t="n">
        <f aca="false">(IF($E200&lt;&gt;0,$M$2,IF($L200&lt;&gt;0,$M$2,"")))</f>
        <v>1</v>
      </c>
      <c r="N200" s="216"/>
      <c r="O200" s="358" t="n">
        <f aca="false">SUMIF($C$595:$C$12301,$C200,O$595:O$12301)</f>
        <v>0</v>
      </c>
      <c r="P200" s="359" t="n">
        <f aca="false">SUMIF($C$595:$C$12301,$C200,P$595:P$12301)</f>
        <v>0</v>
      </c>
      <c r="Q200" s="359" t="n">
        <f aca="false">SUMIF($C$595:$C$12301,$C200,Q$595:Q$12301)</f>
        <v>0</v>
      </c>
      <c r="R200" s="359" t="n">
        <f aca="false">SUMIF($C$595:$C$12301,$C200,R$595:R$12301)</f>
        <v>0</v>
      </c>
      <c r="S200" s="216"/>
      <c r="T200" s="358" t="n">
        <f aca="false">SUMIF($C$595:$C$12301,$C200,T$595:T$12301)</f>
        <v>0</v>
      </c>
      <c r="U200" s="358" t="n">
        <f aca="false">SUMIF($C$595:$C$12301,$C200,U$595:U$12301)</f>
        <v>0</v>
      </c>
      <c r="V200" s="358" t="n">
        <f aca="false">SUMIF($C$595:$C$12301,$C200,V$595:V$12301)</f>
        <v>0</v>
      </c>
      <c r="W200" s="358" t="n">
        <f aca="false">SUMIF($C$595:$C$12301,$C200,W$595:W$12301)</f>
        <v>0</v>
      </c>
      <c r="X200" s="358" t="n">
        <f aca="false">SUMIF($C$595:$C$12301,$C200,X$595:X$12301)</f>
        <v>0</v>
      </c>
      <c r="Y200" s="358" t="n">
        <f aca="false">SUMIF($C$595:$C$12301,$C200,Y$595:Y$12301)</f>
        <v>0</v>
      </c>
      <c r="Z200" s="358" t="n">
        <f aca="false">SUMIF($C$595:$C$12301,$C200,Z$595:Z$12301)</f>
        <v>0</v>
      </c>
      <c r="AA200" s="361" t="n">
        <f aca="false">W200-X200-Y200-Z200</f>
        <v>0</v>
      </c>
      <c r="AB200" s="228"/>
    </row>
    <row r="201" customFormat="false" ht="19.5" hidden="false" customHeight="false" outlineLevel="0" collapsed="false">
      <c r="A201" s="276" t="n">
        <v>140</v>
      </c>
      <c r="B201" s="217"/>
      <c r="C201" s="218" t="n">
        <v>1013</v>
      </c>
      <c r="D201" s="253" t="s">
        <v>425</v>
      </c>
      <c r="E201" s="220" t="n">
        <f aca="false">SUMIF($C$595:$C$12301,$C201,E$595:E$12301)</f>
        <v>32290</v>
      </c>
      <c r="F201" s="249" t="n">
        <f aca="false">SUMIF($C$595:$C$12301,$C201,F$595:F$12301)</f>
        <v>10490</v>
      </c>
      <c r="G201" s="249" t="n">
        <f aca="false">SUMIF($C$595:$C$12301,$C201,G$595:G$12301)</f>
        <v>21800</v>
      </c>
      <c r="H201" s="249" t="n">
        <f aca="false">SUMIF($C$595:$C$12301,$C201,H$595:H$12301)</f>
        <v>0</v>
      </c>
      <c r="I201" s="249" t="n">
        <f aca="false">SUMIF($C$595:$C$12301,$C201,I$595:I$12301)</f>
        <v>990</v>
      </c>
      <c r="J201" s="249" t="n">
        <f aca="false">SUMIF($C$595:$C$12301,$C201,J$595:J$12301)</f>
        <v>0</v>
      </c>
      <c r="K201" s="249" t="n">
        <f aca="false">SUMIF($C$595:$C$12301,$C201,K$595:K$12301)</f>
        <v>0</v>
      </c>
      <c r="L201" s="249" t="n">
        <f aca="false">SUMIF($C$595:$C$12301,$C201,L$595:L$12301)</f>
        <v>990</v>
      </c>
      <c r="M201" s="167" t="n">
        <f aca="false">(IF($E201&lt;&gt;0,$M$2,IF($L201&lt;&gt;0,$M$2,"")))</f>
        <v>1</v>
      </c>
      <c r="N201" s="216"/>
      <c r="O201" s="358" t="n">
        <f aca="false">SUMIF($C$595:$C$12301,$C201,O$595:O$12301)</f>
        <v>0</v>
      </c>
      <c r="P201" s="359" t="n">
        <f aca="false">SUMIF($C$595:$C$12301,$C201,P$595:P$12301)</f>
        <v>0</v>
      </c>
      <c r="Q201" s="359" t="n">
        <f aca="false">SUMIF($C$595:$C$12301,$C201,Q$595:Q$12301)</f>
        <v>990</v>
      </c>
      <c r="R201" s="359" t="n">
        <f aca="false">SUMIF($C$595:$C$12301,$C201,R$595:R$12301)</f>
        <v>-990</v>
      </c>
      <c r="S201" s="216"/>
      <c r="T201" s="358" t="n">
        <f aca="false">SUMIF($C$595:$C$12301,$C201,T$595:T$12301)</f>
        <v>0</v>
      </c>
      <c r="U201" s="358" t="n">
        <f aca="false">SUMIF($C$595:$C$12301,$C201,U$595:U$12301)</f>
        <v>0</v>
      </c>
      <c r="V201" s="358" t="n">
        <f aca="false">SUMIF($C$595:$C$12301,$C201,V$595:V$12301)</f>
        <v>990</v>
      </c>
      <c r="W201" s="358" t="n">
        <f aca="false">SUMIF($C$595:$C$12301,$C201,W$595:W$12301)</f>
        <v>-990</v>
      </c>
      <c r="X201" s="358" t="n">
        <f aca="false">SUMIF($C$595:$C$12301,$C201,X$595:X$12301)</f>
        <v>0</v>
      </c>
      <c r="Y201" s="358" t="n">
        <f aca="false">SUMIF($C$595:$C$12301,$C201,Y$595:Y$12301)</f>
        <v>0</v>
      </c>
      <c r="Z201" s="358" t="n">
        <f aca="false">SUMIF($C$595:$C$12301,$C201,Z$595:Z$12301)</f>
        <v>0</v>
      </c>
      <c r="AA201" s="361" t="n">
        <f aca="false">W201-X201-Y201-Z201</f>
        <v>-990</v>
      </c>
    </row>
    <row r="202" customFormat="false" ht="19.5" hidden="false" customHeight="false" outlineLevel="0" collapsed="false">
      <c r="A202" s="276" t="n">
        <v>145</v>
      </c>
      <c r="B202" s="217"/>
      <c r="C202" s="218" t="n">
        <v>1014</v>
      </c>
      <c r="D202" s="253" t="s">
        <v>426</v>
      </c>
      <c r="E202" s="220" t="n">
        <f aca="false">SUMIF($C$595:$C$12301,$C202,E$595:E$12301)</f>
        <v>8202</v>
      </c>
      <c r="F202" s="249" t="n">
        <f aca="false">SUMIF($C$595:$C$12301,$C202,F$595:F$12301)</f>
        <v>8202</v>
      </c>
      <c r="G202" s="249" t="n">
        <f aca="false">SUMIF($C$595:$C$12301,$C202,G$595:G$12301)</f>
        <v>0</v>
      </c>
      <c r="H202" s="249" t="n">
        <f aca="false">SUMIF($C$595:$C$12301,$C202,H$595:H$12301)</f>
        <v>0</v>
      </c>
      <c r="I202" s="249" t="n">
        <f aca="false">SUMIF($C$595:$C$12301,$C202,I$595:I$12301)</f>
        <v>536</v>
      </c>
      <c r="J202" s="249" t="n">
        <f aca="false">SUMIF($C$595:$C$12301,$C202,J$595:J$12301)</f>
        <v>0</v>
      </c>
      <c r="K202" s="249" t="n">
        <f aca="false">SUMIF($C$595:$C$12301,$C202,K$595:K$12301)</f>
        <v>0</v>
      </c>
      <c r="L202" s="249" t="n">
        <f aca="false">SUMIF($C$595:$C$12301,$C202,L$595:L$12301)</f>
        <v>536</v>
      </c>
      <c r="M202" s="167" t="n">
        <f aca="false">(IF($E202&lt;&gt;0,$M$2,IF($L202&lt;&gt;0,$M$2,"")))</f>
        <v>1</v>
      </c>
      <c r="N202" s="216"/>
      <c r="O202" s="358" t="n">
        <f aca="false">SUMIF($C$595:$C$12301,$C202,O$595:O$12301)</f>
        <v>0</v>
      </c>
      <c r="P202" s="359" t="n">
        <f aca="false">SUMIF($C$595:$C$12301,$C202,P$595:P$12301)</f>
        <v>0</v>
      </c>
      <c r="Q202" s="359" t="n">
        <f aca="false">SUMIF($C$595:$C$12301,$C202,Q$595:Q$12301)</f>
        <v>536</v>
      </c>
      <c r="R202" s="359" t="n">
        <f aca="false">SUMIF($C$595:$C$12301,$C202,R$595:R$12301)</f>
        <v>-536</v>
      </c>
      <c r="S202" s="216"/>
      <c r="T202" s="358" t="n">
        <f aca="false">SUMIF($C$595:$C$12301,$C202,T$595:T$12301)</f>
        <v>0</v>
      </c>
      <c r="U202" s="358" t="n">
        <f aca="false">SUMIF($C$595:$C$12301,$C202,U$595:U$12301)</f>
        <v>0</v>
      </c>
      <c r="V202" s="358" t="n">
        <f aca="false">SUMIF($C$595:$C$12301,$C202,V$595:V$12301)</f>
        <v>536</v>
      </c>
      <c r="W202" s="358" t="n">
        <f aca="false">SUMIF($C$595:$C$12301,$C202,W$595:W$12301)</f>
        <v>-536</v>
      </c>
      <c r="X202" s="358" t="n">
        <f aca="false">SUMIF($C$595:$C$12301,$C202,X$595:X$12301)</f>
        <v>0</v>
      </c>
      <c r="Y202" s="358" t="n">
        <f aca="false">SUMIF($C$595:$C$12301,$C202,Y$595:Y$12301)</f>
        <v>0</v>
      </c>
      <c r="Z202" s="358" t="n">
        <f aca="false">SUMIF($C$595:$C$12301,$C202,Z$595:Z$12301)</f>
        <v>0</v>
      </c>
      <c r="AA202" s="361" t="n">
        <f aca="false">W202-X202-Y202-Z202</f>
        <v>-536</v>
      </c>
    </row>
    <row r="203" customFormat="false" ht="19.5" hidden="false" customHeight="false" outlineLevel="0" collapsed="false">
      <c r="A203" s="276" t="n">
        <v>150</v>
      </c>
      <c r="B203" s="217"/>
      <c r="C203" s="218" t="n">
        <v>1015</v>
      </c>
      <c r="D203" s="253" t="s">
        <v>427</v>
      </c>
      <c r="E203" s="220" t="n">
        <f aca="false">SUMIF($C$595:$C$12301,$C203,E$595:E$12301)</f>
        <v>280704</v>
      </c>
      <c r="F203" s="249" t="n">
        <f aca="false">SUMIF($C$595:$C$12301,$C203,F$595:F$12301)</f>
        <v>32104</v>
      </c>
      <c r="G203" s="249" t="n">
        <f aca="false">SUMIF($C$595:$C$12301,$C203,G$595:G$12301)</f>
        <v>248600</v>
      </c>
      <c r="H203" s="249" t="n">
        <f aca="false">SUMIF($C$595:$C$12301,$C203,H$595:H$12301)</f>
        <v>0</v>
      </c>
      <c r="I203" s="249" t="n">
        <f aca="false">SUMIF($C$595:$C$12301,$C203,I$595:I$12301)</f>
        <v>2638</v>
      </c>
      <c r="J203" s="249" t="n">
        <f aca="false">SUMIF($C$595:$C$12301,$C203,J$595:J$12301)</f>
        <v>20427</v>
      </c>
      <c r="K203" s="249" t="n">
        <f aca="false">SUMIF($C$595:$C$12301,$C203,K$595:K$12301)</f>
        <v>0</v>
      </c>
      <c r="L203" s="249" t="n">
        <f aca="false">SUMIF($C$595:$C$12301,$C203,L$595:L$12301)</f>
        <v>23065</v>
      </c>
      <c r="M203" s="167" t="n">
        <f aca="false">(IF($E203&lt;&gt;0,$M$2,IF($L203&lt;&gt;0,$M$2,"")))</f>
        <v>1</v>
      </c>
      <c r="N203" s="216"/>
      <c r="O203" s="358" t="n">
        <f aca="false">SUMIF($C$595:$C$12301,$C203,O$595:O$12301)</f>
        <v>0</v>
      </c>
      <c r="P203" s="359" t="n">
        <f aca="false">SUMIF($C$595:$C$12301,$C203,P$595:P$12301)</f>
        <v>0</v>
      </c>
      <c r="Q203" s="359" t="n">
        <f aca="false">SUMIF($C$595:$C$12301,$C203,Q$595:Q$12301)</f>
        <v>23065</v>
      </c>
      <c r="R203" s="359" t="n">
        <f aca="false">SUMIF($C$595:$C$12301,$C203,R$595:R$12301)</f>
        <v>-23065</v>
      </c>
      <c r="S203" s="216"/>
      <c r="T203" s="358" t="n">
        <f aca="false">SUMIF($C$595:$C$12301,$C203,T$595:T$12301)</f>
        <v>0</v>
      </c>
      <c r="U203" s="358" t="n">
        <f aca="false">SUMIF($C$595:$C$12301,$C203,U$595:U$12301)</f>
        <v>0</v>
      </c>
      <c r="V203" s="358" t="n">
        <f aca="false">SUMIF($C$595:$C$12301,$C203,V$595:V$12301)</f>
        <v>24948</v>
      </c>
      <c r="W203" s="358" t="n">
        <f aca="false">SUMIF($C$595:$C$12301,$C203,W$595:W$12301)</f>
        <v>-24948</v>
      </c>
      <c r="X203" s="358" t="n">
        <f aca="false">SUMIF($C$595:$C$12301,$C203,X$595:X$12301)</f>
        <v>0</v>
      </c>
      <c r="Y203" s="358" t="n">
        <f aca="false">SUMIF($C$595:$C$12301,$C203,Y$595:Y$12301)</f>
        <v>0</v>
      </c>
      <c r="Z203" s="358" t="n">
        <f aca="false">SUMIF($C$595:$C$12301,$C203,Z$595:Z$12301)</f>
        <v>0</v>
      </c>
      <c r="AA203" s="361" t="n">
        <f aca="false">W203-X203-Y203-Z203</f>
        <v>-24948</v>
      </c>
    </row>
    <row r="204" customFormat="false" ht="19.5" hidden="false" customHeight="false" outlineLevel="0" collapsed="false">
      <c r="A204" s="276" t="n">
        <v>155</v>
      </c>
      <c r="B204" s="217"/>
      <c r="C204" s="218" t="n">
        <v>1016</v>
      </c>
      <c r="D204" s="253" t="s">
        <v>428</v>
      </c>
      <c r="E204" s="220" t="n">
        <f aca="false">SUMIF($C$595:$C$12301,$C204,E$595:E$12301)</f>
        <v>333066</v>
      </c>
      <c r="F204" s="249" t="n">
        <f aca="false">SUMIF($C$595:$C$12301,$C204,F$595:F$12301)</f>
        <v>59066</v>
      </c>
      <c r="G204" s="249" t="n">
        <f aca="false">SUMIF($C$595:$C$12301,$C204,G$595:G$12301)</f>
        <v>271000</v>
      </c>
      <c r="H204" s="249" t="n">
        <f aca="false">SUMIF($C$595:$C$12301,$C204,H$595:H$12301)</f>
        <v>3000</v>
      </c>
      <c r="I204" s="249" t="n">
        <f aca="false">SUMIF($C$595:$C$12301,$C204,I$595:I$12301)</f>
        <v>29491</v>
      </c>
      <c r="J204" s="249" t="n">
        <f aca="false">SUMIF($C$595:$C$12301,$C204,J$595:J$12301)</f>
        <v>77374</v>
      </c>
      <c r="K204" s="249" t="n">
        <f aca="false">SUMIF($C$595:$C$12301,$C204,K$595:K$12301)</f>
        <v>0</v>
      </c>
      <c r="L204" s="249" t="n">
        <f aca="false">SUMIF($C$595:$C$12301,$C204,L$595:L$12301)</f>
        <v>106865</v>
      </c>
      <c r="M204" s="167" t="n">
        <f aca="false">(IF($E204&lt;&gt;0,$M$2,IF($L204&lt;&gt;0,$M$2,"")))</f>
        <v>1</v>
      </c>
      <c r="N204" s="216"/>
      <c r="O204" s="358" t="n">
        <f aca="false">SUMIF($C$595:$C$12301,$C204,O$595:O$12301)</f>
        <v>0</v>
      </c>
      <c r="P204" s="359" t="n">
        <f aca="false">SUMIF($C$595:$C$12301,$C204,P$595:P$12301)</f>
        <v>0</v>
      </c>
      <c r="Q204" s="359" t="n">
        <f aca="false">SUMIF($C$595:$C$12301,$C204,Q$595:Q$12301)</f>
        <v>106865</v>
      </c>
      <c r="R204" s="359" t="n">
        <f aca="false">SUMIF($C$595:$C$12301,$C204,R$595:R$12301)</f>
        <v>-106865</v>
      </c>
      <c r="S204" s="216"/>
      <c r="T204" s="358" t="n">
        <f aca="false">SUMIF($C$595:$C$12301,$C204,T$595:T$12301)</f>
        <v>0</v>
      </c>
      <c r="U204" s="358" t="n">
        <f aca="false">SUMIF($C$595:$C$12301,$C204,U$595:U$12301)</f>
        <v>0</v>
      </c>
      <c r="V204" s="358" t="n">
        <f aca="false">SUMIF($C$595:$C$12301,$C204,V$595:V$12301)</f>
        <v>106865</v>
      </c>
      <c r="W204" s="358" t="n">
        <f aca="false">SUMIF($C$595:$C$12301,$C204,W$595:W$12301)</f>
        <v>-106865</v>
      </c>
      <c r="X204" s="358" t="n">
        <f aca="false">SUMIF($C$595:$C$12301,$C204,X$595:X$12301)</f>
        <v>0</v>
      </c>
      <c r="Y204" s="358" t="n">
        <f aca="false">SUMIF($C$595:$C$12301,$C204,Y$595:Y$12301)</f>
        <v>0</v>
      </c>
      <c r="Z204" s="358" t="n">
        <f aca="false">SUMIF($C$595:$C$12301,$C204,Z$595:Z$12301)</f>
        <v>0</v>
      </c>
      <c r="AA204" s="361" t="n">
        <f aca="false">W204-X204-Y204-Z204</f>
        <v>-106865</v>
      </c>
    </row>
    <row r="205" customFormat="false" ht="19.5" hidden="false" customHeight="false" outlineLevel="0" collapsed="false">
      <c r="A205" s="276" t="n">
        <v>160</v>
      </c>
      <c r="B205" s="234"/>
      <c r="C205" s="380" t="n">
        <v>1020</v>
      </c>
      <c r="D205" s="381" t="s">
        <v>429</v>
      </c>
      <c r="E205" s="220" t="n">
        <f aca="false">SUMIF($C$595:$C$12301,$C205,E$595:E$12301)</f>
        <v>549813</v>
      </c>
      <c r="F205" s="249" t="n">
        <f aca="false">SUMIF($C$595:$C$12301,$C205,F$595:F$12301)</f>
        <v>64805</v>
      </c>
      <c r="G205" s="249" t="n">
        <f aca="false">SUMIF($C$595:$C$12301,$C205,G$595:G$12301)</f>
        <v>485008</v>
      </c>
      <c r="H205" s="249" t="n">
        <f aca="false">SUMIF($C$595:$C$12301,$C205,H$595:H$12301)</f>
        <v>0</v>
      </c>
      <c r="I205" s="249" t="n">
        <f aca="false">SUMIF($C$595:$C$12301,$C205,I$595:I$12301)</f>
        <v>13978</v>
      </c>
      <c r="J205" s="249" t="n">
        <f aca="false">SUMIF($C$595:$C$12301,$C205,J$595:J$12301)</f>
        <v>80406</v>
      </c>
      <c r="K205" s="249" t="n">
        <f aca="false">SUMIF($C$595:$C$12301,$C205,K$595:K$12301)</f>
        <v>0</v>
      </c>
      <c r="L205" s="249" t="n">
        <f aca="false">SUMIF($C$595:$C$12301,$C205,L$595:L$12301)</f>
        <v>94384</v>
      </c>
      <c r="M205" s="167" t="n">
        <f aca="false">(IF($E205&lt;&gt;0,$M$2,IF($L205&lt;&gt;0,$M$2,"")))</f>
        <v>1</v>
      </c>
      <c r="N205" s="216"/>
      <c r="O205" s="358" t="n">
        <f aca="false">SUMIF($C$595:$C$12301,$C205,O$595:O$12301)</f>
        <v>0</v>
      </c>
      <c r="P205" s="359" t="n">
        <f aca="false">SUMIF($C$595:$C$12301,$C205,P$595:P$12301)</f>
        <v>0</v>
      </c>
      <c r="Q205" s="359" t="n">
        <f aca="false">SUMIF($C$595:$C$12301,$C205,Q$595:Q$12301)</f>
        <v>94384</v>
      </c>
      <c r="R205" s="359" t="n">
        <f aca="false">SUMIF($C$595:$C$12301,$C205,R$595:R$12301)</f>
        <v>-94384</v>
      </c>
      <c r="S205" s="216"/>
      <c r="T205" s="358" t="n">
        <f aca="false">SUMIF($C$595:$C$12301,$C205,T$595:T$12301)</f>
        <v>0</v>
      </c>
      <c r="U205" s="358" t="n">
        <f aca="false">SUMIF($C$595:$C$12301,$C205,U$595:U$12301)</f>
        <v>0</v>
      </c>
      <c r="V205" s="358" t="n">
        <f aca="false">SUMIF($C$595:$C$12301,$C205,V$595:V$12301)</f>
        <v>94384</v>
      </c>
      <c r="W205" s="358" t="n">
        <f aca="false">SUMIF($C$595:$C$12301,$C205,W$595:W$12301)</f>
        <v>-94384</v>
      </c>
      <c r="X205" s="358" t="n">
        <f aca="false">SUMIF($C$595:$C$12301,$C205,X$595:X$12301)</f>
        <v>0</v>
      </c>
      <c r="Y205" s="358" t="n">
        <f aca="false">SUMIF($C$595:$C$12301,$C205,Y$595:Y$12301)</f>
        <v>0</v>
      </c>
      <c r="Z205" s="358" t="n">
        <f aca="false">SUMIF($C$595:$C$12301,$C205,Z$595:Z$12301)</f>
        <v>0</v>
      </c>
      <c r="AA205" s="361" t="n">
        <f aca="false">W205-X205-Y205-Z205</f>
        <v>-94384</v>
      </c>
    </row>
    <row r="206" customFormat="false" ht="19.5" hidden="false" customHeight="false" outlineLevel="0" collapsed="false">
      <c r="A206" s="276" t="n">
        <v>165</v>
      </c>
      <c r="B206" s="217"/>
      <c r="C206" s="218" t="n">
        <v>1030</v>
      </c>
      <c r="D206" s="253" t="s">
        <v>430</v>
      </c>
      <c r="E206" s="220" t="n">
        <f aca="false">SUMIF($C$595:$C$12301,$C206,E$595:E$12301)</f>
        <v>109622</v>
      </c>
      <c r="F206" s="249" t="n">
        <f aca="false">SUMIF($C$595:$C$12301,$C206,F$595:F$12301)</f>
        <v>64667</v>
      </c>
      <c r="G206" s="249" t="n">
        <f aca="false">SUMIF($C$595:$C$12301,$C206,G$595:G$12301)</f>
        <v>39955</v>
      </c>
      <c r="H206" s="249" t="n">
        <f aca="false">SUMIF($C$595:$C$12301,$C206,H$595:H$12301)</f>
        <v>5000</v>
      </c>
      <c r="I206" s="249" t="n">
        <f aca="false">SUMIF($C$595:$C$12301,$C206,I$595:I$12301)</f>
        <v>128</v>
      </c>
      <c r="J206" s="249" t="n">
        <f aca="false">SUMIF($C$595:$C$12301,$C206,J$595:J$12301)</f>
        <v>2548</v>
      </c>
      <c r="K206" s="249" t="n">
        <f aca="false">SUMIF($C$595:$C$12301,$C206,K$595:K$12301)</f>
        <v>0</v>
      </c>
      <c r="L206" s="249" t="n">
        <f aca="false">SUMIF($C$595:$C$12301,$C206,L$595:L$12301)</f>
        <v>2676</v>
      </c>
      <c r="M206" s="167" t="n">
        <f aca="false">(IF($E206&lt;&gt;0,$M$2,IF($L206&lt;&gt;0,$M$2,"")))</f>
        <v>1</v>
      </c>
      <c r="N206" s="216"/>
      <c r="O206" s="358" t="n">
        <f aca="false">SUMIF($C$595:$C$12301,$C206,O$595:O$12301)</f>
        <v>0</v>
      </c>
      <c r="P206" s="359" t="n">
        <f aca="false">SUMIF($C$595:$C$12301,$C206,P$595:P$12301)</f>
        <v>0</v>
      </c>
      <c r="Q206" s="359" t="n">
        <f aca="false">SUMIF($C$595:$C$12301,$C206,Q$595:Q$12301)</f>
        <v>2676</v>
      </c>
      <c r="R206" s="359" t="n">
        <f aca="false">SUMIF($C$595:$C$12301,$C206,R$595:R$12301)</f>
        <v>-2676</v>
      </c>
      <c r="S206" s="216"/>
      <c r="T206" s="358" t="n">
        <f aca="false">SUMIF($C$595:$C$12301,$C206,T$595:T$12301)</f>
        <v>0</v>
      </c>
      <c r="U206" s="358" t="n">
        <f aca="false">SUMIF($C$595:$C$12301,$C206,U$595:U$12301)</f>
        <v>0</v>
      </c>
      <c r="V206" s="358" t="n">
        <f aca="false">SUMIF($C$595:$C$12301,$C206,V$595:V$12301)</f>
        <v>2676</v>
      </c>
      <c r="W206" s="358" t="n">
        <f aca="false">SUMIF($C$595:$C$12301,$C206,W$595:W$12301)</f>
        <v>-2676</v>
      </c>
      <c r="X206" s="358" t="n">
        <f aca="false">SUMIF($C$595:$C$12301,$C206,X$595:X$12301)</f>
        <v>0</v>
      </c>
      <c r="Y206" s="358" t="n">
        <f aca="false">SUMIF($C$595:$C$12301,$C206,Y$595:Y$12301)</f>
        <v>0</v>
      </c>
      <c r="Z206" s="358" t="n">
        <f aca="false">SUMIF($C$595:$C$12301,$C206,Z$595:Z$12301)</f>
        <v>0</v>
      </c>
      <c r="AA206" s="361" t="n">
        <f aca="false">W206-X206-Y206-Z206</f>
        <v>-2676</v>
      </c>
    </row>
    <row r="207" customFormat="false" ht="19.5" hidden="false" customHeight="false" outlineLevel="0" collapsed="false">
      <c r="A207" s="276" t="n">
        <v>175</v>
      </c>
      <c r="B207" s="217"/>
      <c r="C207" s="380" t="n">
        <v>1051</v>
      </c>
      <c r="D207" s="382" t="s">
        <v>431</v>
      </c>
      <c r="E207" s="220" t="n">
        <f aca="false">SUMIF($C$595:$C$12301,$C207,E$595:E$12301)</f>
        <v>12529</v>
      </c>
      <c r="F207" s="249" t="n">
        <f aca="false">SUMIF($C$595:$C$12301,$C207,F$595:F$12301)</f>
        <v>3161</v>
      </c>
      <c r="G207" s="249" t="n">
        <f aca="false">SUMIF($C$595:$C$12301,$C207,G$595:G$12301)</f>
        <v>9368</v>
      </c>
      <c r="H207" s="249" t="n">
        <f aca="false">SUMIF($C$595:$C$12301,$C207,H$595:H$12301)</f>
        <v>0</v>
      </c>
      <c r="I207" s="249" t="n">
        <f aca="false">SUMIF($C$595:$C$12301,$C207,I$595:I$12301)</f>
        <v>30</v>
      </c>
      <c r="J207" s="249" t="n">
        <f aca="false">SUMIF($C$595:$C$12301,$C207,J$595:J$12301)</f>
        <v>805</v>
      </c>
      <c r="K207" s="249" t="n">
        <f aca="false">SUMIF($C$595:$C$12301,$C207,K$595:K$12301)</f>
        <v>0</v>
      </c>
      <c r="L207" s="249" t="n">
        <f aca="false">SUMIF($C$595:$C$12301,$C207,L$595:L$12301)</f>
        <v>835</v>
      </c>
      <c r="M207" s="167" t="n">
        <f aca="false">(IF($E207&lt;&gt;0,$M$2,IF($L207&lt;&gt;0,$M$2,"")))</f>
        <v>1</v>
      </c>
      <c r="N207" s="216"/>
      <c r="O207" s="358" t="n">
        <f aca="false">SUMIF($C$595:$C$12301,$C207,O$595:O$12301)</f>
        <v>0</v>
      </c>
      <c r="P207" s="359" t="n">
        <f aca="false">SUMIF($C$595:$C$12301,$C207,P$595:P$12301)</f>
        <v>0</v>
      </c>
      <c r="Q207" s="359" t="n">
        <f aca="false">SUMIF($C$595:$C$12301,$C207,Q$595:Q$12301)</f>
        <v>835</v>
      </c>
      <c r="R207" s="359" t="n">
        <f aca="false">SUMIF($C$595:$C$12301,$C207,R$595:R$12301)</f>
        <v>-835</v>
      </c>
      <c r="S207" s="216"/>
      <c r="T207" s="360" t="n">
        <f aca="false">SUMIF($C$595:$C$12301,$C207,T$595:T$12301)</f>
        <v>0</v>
      </c>
      <c r="U207" s="360" t="n">
        <f aca="false">SUMIF($C$595:$C$12301,$C207,U$595:U$12301)</f>
        <v>0</v>
      </c>
      <c r="V207" s="360" t="n">
        <f aca="false">SUMIF($C$595:$C$12301,$C207,V$595:V$12301)</f>
        <v>0</v>
      </c>
      <c r="W207" s="360" t="n">
        <f aca="false">SUMIF($C$595:$C$12301,$C207,W$595:W$12301)</f>
        <v>0</v>
      </c>
      <c r="X207" s="360" t="n">
        <f aca="false">SUMIF($C$595:$C$12301,$C207,X$595:X$12301)</f>
        <v>0</v>
      </c>
      <c r="Y207" s="360" t="n">
        <f aca="false">SUMIF($C$595:$C$12301,$C207,Y$595:Y$12301)</f>
        <v>0</v>
      </c>
      <c r="Z207" s="360" t="n">
        <f aca="false">SUMIF($C$595:$C$12301,$C207,Z$595:Z$12301)</f>
        <v>0</v>
      </c>
      <c r="AA207" s="361" t="n">
        <f aca="false">W207-X207-Y207-Z207</f>
        <v>0</v>
      </c>
    </row>
    <row r="208" customFormat="false" ht="19.5" hidden="false" customHeight="false" outlineLevel="0" collapsed="false">
      <c r="A208" s="276" t="n">
        <v>180</v>
      </c>
      <c r="B208" s="217"/>
      <c r="C208" s="218" t="n">
        <v>1052</v>
      </c>
      <c r="D208" s="253" t="s">
        <v>432</v>
      </c>
      <c r="E208" s="220" t="n">
        <f aca="false">SUMIF($C$595:$C$12301,$C208,E$595:E$12301)</f>
        <v>0</v>
      </c>
      <c r="F208" s="249" t="n">
        <f aca="false">SUMIF($C$595:$C$12301,$C208,F$595:F$12301)</f>
        <v>0</v>
      </c>
      <c r="G208" s="249" t="n">
        <f aca="false">SUMIF($C$595:$C$12301,$C208,G$595:G$12301)</f>
        <v>0</v>
      </c>
      <c r="H208" s="249" t="n">
        <f aca="false">SUMIF($C$595:$C$12301,$C208,H$595:H$12301)</f>
        <v>0</v>
      </c>
      <c r="I208" s="249" t="n">
        <f aca="false">SUMIF($C$595:$C$12301,$C208,I$595:I$12301)</f>
        <v>0</v>
      </c>
      <c r="J208" s="249" t="n">
        <f aca="false">SUMIF($C$595:$C$12301,$C208,J$595:J$12301)</f>
        <v>0</v>
      </c>
      <c r="K208" s="249" t="n">
        <f aca="false">SUMIF($C$595:$C$12301,$C208,K$595:K$12301)</f>
        <v>0</v>
      </c>
      <c r="L208" s="249" t="n">
        <f aca="false">SUMIF($C$595:$C$12301,$C208,L$595:L$12301)</f>
        <v>0</v>
      </c>
      <c r="M208" s="167" t="str">
        <f aca="false">(IF($E208&lt;&gt;0,$M$2,IF($L208&lt;&gt;0,$M$2,"")))</f>
        <v/>
      </c>
      <c r="N208" s="216"/>
      <c r="O208" s="358" t="n">
        <f aca="false">SUMIF($C$595:$C$12301,$C208,O$595:O$12301)</f>
        <v>0</v>
      </c>
      <c r="P208" s="359" t="n">
        <f aca="false">SUMIF($C$595:$C$12301,$C208,P$595:P$12301)</f>
        <v>0</v>
      </c>
      <c r="Q208" s="359" t="n">
        <f aca="false">SUMIF($C$595:$C$12301,$C208,Q$595:Q$12301)</f>
        <v>0</v>
      </c>
      <c r="R208" s="359" t="n">
        <f aca="false">SUMIF($C$595:$C$12301,$C208,R$595:R$12301)</f>
        <v>0</v>
      </c>
      <c r="S208" s="216"/>
      <c r="T208" s="360" t="n">
        <f aca="false">SUMIF($C$595:$C$12301,$C208,T$595:T$12301)</f>
        <v>0</v>
      </c>
      <c r="U208" s="360" t="n">
        <f aca="false">SUMIF($C$595:$C$12301,$C208,U$595:U$12301)</f>
        <v>0</v>
      </c>
      <c r="V208" s="360" t="n">
        <f aca="false">SUMIF($C$595:$C$12301,$C208,V$595:V$12301)</f>
        <v>0</v>
      </c>
      <c r="W208" s="360" t="n">
        <f aca="false">SUMIF($C$595:$C$12301,$C208,W$595:W$12301)</f>
        <v>0</v>
      </c>
      <c r="X208" s="360" t="n">
        <f aca="false">SUMIF($C$595:$C$12301,$C208,X$595:X$12301)</f>
        <v>0</v>
      </c>
      <c r="Y208" s="360" t="n">
        <f aca="false">SUMIF($C$595:$C$12301,$C208,Y$595:Y$12301)</f>
        <v>0</v>
      </c>
      <c r="Z208" s="360" t="n">
        <f aca="false">SUMIF($C$595:$C$12301,$C208,Z$595:Z$12301)</f>
        <v>0</v>
      </c>
      <c r="AA208" s="361" t="n">
        <f aca="false">W208-X208-Y208-Z208</f>
        <v>0</v>
      </c>
    </row>
    <row r="209" customFormat="false" ht="32.25" hidden="false" customHeight="false" outlineLevel="0" collapsed="false">
      <c r="A209" s="276" t="n">
        <v>185</v>
      </c>
      <c r="B209" s="217"/>
      <c r="C209" s="383" t="n">
        <v>1053</v>
      </c>
      <c r="D209" s="384" t="s">
        <v>433</v>
      </c>
      <c r="E209" s="220" t="n">
        <f aca="false">SUMIF($C$595:$C$12301,$C209,E$595:E$12301)</f>
        <v>0</v>
      </c>
      <c r="F209" s="249" t="n">
        <f aca="false">SUMIF($C$595:$C$12301,$C209,F$595:F$12301)</f>
        <v>0</v>
      </c>
      <c r="G209" s="249" t="n">
        <f aca="false">SUMIF($C$595:$C$12301,$C209,G$595:G$12301)</f>
        <v>0</v>
      </c>
      <c r="H209" s="249" t="n">
        <f aca="false">SUMIF($C$595:$C$12301,$C209,H$595:H$12301)</f>
        <v>0</v>
      </c>
      <c r="I209" s="249" t="n">
        <f aca="false">SUMIF($C$595:$C$12301,$C209,I$595:I$12301)</f>
        <v>0</v>
      </c>
      <c r="J209" s="249" t="n">
        <f aca="false">SUMIF($C$595:$C$12301,$C209,J$595:J$12301)</f>
        <v>0</v>
      </c>
      <c r="K209" s="249" t="n">
        <f aca="false">SUMIF($C$595:$C$12301,$C209,K$595:K$12301)</f>
        <v>0</v>
      </c>
      <c r="L209" s="249" t="n">
        <f aca="false">SUMIF($C$595:$C$12301,$C209,L$595:L$12301)</f>
        <v>0</v>
      </c>
      <c r="M209" s="167" t="str">
        <f aca="false">(IF($E209&lt;&gt;0,$M$2,IF($L209&lt;&gt;0,$M$2,"")))</f>
        <v/>
      </c>
      <c r="N209" s="216"/>
      <c r="O209" s="358" t="n">
        <f aca="false">SUMIF($C$595:$C$12301,$C209,O$595:O$12301)</f>
        <v>0</v>
      </c>
      <c r="P209" s="359" t="n">
        <f aca="false">SUMIF($C$595:$C$12301,$C209,P$595:P$12301)</f>
        <v>0</v>
      </c>
      <c r="Q209" s="359" t="n">
        <f aca="false">SUMIF($C$595:$C$12301,$C209,Q$595:Q$12301)</f>
        <v>0</v>
      </c>
      <c r="R209" s="359" t="n">
        <f aca="false">SUMIF($C$595:$C$12301,$C209,R$595:R$12301)</f>
        <v>0</v>
      </c>
      <c r="S209" s="216"/>
      <c r="T209" s="360" t="n">
        <f aca="false">SUMIF($C$595:$C$12301,$C209,T$595:T$12301)</f>
        <v>0</v>
      </c>
      <c r="U209" s="360" t="n">
        <f aca="false">SUMIF($C$595:$C$12301,$C209,U$595:U$12301)</f>
        <v>0</v>
      </c>
      <c r="V209" s="360" t="n">
        <f aca="false">SUMIF($C$595:$C$12301,$C209,V$595:V$12301)</f>
        <v>0</v>
      </c>
      <c r="W209" s="360" t="n">
        <f aca="false">SUMIF($C$595:$C$12301,$C209,W$595:W$12301)</f>
        <v>0</v>
      </c>
      <c r="X209" s="360" t="n">
        <f aca="false">SUMIF($C$595:$C$12301,$C209,X$595:X$12301)</f>
        <v>0</v>
      </c>
      <c r="Y209" s="360" t="n">
        <f aca="false">SUMIF($C$595:$C$12301,$C209,Y$595:Y$12301)</f>
        <v>0</v>
      </c>
      <c r="Z209" s="360" t="n">
        <f aca="false">SUMIF($C$595:$C$12301,$C209,Z$595:Z$12301)</f>
        <v>0</v>
      </c>
      <c r="AA209" s="361" t="n">
        <f aca="false">W209-X209-Y209-Z209</f>
        <v>0</v>
      </c>
    </row>
    <row r="210" customFormat="false" ht="19.5" hidden="false" customHeight="false" outlineLevel="0" collapsed="false">
      <c r="A210" s="276" t="n">
        <v>190</v>
      </c>
      <c r="B210" s="217"/>
      <c r="C210" s="218" t="n">
        <v>1062</v>
      </c>
      <c r="D210" s="223" t="s">
        <v>434</v>
      </c>
      <c r="E210" s="220" t="n">
        <f aca="false">SUMIF($C$595:$C$12301,$C210,E$595:E$12301)</f>
        <v>48255</v>
      </c>
      <c r="F210" s="249" t="n">
        <f aca="false">SUMIF($C$595:$C$12301,$C210,F$595:F$12301)</f>
        <v>10355</v>
      </c>
      <c r="G210" s="249" t="n">
        <f aca="false">SUMIF($C$595:$C$12301,$C210,G$595:G$12301)</f>
        <v>37900</v>
      </c>
      <c r="H210" s="249" t="n">
        <f aca="false">SUMIF($C$595:$C$12301,$C210,H$595:H$12301)</f>
        <v>0</v>
      </c>
      <c r="I210" s="249" t="n">
        <f aca="false">SUMIF($C$595:$C$12301,$C210,I$595:I$12301)</f>
        <v>3417</v>
      </c>
      <c r="J210" s="249" t="n">
        <f aca="false">SUMIF($C$595:$C$12301,$C210,J$595:J$12301)</f>
        <v>9822</v>
      </c>
      <c r="K210" s="249" t="n">
        <f aca="false">SUMIF($C$595:$C$12301,$C210,K$595:K$12301)</f>
        <v>0</v>
      </c>
      <c r="L210" s="249" t="n">
        <f aca="false">SUMIF($C$595:$C$12301,$C210,L$595:L$12301)</f>
        <v>13239</v>
      </c>
      <c r="M210" s="167" t="n">
        <f aca="false">(IF($E210&lt;&gt;0,$M$2,IF($L210&lt;&gt;0,$M$2,"")))</f>
        <v>1</v>
      </c>
      <c r="N210" s="216"/>
      <c r="O210" s="358" t="n">
        <f aca="false">SUMIF($C$595:$C$12301,$C210,O$595:O$12301)</f>
        <v>0</v>
      </c>
      <c r="P210" s="359" t="n">
        <f aca="false">SUMIF($C$595:$C$12301,$C210,P$595:P$12301)</f>
        <v>0</v>
      </c>
      <c r="Q210" s="359" t="n">
        <f aca="false">SUMIF($C$595:$C$12301,$C210,Q$595:Q$12301)</f>
        <v>13239</v>
      </c>
      <c r="R210" s="359" t="n">
        <f aca="false">SUMIF($C$595:$C$12301,$C210,R$595:R$12301)</f>
        <v>-13239</v>
      </c>
      <c r="S210" s="216"/>
      <c r="T210" s="358" t="n">
        <f aca="false">SUMIF($C$595:$C$12301,$C210,T$595:T$12301)</f>
        <v>0</v>
      </c>
      <c r="U210" s="358" t="n">
        <f aca="false">SUMIF($C$595:$C$12301,$C210,U$595:U$12301)</f>
        <v>0</v>
      </c>
      <c r="V210" s="358" t="n">
        <f aca="false">SUMIF($C$595:$C$12301,$C210,V$595:V$12301)</f>
        <v>13239</v>
      </c>
      <c r="W210" s="358" t="n">
        <f aca="false">SUMIF($C$595:$C$12301,$C210,W$595:W$12301)</f>
        <v>-13239</v>
      </c>
      <c r="X210" s="358" t="n">
        <f aca="false">SUMIF($C$595:$C$12301,$C210,X$595:X$12301)</f>
        <v>0</v>
      </c>
      <c r="Y210" s="358" t="n">
        <f aca="false">SUMIF($C$595:$C$12301,$C210,Y$595:Y$12301)</f>
        <v>0</v>
      </c>
      <c r="Z210" s="358" t="n">
        <f aca="false">SUMIF($C$595:$C$12301,$C210,Z$595:Z$12301)</f>
        <v>0</v>
      </c>
      <c r="AA210" s="361" t="n">
        <f aca="false">W210-X210-Y210-Z210</f>
        <v>-13239</v>
      </c>
    </row>
    <row r="211" customFormat="false" ht="19.5" hidden="false" customHeight="false" outlineLevel="0" collapsed="false">
      <c r="A211" s="276" t="n">
        <v>200</v>
      </c>
      <c r="B211" s="217"/>
      <c r="C211" s="383" t="n">
        <v>1063</v>
      </c>
      <c r="D211" s="385" t="s">
        <v>435</v>
      </c>
      <c r="E211" s="220" t="n">
        <f aca="false">SUMIF($C$595:$C$12301,$C211,E$595:E$12301)</f>
        <v>0</v>
      </c>
      <c r="F211" s="249" t="n">
        <f aca="false">SUMIF($C$595:$C$12301,$C211,F$595:F$12301)</f>
        <v>0</v>
      </c>
      <c r="G211" s="249" t="n">
        <f aca="false">SUMIF($C$595:$C$12301,$C211,G$595:G$12301)</f>
        <v>0</v>
      </c>
      <c r="H211" s="249" t="n">
        <f aca="false">SUMIF($C$595:$C$12301,$C211,H$595:H$12301)</f>
        <v>0</v>
      </c>
      <c r="I211" s="249" t="n">
        <f aca="false">SUMIF($C$595:$C$12301,$C211,I$595:I$12301)</f>
        <v>0</v>
      </c>
      <c r="J211" s="249" t="n">
        <f aca="false">SUMIF($C$595:$C$12301,$C211,J$595:J$12301)</f>
        <v>0</v>
      </c>
      <c r="K211" s="249" t="n">
        <f aca="false">SUMIF($C$595:$C$12301,$C211,K$595:K$12301)</f>
        <v>0</v>
      </c>
      <c r="L211" s="249" t="n">
        <f aca="false">SUMIF($C$595:$C$12301,$C211,L$595:L$12301)</f>
        <v>0</v>
      </c>
      <c r="M211" s="167" t="str">
        <f aca="false">(IF($E211&lt;&gt;0,$M$2,IF($L211&lt;&gt;0,$M$2,"")))</f>
        <v/>
      </c>
      <c r="N211" s="216"/>
      <c r="O211" s="358" t="n">
        <f aca="false">SUMIF($C$595:$C$12301,$C211,O$595:O$12301)</f>
        <v>0</v>
      </c>
      <c r="P211" s="359" t="n">
        <f aca="false">SUMIF($C$595:$C$12301,$C211,P$595:P$12301)</f>
        <v>0</v>
      </c>
      <c r="Q211" s="359" t="n">
        <f aca="false">SUMIF($C$595:$C$12301,$C211,Q$595:Q$12301)</f>
        <v>0</v>
      </c>
      <c r="R211" s="359" t="n">
        <f aca="false">SUMIF($C$595:$C$12301,$C211,R$595:R$12301)</f>
        <v>0</v>
      </c>
      <c r="S211" s="216"/>
      <c r="T211" s="358" t="n">
        <f aca="false">SUMIF($C$595:$C$12301,$C211,T$595:T$12301)</f>
        <v>0</v>
      </c>
      <c r="U211" s="358" t="n">
        <f aca="false">SUMIF($C$595:$C$12301,$C211,U$595:U$12301)</f>
        <v>0</v>
      </c>
      <c r="V211" s="358" t="n">
        <f aca="false">SUMIF($C$595:$C$12301,$C211,V$595:V$12301)</f>
        <v>0</v>
      </c>
      <c r="W211" s="358" t="n">
        <f aca="false">SUMIF($C$595:$C$12301,$C211,W$595:W$12301)</f>
        <v>0</v>
      </c>
      <c r="X211" s="358" t="n">
        <f aca="false">SUMIF($C$595:$C$12301,$C211,X$595:X$12301)</f>
        <v>0</v>
      </c>
      <c r="Y211" s="358" t="n">
        <f aca="false">SUMIF($C$595:$C$12301,$C211,Y$595:Y$12301)</f>
        <v>0</v>
      </c>
      <c r="Z211" s="358" t="n">
        <f aca="false">SUMIF($C$595:$C$12301,$C211,Z$595:Z$12301)</f>
        <v>0</v>
      </c>
      <c r="AA211" s="361" t="n">
        <f aca="false">W211-X211-Y211-Z211</f>
        <v>0</v>
      </c>
    </row>
    <row r="212" customFormat="false" ht="19.5" hidden="false" customHeight="false" outlineLevel="0" collapsed="false">
      <c r="A212" s="276" t="n">
        <v>200</v>
      </c>
      <c r="B212" s="217"/>
      <c r="C212" s="383" t="n">
        <v>1069</v>
      </c>
      <c r="D212" s="385" t="s">
        <v>436</v>
      </c>
      <c r="E212" s="220" t="n">
        <f aca="false">SUMIF($C$595:$C$12301,$C212,E$595:E$12301)</f>
        <v>0</v>
      </c>
      <c r="F212" s="249" t="n">
        <f aca="false">SUMIF($C$595:$C$12301,$C212,F$595:F$12301)</f>
        <v>0</v>
      </c>
      <c r="G212" s="249" t="n">
        <f aca="false">SUMIF($C$595:$C$12301,$C212,G$595:G$12301)</f>
        <v>0</v>
      </c>
      <c r="H212" s="249" t="n">
        <f aca="false">SUMIF($C$595:$C$12301,$C212,H$595:H$12301)</f>
        <v>0</v>
      </c>
      <c r="I212" s="249" t="n">
        <f aca="false">SUMIF($C$595:$C$12301,$C212,I$595:I$12301)</f>
        <v>0</v>
      </c>
      <c r="J212" s="249" t="n">
        <f aca="false">SUMIF($C$595:$C$12301,$C212,J$595:J$12301)</f>
        <v>0</v>
      </c>
      <c r="K212" s="249" t="n">
        <f aca="false">SUMIF($C$595:$C$12301,$C212,K$595:K$12301)</f>
        <v>0</v>
      </c>
      <c r="L212" s="249" t="n">
        <f aca="false">SUMIF($C$595:$C$12301,$C212,L$595:L$12301)</f>
        <v>0</v>
      </c>
      <c r="M212" s="167" t="str">
        <f aca="false">(IF($E212&lt;&gt;0,$M$2,IF($L212&lt;&gt;0,$M$2,"")))</f>
        <v/>
      </c>
      <c r="N212" s="216"/>
      <c r="O212" s="358" t="n">
        <f aca="false">SUMIF($C$595:$C$12301,$C212,O$595:O$12301)</f>
        <v>0</v>
      </c>
      <c r="P212" s="359" t="n">
        <f aca="false">SUMIF($C$595:$C$12301,$C212,P$595:P$12301)</f>
        <v>0</v>
      </c>
      <c r="Q212" s="359" t="n">
        <f aca="false">SUMIF($C$595:$C$12301,$C212,Q$595:Q$12301)</f>
        <v>0</v>
      </c>
      <c r="R212" s="359" t="n">
        <f aca="false">SUMIF($C$595:$C$12301,$C212,R$595:R$12301)</f>
        <v>0</v>
      </c>
      <c r="S212" s="216"/>
      <c r="T212" s="358" t="n">
        <f aca="false">SUMIF($C$595:$C$12301,$C212,T$595:T$12301)</f>
        <v>0</v>
      </c>
      <c r="U212" s="358" t="n">
        <f aca="false">SUMIF($C$595:$C$12301,$C212,U$595:U$12301)</f>
        <v>0</v>
      </c>
      <c r="V212" s="358" t="n">
        <f aca="false">SUMIF($C$595:$C$12301,$C212,V$595:V$12301)</f>
        <v>0</v>
      </c>
      <c r="W212" s="358" t="n">
        <f aca="false">SUMIF($C$595:$C$12301,$C212,W$595:W$12301)</f>
        <v>0</v>
      </c>
      <c r="X212" s="358" t="n">
        <f aca="false">SUMIF($C$595:$C$12301,$C212,X$595:X$12301)</f>
        <v>0</v>
      </c>
      <c r="Y212" s="358" t="n">
        <f aca="false">SUMIF($C$595:$C$12301,$C212,Y$595:Y$12301)</f>
        <v>0</v>
      </c>
      <c r="Z212" s="358" t="n">
        <f aca="false">SUMIF($C$595:$C$12301,$C212,Z$595:Z$12301)</f>
        <v>0</v>
      </c>
      <c r="AA212" s="361" t="n">
        <f aca="false">W212-X212-Y212-Z212</f>
        <v>0</v>
      </c>
    </row>
    <row r="213" customFormat="false" ht="32.25" hidden="false" customHeight="false" outlineLevel="0" collapsed="false">
      <c r="A213" s="276" t="n">
        <v>205</v>
      </c>
      <c r="B213" s="234"/>
      <c r="C213" s="218" t="n">
        <v>1091</v>
      </c>
      <c r="D213" s="253" t="s">
        <v>437</v>
      </c>
      <c r="E213" s="220" t="n">
        <f aca="false">SUMIF($C$595:$C$12301,$C213,E$595:E$12301)</f>
        <v>0</v>
      </c>
      <c r="F213" s="249" t="n">
        <f aca="false">SUMIF($C$595:$C$12301,$C213,F$595:F$12301)</f>
        <v>0</v>
      </c>
      <c r="G213" s="249" t="n">
        <f aca="false">SUMIF($C$595:$C$12301,$C213,G$595:G$12301)</f>
        <v>0</v>
      </c>
      <c r="H213" s="249" t="n">
        <f aca="false">SUMIF($C$595:$C$12301,$C213,H$595:H$12301)</f>
        <v>0</v>
      </c>
      <c r="I213" s="249" t="n">
        <f aca="false">SUMIF($C$595:$C$12301,$C213,I$595:I$12301)</f>
        <v>0</v>
      </c>
      <c r="J213" s="249" t="n">
        <f aca="false">SUMIF($C$595:$C$12301,$C213,J$595:J$12301)</f>
        <v>0</v>
      </c>
      <c r="K213" s="249" t="n">
        <f aca="false">SUMIF($C$595:$C$12301,$C213,K$595:K$12301)</f>
        <v>0</v>
      </c>
      <c r="L213" s="249" t="n">
        <f aca="false">SUMIF($C$595:$C$12301,$C213,L$595:L$12301)</f>
        <v>0</v>
      </c>
      <c r="M213" s="167" t="str">
        <f aca="false">(IF($E213&lt;&gt;0,$M$2,IF($L213&lt;&gt;0,$M$2,"")))</f>
        <v/>
      </c>
      <c r="N213" s="216"/>
      <c r="O213" s="358" t="n">
        <f aca="false">SUMIF($C$595:$C$12301,$C213,O$595:O$12301)</f>
        <v>0</v>
      </c>
      <c r="P213" s="359" t="n">
        <f aca="false">SUMIF($C$595:$C$12301,$C213,P$595:P$12301)</f>
        <v>0</v>
      </c>
      <c r="Q213" s="359" t="n">
        <f aca="false">SUMIF($C$595:$C$12301,$C213,Q$595:Q$12301)</f>
        <v>0</v>
      </c>
      <c r="R213" s="359" t="n">
        <f aca="false">SUMIF($C$595:$C$12301,$C213,R$595:R$12301)</f>
        <v>0</v>
      </c>
      <c r="S213" s="216"/>
      <c r="T213" s="358" t="n">
        <f aca="false">SUMIF($C$595:$C$12301,$C213,T$595:T$12301)</f>
        <v>0</v>
      </c>
      <c r="U213" s="358" t="n">
        <f aca="false">SUMIF($C$595:$C$12301,$C213,U$595:U$12301)</f>
        <v>0</v>
      </c>
      <c r="V213" s="358" t="n">
        <f aca="false">SUMIF($C$595:$C$12301,$C213,V$595:V$12301)</f>
        <v>0</v>
      </c>
      <c r="W213" s="358" t="n">
        <f aca="false">SUMIF($C$595:$C$12301,$C213,W$595:W$12301)</f>
        <v>0</v>
      </c>
      <c r="X213" s="358" t="n">
        <f aca="false">SUMIF($C$595:$C$12301,$C213,X$595:X$12301)</f>
        <v>0</v>
      </c>
      <c r="Y213" s="358" t="n">
        <f aca="false">SUMIF($C$595:$C$12301,$C213,Y$595:Y$12301)</f>
        <v>0</v>
      </c>
      <c r="Z213" s="358" t="n">
        <f aca="false">SUMIF($C$595:$C$12301,$C213,Z$595:Z$12301)</f>
        <v>0</v>
      </c>
      <c r="AA213" s="361" t="n">
        <f aca="false">W213-X213-Y213-Z213</f>
        <v>0</v>
      </c>
    </row>
    <row r="214" customFormat="false" ht="19.5" hidden="false" customHeight="false" outlineLevel="0" collapsed="false">
      <c r="A214" s="276" t="n">
        <v>210</v>
      </c>
      <c r="B214" s="217"/>
      <c r="C214" s="218" t="n">
        <v>1092</v>
      </c>
      <c r="D214" s="253" t="s">
        <v>438</v>
      </c>
      <c r="E214" s="220" t="n">
        <f aca="false">SUMIF($C$595:$C$12301,$C214,E$595:E$12301)</f>
        <v>0</v>
      </c>
      <c r="F214" s="249" t="n">
        <f aca="false">SUMIF($C$595:$C$12301,$C214,F$595:F$12301)</f>
        <v>0</v>
      </c>
      <c r="G214" s="249" t="n">
        <f aca="false">SUMIF($C$595:$C$12301,$C214,G$595:G$12301)</f>
        <v>0</v>
      </c>
      <c r="H214" s="249" t="n">
        <f aca="false">SUMIF($C$595:$C$12301,$C214,H$595:H$12301)</f>
        <v>0</v>
      </c>
      <c r="I214" s="249" t="n">
        <f aca="false">SUMIF($C$595:$C$12301,$C214,I$595:I$12301)</f>
        <v>0</v>
      </c>
      <c r="J214" s="249" t="n">
        <f aca="false">SUMIF($C$595:$C$12301,$C214,J$595:J$12301)</f>
        <v>9</v>
      </c>
      <c r="K214" s="249" t="n">
        <f aca="false">SUMIF($C$595:$C$12301,$C214,K$595:K$12301)</f>
        <v>0</v>
      </c>
      <c r="L214" s="249" t="n">
        <f aca="false">SUMIF($C$595:$C$12301,$C214,L$595:L$12301)</f>
        <v>9</v>
      </c>
      <c r="M214" s="167" t="n">
        <f aca="false">(IF($E214&lt;&gt;0,$M$2,IF($L214&lt;&gt;0,$M$2,"")))</f>
        <v>1</v>
      </c>
      <c r="N214" s="216"/>
      <c r="O214" s="358" t="n">
        <f aca="false">SUMIF($C$595:$C$12301,$C214,O$595:O$12301)</f>
        <v>0</v>
      </c>
      <c r="P214" s="359" t="n">
        <f aca="false">SUMIF($C$595:$C$12301,$C214,P$595:P$12301)</f>
        <v>0</v>
      </c>
      <c r="Q214" s="359" t="n">
        <f aca="false">SUMIF($C$595:$C$12301,$C214,Q$595:Q$12301)</f>
        <v>9</v>
      </c>
      <c r="R214" s="359" t="n">
        <f aca="false">SUMIF($C$595:$C$12301,$C214,R$595:R$12301)</f>
        <v>-9</v>
      </c>
      <c r="S214" s="216"/>
      <c r="T214" s="360" t="n">
        <f aca="false">SUMIF($C$595:$C$12301,$C214,T$595:T$12301)</f>
        <v>0</v>
      </c>
      <c r="U214" s="360" t="n">
        <f aca="false">SUMIF($C$595:$C$12301,$C214,U$595:U$12301)</f>
        <v>0</v>
      </c>
      <c r="V214" s="360" t="n">
        <f aca="false">SUMIF($C$595:$C$12301,$C214,V$595:V$12301)</f>
        <v>0</v>
      </c>
      <c r="W214" s="360" t="n">
        <f aca="false">SUMIF($C$595:$C$12301,$C214,W$595:W$12301)</f>
        <v>0</v>
      </c>
      <c r="X214" s="360" t="n">
        <f aca="false">SUMIF($C$595:$C$12301,$C214,X$595:X$12301)</f>
        <v>0</v>
      </c>
      <c r="Y214" s="360" t="n">
        <f aca="false">SUMIF($C$595:$C$12301,$C214,Y$595:Y$12301)</f>
        <v>0</v>
      </c>
      <c r="Z214" s="360" t="n">
        <f aca="false">SUMIF($C$595:$C$12301,$C214,Z$595:Z$12301)</f>
        <v>0</v>
      </c>
      <c r="AA214" s="361" t="n">
        <f aca="false">W214-X214-Y214-Z214</f>
        <v>0</v>
      </c>
    </row>
    <row r="215" customFormat="false" ht="19.5" hidden="false" customHeight="false" outlineLevel="0" collapsed="false">
      <c r="A215" s="276" t="n">
        <v>215</v>
      </c>
      <c r="B215" s="217"/>
      <c r="C215" s="240" t="n">
        <v>1098</v>
      </c>
      <c r="D215" s="256" t="s">
        <v>439</v>
      </c>
      <c r="E215" s="220" t="n">
        <f aca="false">SUMIF($C$595:$C$12301,$C215,E$595:E$12301)</f>
        <v>139579</v>
      </c>
      <c r="F215" s="249" t="n">
        <f aca="false">SUMIF($C$595:$C$12301,$C215,F$595:F$12301)</f>
        <v>134579</v>
      </c>
      <c r="G215" s="249" t="n">
        <f aca="false">SUMIF($C$595:$C$12301,$C215,G$595:G$12301)</f>
        <v>0</v>
      </c>
      <c r="H215" s="249" t="n">
        <f aca="false">SUMIF($C$595:$C$12301,$C215,H$595:H$12301)</f>
        <v>5000</v>
      </c>
      <c r="I215" s="249" t="n">
        <f aca="false">SUMIF($C$595:$C$12301,$C215,I$595:I$12301)</f>
        <v>0</v>
      </c>
      <c r="J215" s="249" t="n">
        <f aca="false">SUMIF($C$595:$C$12301,$C215,J$595:J$12301)</f>
        <v>0</v>
      </c>
      <c r="K215" s="249" t="n">
        <f aca="false">SUMIF($C$595:$C$12301,$C215,K$595:K$12301)</f>
        <v>0</v>
      </c>
      <c r="L215" s="249" t="n">
        <f aca="false">SUMIF($C$595:$C$12301,$C215,L$595:L$12301)</f>
        <v>0</v>
      </c>
      <c r="M215" s="167" t="n">
        <f aca="false">(IF($E215&lt;&gt;0,$M$2,IF($L215&lt;&gt;0,$M$2,"")))</f>
        <v>1</v>
      </c>
      <c r="N215" s="216"/>
      <c r="O215" s="358" t="n">
        <f aca="false">SUMIF($C$595:$C$12301,$C215,O$595:O$12301)</f>
        <v>0</v>
      </c>
      <c r="P215" s="359" t="n">
        <f aca="false">SUMIF($C$595:$C$12301,$C215,P$595:P$12301)</f>
        <v>0</v>
      </c>
      <c r="Q215" s="359" t="n">
        <f aca="false">SUMIF($C$595:$C$12301,$C215,Q$595:Q$12301)</f>
        <v>0</v>
      </c>
      <c r="R215" s="359" t="n">
        <f aca="false">SUMIF($C$595:$C$12301,$C215,R$595:R$12301)</f>
        <v>0</v>
      </c>
      <c r="S215" s="216"/>
      <c r="T215" s="358" t="n">
        <f aca="false">SUMIF($C$595:$C$12301,$C215,T$595:T$12301)</f>
        <v>0</v>
      </c>
      <c r="U215" s="358" t="n">
        <f aca="false">SUMIF($C$595:$C$12301,$C215,U$595:U$12301)</f>
        <v>0</v>
      </c>
      <c r="V215" s="358" t="n">
        <f aca="false">SUMIF($C$595:$C$12301,$C215,V$595:V$12301)</f>
        <v>0</v>
      </c>
      <c r="W215" s="358" t="n">
        <f aca="false">SUMIF($C$595:$C$12301,$C215,W$595:W$12301)</f>
        <v>0</v>
      </c>
      <c r="X215" s="358" t="n">
        <f aca="false">SUMIF($C$595:$C$12301,$C215,X$595:X$12301)</f>
        <v>0</v>
      </c>
      <c r="Y215" s="358" t="n">
        <f aca="false">SUMIF($C$595:$C$12301,$C215,Y$595:Y$12301)</f>
        <v>0</v>
      </c>
      <c r="Z215" s="358" t="n">
        <f aca="false">SUMIF($C$595:$C$12301,$C215,Z$595:Z$12301)</f>
        <v>0</v>
      </c>
      <c r="AA215" s="361" t="n">
        <f aca="false">W215-X215-Y215-Z215</f>
        <v>0</v>
      </c>
    </row>
    <row r="216" s="228" customFormat="true" ht="19.5" hidden="false" customHeight="false" outlineLevel="0" collapsed="false">
      <c r="A216" s="275" t="n">
        <v>220</v>
      </c>
      <c r="B216" s="229" t="n">
        <v>1900</v>
      </c>
      <c r="C216" s="386" t="s">
        <v>440</v>
      </c>
      <c r="D216" s="386"/>
      <c r="E216" s="244" t="n">
        <f aca="false">SUMIF($B$595:$B$12301,$B216,E$595:E$12301)</f>
        <v>40839</v>
      </c>
      <c r="F216" s="245" t="n">
        <f aca="false">SUMIF($B$595:$B$12301,$B216,F$595:F$12301)</f>
        <v>294</v>
      </c>
      <c r="G216" s="245" t="n">
        <f aca="false">SUMIF($B$595:$B$12301,$B216,G$595:G$12301)</f>
        <v>40545</v>
      </c>
      <c r="H216" s="245" t="n">
        <f aca="false">SUMIF($B$595:$B$12301,$B216,H$595:H$12301)</f>
        <v>0</v>
      </c>
      <c r="I216" s="245" t="n">
        <f aca="false">SUMIF($B$595:$B$12301,$B216,I$595:I$12301)</f>
        <v>835</v>
      </c>
      <c r="J216" s="245" t="n">
        <f aca="false">SUMIF($B$595:$B$12301,$B216,J$595:J$12301)</f>
        <v>4904</v>
      </c>
      <c r="K216" s="245" t="n">
        <f aca="false">SUMIF($B$595:$B$12301,$B216,K$595:K$12301)</f>
        <v>0</v>
      </c>
      <c r="L216" s="245" t="n">
        <f aca="false">SUMIF($B$595:$B$12301,$B216,L$595:L$12301)</f>
        <v>5739</v>
      </c>
      <c r="M216" s="167" t="n">
        <f aca="false">(IF($E216&lt;&gt;0,$M$2,IF($L216&lt;&gt;0,$M$2,"")))</f>
        <v>1</v>
      </c>
      <c r="N216" s="216"/>
      <c r="O216" s="376" t="n">
        <f aca="false">SUMIF($B$595:$B$12301,$B216,O$595:O$12301)</f>
        <v>0</v>
      </c>
      <c r="P216" s="377" t="n">
        <f aca="false">SUMIF($B$595:$B$12301,$B216,P$595:P$12301)</f>
        <v>0</v>
      </c>
      <c r="Q216" s="377" t="n">
        <f aca="false">SUMIF($B$595:$B$12301,$B216,Q$595:Q$12301)</f>
        <v>5739</v>
      </c>
      <c r="R216" s="377" t="n">
        <f aca="false">SUMIF($B$595:$B$12301,$B216,R$595:R$12301)</f>
        <v>-5739</v>
      </c>
      <c r="S216" s="216"/>
      <c r="T216" s="378" t="n">
        <f aca="false">SUMIF($B$595:$B$12301,$B216,T$595:T$12301)</f>
        <v>0</v>
      </c>
      <c r="U216" s="378" t="n">
        <f aca="false">SUMIF($B$595:$B$12301,$B216,U$595:U$12301)</f>
        <v>0</v>
      </c>
      <c r="V216" s="378" t="n">
        <f aca="false">SUMIF($B$595:$B$12301,$B216,V$595:V$12301)</f>
        <v>0</v>
      </c>
      <c r="W216" s="378" t="n">
        <f aca="false">SUMIF($B$595:$B$12301,$B216,W$595:W$12301)</f>
        <v>0</v>
      </c>
      <c r="X216" s="378" t="n">
        <f aca="false">SUMIF($B$595:$B$12301,$B216,X$595:X$12301)</f>
        <v>0</v>
      </c>
      <c r="Y216" s="378" t="n">
        <f aca="false">SUMIF($B$595:$B$12301,$B216,Y$595:Y$12301)</f>
        <v>0</v>
      </c>
      <c r="Z216" s="378" t="n">
        <f aca="false">SUMIF($B$595:$B$12301,$B216,Z$595:Z$12301)</f>
        <v>0</v>
      </c>
      <c r="AA216" s="361" t="n">
        <f aca="false">W216-X216-Y216-Z216</f>
        <v>0</v>
      </c>
      <c r="AB216" s="165"/>
    </row>
    <row r="217" customFormat="false" ht="32.25" hidden="false" customHeight="false" outlineLevel="0" collapsed="false">
      <c r="A217" s="276" t="n">
        <v>225</v>
      </c>
      <c r="B217" s="217"/>
      <c r="C217" s="251" t="n">
        <v>1901</v>
      </c>
      <c r="D217" s="257" t="s">
        <v>441</v>
      </c>
      <c r="E217" s="220" t="n">
        <f aca="false">SUMIF($C$595:$C$12301,$C217,E$595:E$12301)</f>
        <v>294</v>
      </c>
      <c r="F217" s="249" t="n">
        <f aca="false">SUMIF($C$595:$C$12301,$C217,F$595:F$12301)</f>
        <v>294</v>
      </c>
      <c r="G217" s="249" t="n">
        <f aca="false">SUMIF($C$595:$C$12301,$C217,G$595:G$12301)</f>
        <v>0</v>
      </c>
      <c r="H217" s="249" t="n">
        <f aca="false">SUMIF($C$595:$C$12301,$C217,H$595:H$12301)</f>
        <v>0</v>
      </c>
      <c r="I217" s="249" t="n">
        <f aca="false">SUMIF($C$595:$C$12301,$C217,I$595:I$12301)</f>
        <v>140</v>
      </c>
      <c r="J217" s="249" t="n">
        <f aca="false">SUMIF($C$595:$C$12301,$C217,J$595:J$12301)</f>
        <v>3692</v>
      </c>
      <c r="K217" s="249" t="n">
        <f aca="false">SUMIF($C$595:$C$12301,$C217,K$595:K$12301)</f>
        <v>0</v>
      </c>
      <c r="L217" s="249" t="n">
        <f aca="false">SUMIF($C$595:$C$12301,$C217,L$595:L$12301)</f>
        <v>3832</v>
      </c>
      <c r="M217" s="167" t="n">
        <f aca="false">(IF($E217&lt;&gt;0,$M$2,IF($L217&lt;&gt;0,$M$2,"")))</f>
        <v>1</v>
      </c>
      <c r="N217" s="216"/>
      <c r="O217" s="358" t="n">
        <f aca="false">SUMIF($C$595:$C$12301,$C217,O$595:O$12301)</f>
        <v>0</v>
      </c>
      <c r="P217" s="359" t="n">
        <f aca="false">SUMIF($C$595:$C$12301,$C217,P$595:P$12301)</f>
        <v>0</v>
      </c>
      <c r="Q217" s="359" t="n">
        <f aca="false">SUMIF($C$595:$C$12301,$C217,Q$595:Q$12301)</f>
        <v>3832</v>
      </c>
      <c r="R217" s="359" t="n">
        <f aca="false">SUMIF($C$595:$C$12301,$C217,R$595:R$12301)</f>
        <v>-3832</v>
      </c>
      <c r="S217" s="216"/>
      <c r="T217" s="360" t="n">
        <f aca="false">SUMIF($C$595:$C$12301,$C217,T$595:T$12301)</f>
        <v>0</v>
      </c>
      <c r="U217" s="360" t="n">
        <f aca="false">SUMIF($C$595:$C$12301,$C217,U$595:U$12301)</f>
        <v>0</v>
      </c>
      <c r="V217" s="360" t="n">
        <f aca="false">SUMIF($C$595:$C$12301,$C217,V$595:V$12301)</f>
        <v>0</v>
      </c>
      <c r="W217" s="360" t="n">
        <f aca="false">SUMIF($C$595:$C$12301,$C217,W$595:W$12301)</f>
        <v>0</v>
      </c>
      <c r="X217" s="360" t="n">
        <f aca="false">SUMIF($C$595:$C$12301,$C217,X$595:X$12301)</f>
        <v>0</v>
      </c>
      <c r="Y217" s="360" t="n">
        <f aca="false">SUMIF($C$595:$C$12301,$C217,Y$595:Y$12301)</f>
        <v>0</v>
      </c>
      <c r="Z217" s="360" t="n">
        <f aca="false">SUMIF($C$595:$C$12301,$C217,Z$595:Z$12301)</f>
        <v>0</v>
      </c>
      <c r="AA217" s="361" t="n">
        <f aca="false">W217-X217-Y217-Z217</f>
        <v>0</v>
      </c>
    </row>
    <row r="218" customFormat="false" ht="19.5" hidden="false" customHeight="false" outlineLevel="0" collapsed="false">
      <c r="A218" s="276" t="n">
        <v>230</v>
      </c>
      <c r="B218" s="387"/>
      <c r="C218" s="218" t="n">
        <v>1981</v>
      </c>
      <c r="D218" s="281" t="s">
        <v>442</v>
      </c>
      <c r="E218" s="220" t="n">
        <f aca="false">SUMIF($C$595:$C$12301,$C218,E$595:E$12301)</f>
        <v>40545</v>
      </c>
      <c r="F218" s="249" t="n">
        <f aca="false">SUMIF($C$595:$C$12301,$C218,F$595:F$12301)</f>
        <v>0</v>
      </c>
      <c r="G218" s="249" t="n">
        <f aca="false">SUMIF($C$595:$C$12301,$C218,G$595:G$12301)</f>
        <v>40545</v>
      </c>
      <c r="H218" s="249" t="n">
        <f aca="false">SUMIF($C$595:$C$12301,$C218,H$595:H$12301)</f>
        <v>0</v>
      </c>
      <c r="I218" s="249" t="n">
        <f aca="false">SUMIF($C$595:$C$12301,$C218,I$595:I$12301)</f>
        <v>695</v>
      </c>
      <c r="J218" s="249" t="n">
        <f aca="false">SUMIF($C$595:$C$12301,$C218,J$595:J$12301)</f>
        <v>1212</v>
      </c>
      <c r="K218" s="249" t="n">
        <f aca="false">SUMIF($C$595:$C$12301,$C218,K$595:K$12301)</f>
        <v>0</v>
      </c>
      <c r="L218" s="249" t="n">
        <f aca="false">SUMIF($C$595:$C$12301,$C218,L$595:L$12301)</f>
        <v>1907</v>
      </c>
      <c r="M218" s="167" t="n">
        <f aca="false">(IF($E218&lt;&gt;0,$M$2,IF($L218&lt;&gt;0,$M$2,"")))</f>
        <v>1</v>
      </c>
      <c r="N218" s="216"/>
      <c r="O218" s="358" t="n">
        <f aca="false">SUMIF($C$595:$C$12301,$C218,O$595:O$12301)</f>
        <v>0</v>
      </c>
      <c r="P218" s="359" t="n">
        <f aca="false">SUMIF($C$595:$C$12301,$C218,P$595:P$12301)</f>
        <v>0</v>
      </c>
      <c r="Q218" s="359" t="n">
        <f aca="false">SUMIF($C$595:$C$12301,$C218,Q$595:Q$12301)</f>
        <v>1907</v>
      </c>
      <c r="R218" s="359" t="n">
        <f aca="false">SUMIF($C$595:$C$12301,$C218,R$595:R$12301)</f>
        <v>-1907</v>
      </c>
      <c r="S218" s="216"/>
      <c r="T218" s="360" t="n">
        <f aca="false">SUMIF($C$595:$C$12301,$C218,T$595:T$12301)</f>
        <v>0</v>
      </c>
      <c r="U218" s="360" t="n">
        <f aca="false">SUMIF($C$595:$C$12301,$C218,U$595:U$12301)</f>
        <v>0</v>
      </c>
      <c r="V218" s="360" t="n">
        <f aca="false">SUMIF($C$595:$C$12301,$C218,V$595:V$12301)</f>
        <v>0</v>
      </c>
      <c r="W218" s="360" t="n">
        <f aca="false">SUMIF($C$595:$C$12301,$C218,W$595:W$12301)</f>
        <v>0</v>
      </c>
      <c r="X218" s="360" t="n">
        <f aca="false">SUMIF($C$595:$C$12301,$C218,X$595:X$12301)</f>
        <v>0</v>
      </c>
      <c r="Y218" s="360" t="n">
        <f aca="false">SUMIF($C$595:$C$12301,$C218,Y$595:Y$12301)</f>
        <v>0</v>
      </c>
      <c r="Z218" s="360" t="n">
        <f aca="false">SUMIF($C$595:$C$12301,$C218,Z$595:Z$12301)</f>
        <v>0</v>
      </c>
      <c r="AA218" s="361" t="n">
        <f aca="false">W218-X218-Y218-Z218</f>
        <v>0</v>
      </c>
      <c r="AB218" s="228"/>
    </row>
    <row r="219" customFormat="false" ht="28.5" hidden="false" customHeight="true" outlineLevel="0" collapsed="false">
      <c r="A219" s="276" t="n">
        <v>245</v>
      </c>
      <c r="B219" s="217"/>
      <c r="C219" s="240" t="n">
        <v>1991</v>
      </c>
      <c r="D219" s="279" t="s">
        <v>443</v>
      </c>
      <c r="E219" s="220" t="n">
        <f aca="false">SUMIF($C$595:$C$12301,$C219,E$595:E$12301)</f>
        <v>0</v>
      </c>
      <c r="F219" s="249" t="n">
        <f aca="false">SUMIF($C$595:$C$12301,$C219,F$595:F$12301)</f>
        <v>0</v>
      </c>
      <c r="G219" s="249" t="n">
        <f aca="false">SUMIF($C$595:$C$12301,$C219,G$595:G$12301)</f>
        <v>0</v>
      </c>
      <c r="H219" s="249" t="n">
        <f aca="false">SUMIF($C$595:$C$12301,$C219,H$595:H$12301)</f>
        <v>0</v>
      </c>
      <c r="I219" s="249" t="n">
        <f aca="false">SUMIF($C$595:$C$12301,$C219,I$595:I$12301)</f>
        <v>0</v>
      </c>
      <c r="J219" s="249" t="n">
        <f aca="false">SUMIF($C$595:$C$12301,$C219,J$595:J$12301)</f>
        <v>0</v>
      </c>
      <c r="K219" s="249" t="n">
        <f aca="false">SUMIF($C$595:$C$12301,$C219,K$595:K$12301)</f>
        <v>0</v>
      </c>
      <c r="L219" s="249" t="n">
        <f aca="false">SUMIF($C$595:$C$12301,$C219,L$595:L$12301)</f>
        <v>0</v>
      </c>
      <c r="M219" s="167" t="str">
        <f aca="false">(IF($E219&lt;&gt;0,$M$2,IF($L219&lt;&gt;0,$M$2,"")))</f>
        <v/>
      </c>
      <c r="N219" s="216"/>
      <c r="O219" s="358" t="n">
        <f aca="false">SUMIF($C$595:$C$12301,$C219,O$595:O$12301)</f>
        <v>0</v>
      </c>
      <c r="P219" s="359" t="n">
        <f aca="false">SUMIF($C$595:$C$12301,$C219,P$595:P$12301)</f>
        <v>0</v>
      </c>
      <c r="Q219" s="359" t="n">
        <f aca="false">SUMIF($C$595:$C$12301,$C219,Q$595:Q$12301)</f>
        <v>0</v>
      </c>
      <c r="R219" s="359" t="n">
        <f aca="false">SUMIF($C$595:$C$12301,$C219,R$595:R$12301)</f>
        <v>0</v>
      </c>
      <c r="S219" s="216"/>
      <c r="T219" s="360" t="n">
        <f aca="false">SUMIF($C$595:$C$12301,$C219,T$595:T$12301)</f>
        <v>0</v>
      </c>
      <c r="U219" s="360" t="n">
        <f aca="false">SUMIF($C$595:$C$12301,$C219,U$595:U$12301)</f>
        <v>0</v>
      </c>
      <c r="V219" s="360" t="n">
        <f aca="false">SUMIF($C$595:$C$12301,$C219,V$595:V$12301)</f>
        <v>0</v>
      </c>
      <c r="W219" s="360" t="n">
        <f aca="false">SUMIF($C$595:$C$12301,$C219,W$595:W$12301)</f>
        <v>0</v>
      </c>
      <c r="X219" s="360" t="n">
        <f aca="false">SUMIF($C$595:$C$12301,$C219,X$595:X$12301)</f>
        <v>0</v>
      </c>
      <c r="Y219" s="360" t="n">
        <f aca="false">SUMIF($C$595:$C$12301,$C219,Y$595:Y$12301)</f>
        <v>0</v>
      </c>
      <c r="Z219" s="360" t="n">
        <f aca="false">SUMIF($C$595:$C$12301,$C219,Z$595:Z$12301)</f>
        <v>0</v>
      </c>
      <c r="AA219" s="361" t="n">
        <f aca="false">W219-X219-Y219-Z219</f>
        <v>0</v>
      </c>
    </row>
    <row r="220" s="228" customFormat="true" ht="19.5" hidden="false" customHeight="false" outlineLevel="0" collapsed="false">
      <c r="A220" s="275" t="n">
        <v>220</v>
      </c>
      <c r="B220" s="229" t="n">
        <v>2100</v>
      </c>
      <c r="C220" s="386" t="s">
        <v>444</v>
      </c>
      <c r="D220" s="386"/>
      <c r="E220" s="244" t="n">
        <f aca="false">SUMIF($B$595:$B$12301,$B220,E$595:E$12301)</f>
        <v>0</v>
      </c>
      <c r="F220" s="245" t="n">
        <f aca="false">SUMIF($B$595:$B$12301,$B220,F$595:F$12301)</f>
        <v>0</v>
      </c>
      <c r="G220" s="245" t="n">
        <f aca="false">SUMIF($B$595:$B$12301,$B220,G$595:G$12301)</f>
        <v>0</v>
      </c>
      <c r="H220" s="245" t="n">
        <f aca="false">SUMIF($B$595:$B$12301,$B220,H$595:H$12301)</f>
        <v>0</v>
      </c>
      <c r="I220" s="245" t="n">
        <f aca="false">SUMIF($B$595:$B$12301,$B220,I$595:I$12301)</f>
        <v>0</v>
      </c>
      <c r="J220" s="245" t="n">
        <f aca="false">SUMIF($B$595:$B$12301,$B220,J$595:J$12301)</f>
        <v>0</v>
      </c>
      <c r="K220" s="245" t="n">
        <f aca="false">SUMIF($B$595:$B$12301,$B220,K$595:K$12301)</f>
        <v>0</v>
      </c>
      <c r="L220" s="245" t="n">
        <f aca="false">SUMIF($B$595:$B$12301,$B220,L$595:L$12301)</f>
        <v>0</v>
      </c>
      <c r="M220" s="167" t="str">
        <f aca="false">(IF($E220&lt;&gt;0,$M$2,IF($L220&lt;&gt;0,$M$2,"")))</f>
        <v/>
      </c>
      <c r="N220" s="216"/>
      <c r="O220" s="376" t="n">
        <f aca="false">SUMIF($B$595:$B$12301,$B220,O$595:O$12301)</f>
        <v>0</v>
      </c>
      <c r="P220" s="377" t="n">
        <f aca="false">SUMIF($B$595:$B$12301,$B220,P$595:P$12301)</f>
        <v>0</v>
      </c>
      <c r="Q220" s="377" t="n">
        <f aca="false">SUMIF($B$595:$B$12301,$B220,Q$595:Q$12301)</f>
        <v>0</v>
      </c>
      <c r="R220" s="377" t="n">
        <f aca="false">SUMIF($B$595:$B$12301,$B220,R$595:R$12301)</f>
        <v>0</v>
      </c>
      <c r="S220" s="216"/>
      <c r="T220" s="378" t="n">
        <f aca="false">SUMIF($B$595:$B$12301,$B220,T$595:T$12301)</f>
        <v>0</v>
      </c>
      <c r="U220" s="378" t="n">
        <f aca="false">SUMIF($B$595:$B$12301,$B220,U$595:U$12301)</f>
        <v>0</v>
      </c>
      <c r="V220" s="378" t="n">
        <f aca="false">SUMIF($B$595:$B$12301,$B220,V$595:V$12301)</f>
        <v>0</v>
      </c>
      <c r="W220" s="378" t="n">
        <f aca="false">SUMIF($B$595:$B$12301,$B220,W$595:W$12301)</f>
        <v>0</v>
      </c>
      <c r="X220" s="378" t="n">
        <f aca="false">SUMIF($B$595:$B$12301,$B220,X$595:X$12301)</f>
        <v>0</v>
      </c>
      <c r="Y220" s="378" t="n">
        <f aca="false">SUMIF($B$595:$B$12301,$B220,Y$595:Y$12301)</f>
        <v>0</v>
      </c>
      <c r="Z220" s="378" t="n">
        <f aca="false">SUMIF($B$595:$B$12301,$B220,Z$595:Z$12301)</f>
        <v>0</v>
      </c>
      <c r="AA220" s="361" t="n">
        <f aca="false">W220-X220-Y220-Z220</f>
        <v>0</v>
      </c>
      <c r="AB220" s="165"/>
    </row>
    <row r="221" customFormat="false" ht="19.5" hidden="false" customHeight="false" outlineLevel="0" collapsed="false">
      <c r="A221" s="276" t="n">
        <v>225</v>
      </c>
      <c r="B221" s="217"/>
      <c r="C221" s="251" t="n">
        <v>2110</v>
      </c>
      <c r="D221" s="257" t="s">
        <v>445</v>
      </c>
      <c r="E221" s="220" t="n">
        <f aca="false">SUMIF($C$595:$C$12301,$C221,E$595:E$12301)</f>
        <v>0</v>
      </c>
      <c r="F221" s="249" t="n">
        <f aca="false">SUMIF($C$595:$C$12301,$C221,F$595:F$12301)</f>
        <v>0</v>
      </c>
      <c r="G221" s="249" t="n">
        <f aca="false">SUMIF($C$595:$C$12301,$C221,G$595:G$12301)</f>
        <v>0</v>
      </c>
      <c r="H221" s="249" t="n">
        <f aca="false">SUMIF($C$595:$C$12301,$C221,H$595:H$12301)</f>
        <v>0</v>
      </c>
      <c r="I221" s="249" t="n">
        <f aca="false">SUMIF($C$595:$C$12301,$C221,I$595:I$12301)</f>
        <v>0</v>
      </c>
      <c r="J221" s="249" t="n">
        <f aca="false">SUMIF($C$595:$C$12301,$C221,J$595:J$12301)</f>
        <v>0</v>
      </c>
      <c r="K221" s="249" t="n">
        <f aca="false">SUMIF($C$595:$C$12301,$C221,K$595:K$12301)</f>
        <v>0</v>
      </c>
      <c r="L221" s="249" t="n">
        <f aca="false">SUMIF($C$595:$C$12301,$C221,L$595:L$12301)</f>
        <v>0</v>
      </c>
      <c r="M221" s="167" t="str">
        <f aca="false">(IF($E221&lt;&gt;0,$M$2,IF($L221&lt;&gt;0,$M$2,"")))</f>
        <v/>
      </c>
      <c r="N221" s="216"/>
      <c r="O221" s="358" t="n">
        <f aca="false">SUMIF($C$595:$C$12301,$C221,O$595:O$12301)</f>
        <v>0</v>
      </c>
      <c r="P221" s="359" t="n">
        <f aca="false">SUMIF($C$595:$C$12301,$C221,P$595:P$12301)</f>
        <v>0</v>
      </c>
      <c r="Q221" s="359" t="n">
        <f aca="false">SUMIF($C$595:$C$12301,$C221,Q$595:Q$12301)</f>
        <v>0</v>
      </c>
      <c r="R221" s="359" t="n">
        <f aca="false">SUMIF($C$595:$C$12301,$C221,R$595:R$12301)</f>
        <v>0</v>
      </c>
      <c r="S221" s="216"/>
      <c r="T221" s="360" t="n">
        <f aca="false">SUMIF($C$595:$C$12301,$C221,T$595:T$12301)</f>
        <v>0</v>
      </c>
      <c r="U221" s="360" t="n">
        <f aca="false">SUMIF($C$595:$C$12301,$C221,U$595:U$12301)</f>
        <v>0</v>
      </c>
      <c r="V221" s="360" t="n">
        <f aca="false">SUMIF($C$595:$C$12301,$C221,V$595:V$12301)</f>
        <v>0</v>
      </c>
      <c r="W221" s="360" t="n">
        <f aca="false">SUMIF($C$595:$C$12301,$C221,W$595:W$12301)</f>
        <v>0</v>
      </c>
      <c r="X221" s="360" t="n">
        <f aca="false">SUMIF($C$595:$C$12301,$C221,X$595:X$12301)</f>
        <v>0</v>
      </c>
      <c r="Y221" s="360" t="n">
        <f aca="false">SUMIF($C$595:$C$12301,$C221,Y$595:Y$12301)</f>
        <v>0</v>
      </c>
      <c r="Z221" s="360" t="n">
        <f aca="false">SUMIF($C$595:$C$12301,$C221,Z$595:Z$12301)</f>
        <v>0</v>
      </c>
      <c r="AA221" s="361" t="n">
        <f aca="false">W221-X221-Y221-Z221</f>
        <v>0</v>
      </c>
    </row>
    <row r="222" customFormat="false" ht="19.5" hidden="false" customHeight="false" outlineLevel="0" collapsed="false">
      <c r="A222" s="276" t="n">
        <v>230</v>
      </c>
      <c r="B222" s="387"/>
      <c r="C222" s="218" t="n">
        <v>2120</v>
      </c>
      <c r="D222" s="281" t="s">
        <v>446</v>
      </c>
      <c r="E222" s="220" t="n">
        <f aca="false">SUMIF($C$595:$C$12301,$C222,E$595:E$12301)</f>
        <v>0</v>
      </c>
      <c r="F222" s="249" t="n">
        <f aca="false">SUMIF($C$595:$C$12301,$C222,F$595:F$12301)</f>
        <v>0</v>
      </c>
      <c r="G222" s="249" t="n">
        <f aca="false">SUMIF($C$595:$C$12301,$C222,G$595:G$12301)</f>
        <v>0</v>
      </c>
      <c r="H222" s="249" t="n">
        <f aca="false">SUMIF($C$595:$C$12301,$C222,H$595:H$12301)</f>
        <v>0</v>
      </c>
      <c r="I222" s="249" t="n">
        <f aca="false">SUMIF($C$595:$C$12301,$C222,I$595:I$12301)</f>
        <v>0</v>
      </c>
      <c r="J222" s="249" t="n">
        <f aca="false">SUMIF($C$595:$C$12301,$C222,J$595:J$12301)</f>
        <v>0</v>
      </c>
      <c r="K222" s="249" t="n">
        <f aca="false">SUMIF($C$595:$C$12301,$C222,K$595:K$12301)</f>
        <v>0</v>
      </c>
      <c r="L222" s="249" t="n">
        <f aca="false">SUMIF($C$595:$C$12301,$C222,L$595:L$12301)</f>
        <v>0</v>
      </c>
      <c r="M222" s="167" t="str">
        <f aca="false">(IF($E222&lt;&gt;0,$M$2,IF($L222&lt;&gt;0,$M$2,"")))</f>
        <v/>
      </c>
      <c r="N222" s="216"/>
      <c r="O222" s="358" t="n">
        <f aca="false">SUMIF($C$595:$C$12301,$C222,O$595:O$12301)</f>
        <v>0</v>
      </c>
      <c r="P222" s="359" t="n">
        <f aca="false">SUMIF($C$595:$C$12301,$C222,P$595:P$12301)</f>
        <v>0</v>
      </c>
      <c r="Q222" s="359" t="n">
        <f aca="false">SUMIF($C$595:$C$12301,$C222,Q$595:Q$12301)</f>
        <v>0</v>
      </c>
      <c r="R222" s="359" t="n">
        <f aca="false">SUMIF($C$595:$C$12301,$C222,R$595:R$12301)</f>
        <v>0</v>
      </c>
      <c r="S222" s="216"/>
      <c r="T222" s="360" t="n">
        <f aca="false">SUMIF($C$595:$C$12301,$C222,T$595:T$12301)</f>
        <v>0</v>
      </c>
      <c r="U222" s="360" t="n">
        <f aca="false">SUMIF($C$595:$C$12301,$C222,U$595:U$12301)</f>
        <v>0</v>
      </c>
      <c r="V222" s="360" t="n">
        <f aca="false">SUMIF($C$595:$C$12301,$C222,V$595:V$12301)</f>
        <v>0</v>
      </c>
      <c r="W222" s="360" t="n">
        <f aca="false">SUMIF($C$595:$C$12301,$C222,W$595:W$12301)</f>
        <v>0</v>
      </c>
      <c r="X222" s="360" t="n">
        <f aca="false">SUMIF($C$595:$C$12301,$C222,X$595:X$12301)</f>
        <v>0</v>
      </c>
      <c r="Y222" s="360" t="n">
        <f aca="false">SUMIF($C$595:$C$12301,$C222,Y$595:Y$12301)</f>
        <v>0</v>
      </c>
      <c r="Z222" s="360" t="n">
        <f aca="false">SUMIF($C$595:$C$12301,$C222,Z$595:Z$12301)</f>
        <v>0</v>
      </c>
      <c r="AA222" s="361" t="n">
        <f aca="false">W222-X222-Y222-Z222</f>
        <v>0</v>
      </c>
      <c r="AB222" s="228"/>
    </row>
    <row r="223" customFormat="false" ht="23.25" hidden="false" customHeight="true" outlineLevel="0" collapsed="false">
      <c r="A223" s="276" t="n">
        <v>235</v>
      </c>
      <c r="B223" s="387"/>
      <c r="C223" s="218" t="n">
        <v>2125</v>
      </c>
      <c r="D223" s="281" t="s">
        <v>447</v>
      </c>
      <c r="E223" s="220" t="n">
        <f aca="false">SUMIF($C$595:$C$12301,$C223,E$595:E$12301)</f>
        <v>0</v>
      </c>
      <c r="F223" s="249" t="n">
        <f aca="false">SUMIF($C$595:$C$12301,$C223,F$595:F$12301)</f>
        <v>0</v>
      </c>
      <c r="G223" s="249" t="n">
        <f aca="false">SUMIF($C$595:$C$12301,$C223,G$595:G$12301)</f>
        <v>0</v>
      </c>
      <c r="H223" s="249" t="n">
        <f aca="false">SUMIF($C$595:$C$12301,$C223,H$595:H$12301)</f>
        <v>0</v>
      </c>
      <c r="I223" s="249" t="n">
        <f aca="false">SUMIF($C$595:$C$12301,$C223,I$595:I$12301)</f>
        <v>0</v>
      </c>
      <c r="J223" s="249" t="n">
        <f aca="false">SUMIF($C$595:$C$12301,$C223,J$595:J$12301)</f>
        <v>0</v>
      </c>
      <c r="K223" s="249" t="n">
        <f aca="false">SUMIF($C$595:$C$12301,$C223,K$595:K$12301)</f>
        <v>0</v>
      </c>
      <c r="L223" s="249" t="n">
        <f aca="false">SUMIF($C$595:$C$12301,$C223,L$595:L$12301)</f>
        <v>0</v>
      </c>
      <c r="M223" s="167" t="str">
        <f aca="false">(IF($E223&lt;&gt;0,$M$2,IF($L223&lt;&gt;0,$M$2,"")))</f>
        <v/>
      </c>
      <c r="N223" s="216"/>
      <c r="O223" s="358" t="n">
        <f aca="false">SUMIF($C$595:$C$12301,$C223,O$595:O$12301)</f>
        <v>0</v>
      </c>
      <c r="P223" s="359" t="n">
        <f aca="false">SUMIF($C$595:$C$12301,$C223,P$595:P$12301)</f>
        <v>0</v>
      </c>
      <c r="Q223" s="359" t="n">
        <f aca="false">SUMIF($C$595:$C$12301,$C223,Q$595:Q$12301)</f>
        <v>0</v>
      </c>
      <c r="R223" s="359" t="n">
        <f aca="false">SUMIF($C$595:$C$12301,$C223,R$595:R$12301)</f>
        <v>0</v>
      </c>
      <c r="S223" s="216"/>
      <c r="T223" s="360" t="n">
        <f aca="false">SUMIF($C$595:$C$12301,$C223,T$595:T$12301)</f>
        <v>0</v>
      </c>
      <c r="U223" s="360" t="n">
        <f aca="false">SUMIF($C$595:$C$12301,$C223,U$595:U$12301)</f>
        <v>0</v>
      </c>
      <c r="V223" s="360" t="n">
        <f aca="false">SUMIF($C$595:$C$12301,$C223,V$595:V$12301)</f>
        <v>0</v>
      </c>
      <c r="W223" s="360" t="n">
        <f aca="false">SUMIF($C$595:$C$12301,$C223,W$595:W$12301)</f>
        <v>0</v>
      </c>
      <c r="X223" s="360" t="n">
        <f aca="false">SUMIF($C$595:$C$12301,$C223,X$595:X$12301)</f>
        <v>0</v>
      </c>
      <c r="Y223" s="360" t="n">
        <f aca="false">SUMIF($C$595:$C$12301,$C223,Y$595:Y$12301)</f>
        <v>0</v>
      </c>
      <c r="Z223" s="360" t="n">
        <f aca="false">SUMIF($C$595:$C$12301,$C223,Z$595:Z$12301)</f>
        <v>0</v>
      </c>
      <c r="AA223" s="361" t="n">
        <f aca="false">W223-X223-Y223-Z223</f>
        <v>0</v>
      </c>
    </row>
    <row r="224" customFormat="false" ht="22.5" hidden="false" customHeight="true" outlineLevel="0" collapsed="false">
      <c r="A224" s="276" t="n">
        <v>240</v>
      </c>
      <c r="B224" s="248"/>
      <c r="C224" s="218" t="n">
        <v>2140</v>
      </c>
      <c r="D224" s="281" t="s">
        <v>448</v>
      </c>
      <c r="E224" s="220" t="n">
        <f aca="false">SUMIF($C$595:$C$12301,$C224,E$595:E$12301)</f>
        <v>0</v>
      </c>
      <c r="F224" s="249" t="n">
        <f aca="false">SUMIF($C$595:$C$12301,$C224,F$595:F$12301)</f>
        <v>0</v>
      </c>
      <c r="G224" s="249" t="n">
        <f aca="false">SUMIF($C$595:$C$12301,$C224,G$595:G$12301)</f>
        <v>0</v>
      </c>
      <c r="H224" s="249" t="n">
        <f aca="false">SUMIF($C$595:$C$12301,$C224,H$595:H$12301)</f>
        <v>0</v>
      </c>
      <c r="I224" s="249" t="n">
        <f aca="false">SUMIF($C$595:$C$12301,$C224,I$595:I$12301)</f>
        <v>0</v>
      </c>
      <c r="J224" s="249" t="n">
        <f aca="false">SUMIF($C$595:$C$12301,$C224,J$595:J$12301)</f>
        <v>0</v>
      </c>
      <c r="K224" s="249" t="n">
        <f aca="false">SUMIF($C$595:$C$12301,$C224,K$595:K$12301)</f>
        <v>0</v>
      </c>
      <c r="L224" s="249" t="n">
        <f aca="false">SUMIF($C$595:$C$12301,$C224,L$595:L$12301)</f>
        <v>0</v>
      </c>
      <c r="M224" s="167" t="str">
        <f aca="false">(IF($E224&lt;&gt;0,$M$2,IF($L224&lt;&gt;0,$M$2,"")))</f>
        <v/>
      </c>
      <c r="N224" s="216"/>
      <c r="O224" s="358" t="n">
        <f aca="false">SUMIF($C$595:$C$12301,$C224,O$595:O$12301)</f>
        <v>0</v>
      </c>
      <c r="P224" s="359" t="n">
        <f aca="false">SUMIF($C$595:$C$12301,$C224,P$595:P$12301)</f>
        <v>0</v>
      </c>
      <c r="Q224" s="359" t="n">
        <f aca="false">SUMIF($C$595:$C$12301,$C224,Q$595:Q$12301)</f>
        <v>0</v>
      </c>
      <c r="R224" s="359" t="n">
        <f aca="false">SUMIF($C$595:$C$12301,$C224,R$595:R$12301)</f>
        <v>0</v>
      </c>
      <c r="S224" s="216"/>
      <c r="T224" s="360" t="n">
        <f aca="false">SUMIF($C$595:$C$12301,$C224,T$595:T$12301)</f>
        <v>0</v>
      </c>
      <c r="U224" s="360" t="n">
        <f aca="false">SUMIF($C$595:$C$12301,$C224,U$595:U$12301)</f>
        <v>0</v>
      </c>
      <c r="V224" s="360" t="n">
        <f aca="false">SUMIF($C$595:$C$12301,$C224,V$595:V$12301)</f>
        <v>0</v>
      </c>
      <c r="W224" s="360" t="n">
        <f aca="false">SUMIF($C$595:$C$12301,$C224,W$595:W$12301)</f>
        <v>0</v>
      </c>
      <c r="X224" s="360" t="n">
        <f aca="false">SUMIF($C$595:$C$12301,$C224,X$595:X$12301)</f>
        <v>0</v>
      </c>
      <c r="Y224" s="360" t="n">
        <f aca="false">SUMIF($C$595:$C$12301,$C224,Y$595:Y$12301)</f>
        <v>0</v>
      </c>
      <c r="Z224" s="360" t="n">
        <f aca="false">SUMIF($C$595:$C$12301,$C224,Z$595:Z$12301)</f>
        <v>0</v>
      </c>
      <c r="AA224" s="361" t="n">
        <f aca="false">W224-X224-Y224-Z224</f>
        <v>0</v>
      </c>
    </row>
    <row r="225" customFormat="false" ht="23.25" hidden="false" customHeight="true" outlineLevel="0" collapsed="false">
      <c r="A225" s="276" t="n">
        <v>245</v>
      </c>
      <c r="B225" s="217"/>
      <c r="C225" s="240" t="n">
        <v>2190</v>
      </c>
      <c r="D225" s="279" t="s">
        <v>449</v>
      </c>
      <c r="E225" s="220" t="n">
        <f aca="false">SUMIF($C$595:$C$12301,$C225,E$595:E$12301)</f>
        <v>0</v>
      </c>
      <c r="F225" s="249" t="n">
        <f aca="false">SUMIF($C$595:$C$12301,$C225,F$595:F$12301)</f>
        <v>0</v>
      </c>
      <c r="G225" s="249" t="n">
        <f aca="false">SUMIF($C$595:$C$12301,$C225,G$595:G$12301)</f>
        <v>0</v>
      </c>
      <c r="H225" s="249" t="n">
        <f aca="false">SUMIF($C$595:$C$12301,$C225,H$595:H$12301)</f>
        <v>0</v>
      </c>
      <c r="I225" s="249" t="n">
        <f aca="false">SUMIF($C$595:$C$12301,$C225,I$595:I$12301)</f>
        <v>0</v>
      </c>
      <c r="J225" s="249" t="n">
        <f aca="false">SUMIF($C$595:$C$12301,$C225,J$595:J$12301)</f>
        <v>0</v>
      </c>
      <c r="K225" s="249" t="n">
        <f aca="false">SUMIF($C$595:$C$12301,$C225,K$595:K$12301)</f>
        <v>0</v>
      </c>
      <c r="L225" s="249" t="n">
        <f aca="false">SUMIF($C$595:$C$12301,$C225,L$595:L$12301)</f>
        <v>0</v>
      </c>
      <c r="M225" s="167" t="str">
        <f aca="false">(IF($E225&lt;&gt;0,$M$2,IF($L225&lt;&gt;0,$M$2,"")))</f>
        <v/>
      </c>
      <c r="N225" s="216"/>
      <c r="O225" s="358" t="n">
        <f aca="false">SUMIF($C$595:$C$12301,$C225,O$595:O$12301)</f>
        <v>0</v>
      </c>
      <c r="P225" s="359" t="n">
        <f aca="false">SUMIF($C$595:$C$12301,$C225,P$595:P$12301)</f>
        <v>0</v>
      </c>
      <c r="Q225" s="359" t="n">
        <f aca="false">SUMIF($C$595:$C$12301,$C225,Q$595:Q$12301)</f>
        <v>0</v>
      </c>
      <c r="R225" s="359" t="n">
        <f aca="false">SUMIF($C$595:$C$12301,$C225,R$595:R$12301)</f>
        <v>0</v>
      </c>
      <c r="S225" s="216"/>
      <c r="T225" s="360" t="n">
        <f aca="false">SUMIF($C$595:$C$12301,$C225,T$595:T$12301)</f>
        <v>0</v>
      </c>
      <c r="U225" s="360" t="n">
        <f aca="false">SUMIF($C$595:$C$12301,$C225,U$595:U$12301)</f>
        <v>0</v>
      </c>
      <c r="V225" s="360" t="n">
        <f aca="false">SUMIF($C$595:$C$12301,$C225,V$595:V$12301)</f>
        <v>0</v>
      </c>
      <c r="W225" s="360" t="n">
        <f aca="false">SUMIF($C$595:$C$12301,$C225,W$595:W$12301)</f>
        <v>0</v>
      </c>
      <c r="X225" s="360" t="n">
        <f aca="false">SUMIF($C$595:$C$12301,$C225,X$595:X$12301)</f>
        <v>0</v>
      </c>
      <c r="Y225" s="360" t="n">
        <f aca="false">SUMIF($C$595:$C$12301,$C225,Y$595:Y$12301)</f>
        <v>0</v>
      </c>
      <c r="Z225" s="360" t="n">
        <f aca="false">SUMIF($C$595:$C$12301,$C225,Z$595:Z$12301)</f>
        <v>0</v>
      </c>
      <c r="AA225" s="361" t="n">
        <f aca="false">W225-X225-Y225-Z225</f>
        <v>0</v>
      </c>
    </row>
    <row r="226" s="228" customFormat="true" ht="19.5" hidden="false" customHeight="false" outlineLevel="0" collapsed="false">
      <c r="A226" s="275" t="n">
        <v>250</v>
      </c>
      <c r="B226" s="229" t="n">
        <v>2200</v>
      </c>
      <c r="C226" s="386" t="s">
        <v>450</v>
      </c>
      <c r="D226" s="386"/>
      <c r="E226" s="244" t="n">
        <f aca="false">SUMIF($B$595:$B$12301,$B226,E$595:E$12301)</f>
        <v>0</v>
      </c>
      <c r="F226" s="245" t="n">
        <f aca="false">SUMIF($B$595:$B$12301,$B226,F$595:F$12301)</f>
        <v>0</v>
      </c>
      <c r="G226" s="245" t="n">
        <f aca="false">SUMIF($B$595:$B$12301,$B226,G$595:G$12301)</f>
        <v>0</v>
      </c>
      <c r="H226" s="245" t="n">
        <f aca="false">SUMIF($B$595:$B$12301,$B226,H$595:H$12301)</f>
        <v>0</v>
      </c>
      <c r="I226" s="245" t="n">
        <f aca="false">SUMIF($B$595:$B$12301,$B226,I$595:I$12301)</f>
        <v>0</v>
      </c>
      <c r="J226" s="245" t="n">
        <f aca="false">SUMIF($B$595:$B$12301,$B226,J$595:J$12301)</f>
        <v>0</v>
      </c>
      <c r="K226" s="245" t="n">
        <f aca="false">SUMIF($B$595:$B$12301,$B226,K$595:K$12301)</f>
        <v>0</v>
      </c>
      <c r="L226" s="245" t="n">
        <f aca="false">SUMIF($B$595:$B$12301,$B226,L$595:L$12301)</f>
        <v>0</v>
      </c>
      <c r="M226" s="167" t="str">
        <f aca="false">(IF($E226&lt;&gt;0,$M$2,IF($L226&lt;&gt;0,$M$2,"")))</f>
        <v/>
      </c>
      <c r="N226" s="216"/>
      <c r="O226" s="376" t="n">
        <f aca="false">SUMIF($B$595:$B$12301,$B226,O$595:O$12301)</f>
        <v>0</v>
      </c>
      <c r="P226" s="377" t="n">
        <f aca="false">SUMIF($B$595:$B$12301,$B226,P$595:P$12301)</f>
        <v>0</v>
      </c>
      <c r="Q226" s="377" t="n">
        <f aca="false">SUMIF($B$595:$B$12301,$B226,Q$595:Q$12301)</f>
        <v>0</v>
      </c>
      <c r="R226" s="377" t="n">
        <f aca="false">SUMIF($B$595:$B$12301,$B226,R$595:R$12301)</f>
        <v>0</v>
      </c>
      <c r="S226" s="216"/>
      <c r="T226" s="378" t="n">
        <f aca="false">SUMIF($B$595:$B$12301,$B226,T$595:T$12301)</f>
        <v>0</v>
      </c>
      <c r="U226" s="378" t="n">
        <f aca="false">SUMIF($B$595:$B$12301,$B226,U$595:U$12301)</f>
        <v>0</v>
      </c>
      <c r="V226" s="378" t="n">
        <f aca="false">SUMIF($B$595:$B$12301,$B226,V$595:V$12301)</f>
        <v>0</v>
      </c>
      <c r="W226" s="378" t="n">
        <f aca="false">SUMIF($B$595:$B$12301,$B226,W$595:W$12301)</f>
        <v>0</v>
      </c>
      <c r="X226" s="378" t="n">
        <f aca="false">SUMIF($B$595:$B$12301,$B226,X$595:X$12301)</f>
        <v>0</v>
      </c>
      <c r="Y226" s="378" t="n">
        <f aca="false">SUMIF($B$595:$B$12301,$B226,Y$595:Y$12301)</f>
        <v>0</v>
      </c>
      <c r="Z226" s="378" t="n">
        <f aca="false">SUMIF($B$595:$B$12301,$B226,Z$595:Z$12301)</f>
        <v>0</v>
      </c>
      <c r="AA226" s="361" t="n">
        <f aca="false">W226-X226-Y226-Z226</f>
        <v>0</v>
      </c>
      <c r="AB226" s="165"/>
    </row>
    <row r="227" customFormat="false" ht="19.5" hidden="false" customHeight="false" outlineLevel="0" collapsed="false">
      <c r="A227" s="276" t="n">
        <v>255</v>
      </c>
      <c r="B227" s="217"/>
      <c r="C227" s="218" t="n">
        <v>2221</v>
      </c>
      <c r="D227" s="223" t="s">
        <v>451</v>
      </c>
      <c r="E227" s="220" t="n">
        <f aca="false">SUMIF($C$595:$C$12301,$C227,E$595:E$12301)</f>
        <v>0</v>
      </c>
      <c r="F227" s="249" t="n">
        <f aca="false">SUMIF($C$595:$C$12301,$C227,F$595:F$12301)</f>
        <v>0</v>
      </c>
      <c r="G227" s="249" t="n">
        <f aca="false">SUMIF($C$595:$C$12301,$C227,G$595:G$12301)</f>
        <v>0</v>
      </c>
      <c r="H227" s="249" t="n">
        <f aca="false">SUMIF($C$595:$C$12301,$C227,H$595:H$12301)</f>
        <v>0</v>
      </c>
      <c r="I227" s="249" t="n">
        <f aca="false">SUMIF($C$595:$C$12301,$C227,I$595:I$12301)</f>
        <v>0</v>
      </c>
      <c r="J227" s="249" t="n">
        <f aca="false">SUMIF($C$595:$C$12301,$C227,J$595:J$12301)</f>
        <v>0</v>
      </c>
      <c r="K227" s="249" t="n">
        <f aca="false">SUMIF($C$595:$C$12301,$C227,K$595:K$12301)</f>
        <v>0</v>
      </c>
      <c r="L227" s="249" t="n">
        <f aca="false">SUMIF($C$595:$C$12301,$C227,L$595:L$12301)</f>
        <v>0</v>
      </c>
      <c r="M227" s="167" t="str">
        <f aca="false">(IF($E227&lt;&gt;0,$M$2,IF($L227&lt;&gt;0,$M$2,"")))</f>
        <v/>
      </c>
      <c r="N227" s="216"/>
      <c r="O227" s="360" t="n">
        <f aca="false">SUMIF($C$595:$C$12301,$C227,O$595:O$12301)</f>
        <v>0</v>
      </c>
      <c r="P227" s="388" t="n">
        <f aca="false">SUMIF($C$595:$C$12301,$C227,P$595:P$12301)</f>
        <v>0</v>
      </c>
      <c r="Q227" s="388" t="n">
        <f aca="false">SUMIF($C$595:$C$12301,$C227,Q$595:Q$12301)</f>
        <v>0</v>
      </c>
      <c r="R227" s="388" t="n">
        <f aca="false">SUMIF($C$595:$C$12301,$C227,R$595:R$12301)</f>
        <v>0</v>
      </c>
      <c r="S227" s="216"/>
      <c r="T227" s="360" t="n">
        <f aca="false">SUMIF($C$595:$C$12301,$C227,T$595:T$12301)</f>
        <v>0</v>
      </c>
      <c r="U227" s="360" t="n">
        <f aca="false">SUMIF($C$595:$C$12301,$C227,U$595:U$12301)</f>
        <v>0</v>
      </c>
      <c r="V227" s="360" t="n">
        <f aca="false">SUMIF($C$595:$C$12301,$C227,V$595:V$12301)</f>
        <v>0</v>
      </c>
      <c r="W227" s="360" t="n">
        <f aca="false">SUMIF($C$595:$C$12301,$C227,W$595:W$12301)</f>
        <v>0</v>
      </c>
      <c r="X227" s="360" t="n">
        <f aca="false">SUMIF($C$595:$C$12301,$C227,X$595:X$12301)</f>
        <v>0</v>
      </c>
      <c r="Y227" s="360" t="n">
        <f aca="false">SUMIF($C$595:$C$12301,$C227,Y$595:Y$12301)</f>
        <v>0</v>
      </c>
      <c r="Z227" s="360" t="n">
        <f aca="false">SUMIF($C$595:$C$12301,$C227,Z$595:Z$12301)</f>
        <v>0</v>
      </c>
      <c r="AA227" s="361" t="n">
        <f aca="false">W227-X227-Y227-Z227</f>
        <v>0</v>
      </c>
    </row>
    <row r="228" customFormat="false" ht="19.5" hidden="false" customHeight="false" outlineLevel="0" collapsed="false">
      <c r="A228" s="276" t="n">
        <v>265</v>
      </c>
      <c r="B228" s="217"/>
      <c r="C228" s="240" t="n">
        <v>2224</v>
      </c>
      <c r="D228" s="235" t="s">
        <v>452</v>
      </c>
      <c r="E228" s="220" t="n">
        <f aca="false">SUMIF($C$595:$C$12301,$C228,E$595:E$12301)</f>
        <v>0</v>
      </c>
      <c r="F228" s="249" t="n">
        <f aca="false">SUMIF($C$595:$C$12301,$C228,F$595:F$12301)</f>
        <v>0</v>
      </c>
      <c r="G228" s="249" t="n">
        <f aca="false">SUMIF($C$595:$C$12301,$C228,G$595:G$12301)</f>
        <v>0</v>
      </c>
      <c r="H228" s="249" t="n">
        <f aca="false">SUMIF($C$595:$C$12301,$C228,H$595:H$12301)</f>
        <v>0</v>
      </c>
      <c r="I228" s="249" t="n">
        <f aca="false">SUMIF($C$595:$C$12301,$C228,I$595:I$12301)</f>
        <v>0</v>
      </c>
      <c r="J228" s="249" t="n">
        <f aca="false">SUMIF($C$595:$C$12301,$C228,J$595:J$12301)</f>
        <v>0</v>
      </c>
      <c r="K228" s="249" t="n">
        <f aca="false">SUMIF($C$595:$C$12301,$C228,K$595:K$12301)</f>
        <v>0</v>
      </c>
      <c r="L228" s="249" t="n">
        <f aca="false">SUMIF($C$595:$C$12301,$C228,L$595:L$12301)</f>
        <v>0</v>
      </c>
      <c r="M228" s="167" t="str">
        <f aca="false">(IF($E228&lt;&gt;0,$M$2,IF($L228&lt;&gt;0,$M$2,"")))</f>
        <v/>
      </c>
      <c r="N228" s="216"/>
      <c r="O228" s="358" t="n">
        <f aca="false">SUMIF($C$595:$C$12301,$C228,O$595:O$12301)</f>
        <v>0</v>
      </c>
      <c r="P228" s="359" t="n">
        <f aca="false">SUMIF($C$595:$C$12301,$C228,P$595:P$12301)</f>
        <v>0</v>
      </c>
      <c r="Q228" s="359" t="n">
        <f aca="false">SUMIF($C$595:$C$12301,$C228,Q$595:Q$12301)</f>
        <v>0</v>
      </c>
      <c r="R228" s="359" t="n">
        <f aca="false">SUMIF($C$595:$C$12301,$C228,R$595:R$12301)</f>
        <v>0</v>
      </c>
      <c r="S228" s="216"/>
      <c r="T228" s="360" t="n">
        <f aca="false">SUMIF($C$595:$C$12301,$C228,T$595:T$12301)</f>
        <v>0</v>
      </c>
      <c r="U228" s="360" t="n">
        <f aca="false">SUMIF($C$595:$C$12301,$C228,U$595:U$12301)</f>
        <v>0</v>
      </c>
      <c r="V228" s="360" t="n">
        <f aca="false">SUMIF($C$595:$C$12301,$C228,V$595:V$12301)</f>
        <v>0</v>
      </c>
      <c r="W228" s="360" t="n">
        <f aca="false">SUMIF($C$595:$C$12301,$C228,W$595:W$12301)</f>
        <v>0</v>
      </c>
      <c r="X228" s="360" t="n">
        <f aca="false">SUMIF($C$595:$C$12301,$C228,X$595:X$12301)</f>
        <v>0</v>
      </c>
      <c r="Y228" s="360" t="n">
        <f aca="false">SUMIF($C$595:$C$12301,$C228,Y$595:Y$12301)</f>
        <v>0</v>
      </c>
      <c r="Z228" s="360" t="n">
        <f aca="false">SUMIF($C$595:$C$12301,$C228,Z$595:Z$12301)</f>
        <v>0</v>
      </c>
      <c r="AA228" s="361" t="n">
        <f aca="false">W228-X228-Y228-Z228</f>
        <v>0</v>
      </c>
    </row>
    <row r="229" s="228" customFormat="true" ht="19.5" hidden="false" customHeight="false" outlineLevel="0" collapsed="false">
      <c r="A229" s="275" t="n">
        <v>270</v>
      </c>
      <c r="B229" s="229" t="n">
        <v>2500</v>
      </c>
      <c r="C229" s="389" t="s">
        <v>453</v>
      </c>
      <c r="D229" s="389"/>
      <c r="E229" s="244" t="n">
        <f aca="false">SUMIF($B$595:$B$12301,$B229,E$595:E$12301)</f>
        <v>0</v>
      </c>
      <c r="F229" s="245" t="n">
        <f aca="false">SUMIF($B$595:$B$12301,$B229,F$595:F$12301)</f>
        <v>0</v>
      </c>
      <c r="G229" s="245" t="n">
        <f aca="false">SUMIF($B$595:$B$12301,$B229,G$595:G$12301)</f>
        <v>0</v>
      </c>
      <c r="H229" s="245" t="n">
        <f aca="false">SUMIF($B$595:$B$12301,$B229,H$595:H$12301)</f>
        <v>0</v>
      </c>
      <c r="I229" s="245" t="n">
        <f aca="false">SUMIF($B$595:$B$12301,$B229,I$595:I$12301)</f>
        <v>0</v>
      </c>
      <c r="J229" s="245" t="n">
        <f aca="false">SUMIF($B$595:$B$12301,$B229,J$595:J$12301)</f>
        <v>0</v>
      </c>
      <c r="K229" s="245" t="n">
        <f aca="false">SUMIF($B$595:$B$12301,$B229,K$595:K$12301)</f>
        <v>0</v>
      </c>
      <c r="L229" s="245" t="n">
        <f aca="false">SUMIF($B$595:$B$12301,$B229,L$595:L$12301)</f>
        <v>0</v>
      </c>
      <c r="M229" s="167" t="str">
        <f aca="false">(IF($E229&lt;&gt;0,$M$2,IF($L229&lt;&gt;0,$M$2,"")))</f>
        <v/>
      </c>
      <c r="N229" s="216"/>
      <c r="O229" s="376" t="n">
        <f aca="false">SUMIF($B$595:$B$12301,$B229,O$595:O$12301)</f>
        <v>0</v>
      </c>
      <c r="P229" s="377" t="n">
        <f aca="false">SUMIF($B$595:$B$12301,$B229,P$595:P$12301)</f>
        <v>0</v>
      </c>
      <c r="Q229" s="377" t="n">
        <f aca="false">SUMIF($B$595:$B$12301,$B229,Q$595:Q$12301)</f>
        <v>0</v>
      </c>
      <c r="R229" s="377" t="n">
        <f aca="false">SUMIF($B$595:$B$12301,$B229,R$595:R$12301)</f>
        <v>0</v>
      </c>
      <c r="S229" s="216"/>
      <c r="T229" s="378" t="n">
        <f aca="false">SUMIF($B$595:$B$12301,$B229,T$595:T$12301)</f>
        <v>0</v>
      </c>
      <c r="U229" s="378" t="n">
        <f aca="false">SUMIF($B$595:$B$12301,$B229,U$595:U$12301)</f>
        <v>0</v>
      </c>
      <c r="V229" s="378" t="n">
        <f aca="false">SUMIF($B$595:$B$12301,$B229,V$595:V$12301)</f>
        <v>0</v>
      </c>
      <c r="W229" s="378" t="n">
        <f aca="false">SUMIF($B$595:$B$12301,$B229,W$595:W$12301)</f>
        <v>0</v>
      </c>
      <c r="X229" s="378" t="n">
        <f aca="false">SUMIF($B$595:$B$12301,$B229,X$595:X$12301)</f>
        <v>0</v>
      </c>
      <c r="Y229" s="378" t="n">
        <f aca="false">SUMIF($B$595:$B$12301,$B229,Y$595:Y$12301)</f>
        <v>0</v>
      </c>
      <c r="Z229" s="378" t="n">
        <f aca="false">SUMIF($B$595:$B$12301,$B229,Z$595:Z$12301)</f>
        <v>0</v>
      </c>
      <c r="AA229" s="361" t="n">
        <f aca="false">W229-X229-Y229-Z229</f>
        <v>0</v>
      </c>
      <c r="AB229" s="165"/>
    </row>
    <row r="230" s="228" customFormat="true" ht="20.25" hidden="false" customHeight="true" outlineLevel="0" collapsed="false">
      <c r="A230" s="275" t="n">
        <v>290</v>
      </c>
      <c r="B230" s="229" t="n">
        <v>2600</v>
      </c>
      <c r="C230" s="390" t="s">
        <v>454</v>
      </c>
      <c r="D230" s="390"/>
      <c r="E230" s="244" t="n">
        <f aca="false">SUMIF($B$595:$B$12301,$B230,E$595:E$12301)</f>
        <v>0</v>
      </c>
      <c r="F230" s="245" t="n">
        <f aca="false">SUMIF($B$595:$B$12301,$B230,F$595:F$12301)</f>
        <v>0</v>
      </c>
      <c r="G230" s="245" t="n">
        <f aca="false">SUMIF($B$595:$B$12301,$B230,G$595:G$12301)</f>
        <v>0</v>
      </c>
      <c r="H230" s="245" t="n">
        <f aca="false">SUMIF($B$595:$B$12301,$B230,H$595:H$12301)</f>
        <v>0</v>
      </c>
      <c r="I230" s="245" t="n">
        <f aca="false">SUMIF($B$595:$B$12301,$B230,I$595:I$12301)</f>
        <v>0</v>
      </c>
      <c r="J230" s="245" t="n">
        <f aca="false">SUMIF($B$595:$B$12301,$B230,J$595:J$12301)</f>
        <v>0</v>
      </c>
      <c r="K230" s="245" t="n">
        <f aca="false">SUMIF($B$595:$B$12301,$B230,K$595:K$12301)</f>
        <v>0</v>
      </c>
      <c r="L230" s="245" t="n">
        <f aca="false">SUMIF($B$595:$B$12301,$B230,L$595:L$12301)</f>
        <v>0</v>
      </c>
      <c r="M230" s="167" t="str">
        <f aca="false">(IF($E230&lt;&gt;0,$M$2,IF($L230&lt;&gt;0,$M$2,"")))</f>
        <v/>
      </c>
      <c r="N230" s="216"/>
      <c r="O230" s="376" t="n">
        <f aca="false">SUMIF($B$595:$B$12301,$B230,O$595:O$12301)</f>
        <v>0</v>
      </c>
      <c r="P230" s="377" t="n">
        <f aca="false">SUMIF($B$595:$B$12301,$B230,P$595:P$12301)</f>
        <v>0</v>
      </c>
      <c r="Q230" s="377" t="n">
        <f aca="false">SUMIF($B$595:$B$12301,$B230,Q$595:Q$12301)</f>
        <v>0</v>
      </c>
      <c r="R230" s="377" t="n">
        <f aca="false">SUMIF($B$595:$B$12301,$B230,R$595:R$12301)</f>
        <v>0</v>
      </c>
      <c r="S230" s="216"/>
      <c r="T230" s="378" t="n">
        <f aca="false">SUMIF($B$595:$B$12301,$B230,T$595:T$12301)</f>
        <v>0</v>
      </c>
      <c r="U230" s="378" t="n">
        <f aca="false">SUMIF($B$595:$B$12301,$B230,U$595:U$12301)</f>
        <v>0</v>
      </c>
      <c r="V230" s="378" t="n">
        <f aca="false">SUMIF($B$595:$B$12301,$B230,V$595:V$12301)</f>
        <v>0</v>
      </c>
      <c r="W230" s="378" t="n">
        <f aca="false">SUMIF($B$595:$B$12301,$B230,W$595:W$12301)</f>
        <v>0</v>
      </c>
      <c r="X230" s="378" t="n">
        <f aca="false">SUMIF($B$595:$B$12301,$B230,X$595:X$12301)</f>
        <v>0</v>
      </c>
      <c r="Y230" s="378" t="n">
        <f aca="false">SUMIF($B$595:$B$12301,$B230,Y$595:Y$12301)</f>
        <v>0</v>
      </c>
      <c r="Z230" s="378" t="n">
        <f aca="false">SUMIF($B$595:$B$12301,$B230,Z$595:Z$12301)</f>
        <v>0</v>
      </c>
      <c r="AA230" s="361" t="n">
        <f aca="false">W230-X230-Y230-Z230</f>
        <v>0</v>
      </c>
      <c r="AB230" s="165"/>
    </row>
    <row r="231" s="228" customFormat="true" ht="24" hidden="false" customHeight="true" outlineLevel="0" collapsed="false">
      <c r="A231" s="391" t="n">
        <v>320</v>
      </c>
      <c r="B231" s="229" t="n">
        <v>2700</v>
      </c>
      <c r="C231" s="390" t="s">
        <v>455</v>
      </c>
      <c r="D231" s="390"/>
      <c r="E231" s="244" t="n">
        <f aca="false">SUMIF($B$595:$B$12301,$B231,E$595:E$12301)</f>
        <v>0</v>
      </c>
      <c r="F231" s="245" t="n">
        <f aca="false">SUMIF($B$595:$B$12301,$B231,F$595:F$12301)</f>
        <v>0</v>
      </c>
      <c r="G231" s="245" t="n">
        <f aca="false">SUMIF($B$595:$B$12301,$B231,G$595:G$12301)</f>
        <v>0</v>
      </c>
      <c r="H231" s="245" t="n">
        <f aca="false">SUMIF($B$595:$B$12301,$B231,H$595:H$12301)</f>
        <v>0</v>
      </c>
      <c r="I231" s="245" t="n">
        <f aca="false">SUMIF($B$595:$B$12301,$B231,I$595:I$12301)</f>
        <v>0</v>
      </c>
      <c r="J231" s="245" t="n">
        <f aca="false">SUMIF($B$595:$B$12301,$B231,J$595:J$12301)</f>
        <v>0</v>
      </c>
      <c r="K231" s="245" t="n">
        <f aca="false">SUMIF($B$595:$B$12301,$B231,K$595:K$12301)</f>
        <v>0</v>
      </c>
      <c r="L231" s="245" t="n">
        <f aca="false">SUMIF($B$595:$B$12301,$B231,L$595:L$12301)</f>
        <v>0</v>
      </c>
      <c r="M231" s="167" t="str">
        <f aca="false">(IF($E231&lt;&gt;0,$M$2,IF($L231&lt;&gt;0,$M$2,"")))</f>
        <v/>
      </c>
      <c r="N231" s="216"/>
      <c r="O231" s="376" t="n">
        <f aca="false">SUMIF($B$595:$B$12301,$B231,O$595:O$12301)</f>
        <v>0</v>
      </c>
      <c r="P231" s="377" t="n">
        <f aca="false">SUMIF($B$595:$B$12301,$B231,P$595:P$12301)</f>
        <v>0</v>
      </c>
      <c r="Q231" s="377" t="n">
        <f aca="false">SUMIF($B$595:$B$12301,$B231,Q$595:Q$12301)</f>
        <v>0</v>
      </c>
      <c r="R231" s="377" t="n">
        <f aca="false">SUMIF($B$595:$B$12301,$B231,R$595:R$12301)</f>
        <v>0</v>
      </c>
      <c r="S231" s="216"/>
      <c r="T231" s="378" t="n">
        <f aca="false">SUMIF($B$595:$B$12301,$B231,T$595:T$12301)</f>
        <v>0</v>
      </c>
      <c r="U231" s="378" t="n">
        <f aca="false">SUMIF($B$595:$B$12301,$B231,U$595:U$12301)</f>
        <v>0</v>
      </c>
      <c r="V231" s="378" t="n">
        <f aca="false">SUMIF($B$595:$B$12301,$B231,V$595:V$12301)</f>
        <v>0</v>
      </c>
      <c r="W231" s="378" t="n">
        <f aca="false">SUMIF($B$595:$B$12301,$B231,W$595:W$12301)</f>
        <v>0</v>
      </c>
      <c r="X231" s="378" t="n">
        <f aca="false">SUMIF($B$595:$B$12301,$B231,X$595:X$12301)</f>
        <v>0</v>
      </c>
      <c r="Y231" s="378" t="n">
        <f aca="false">SUMIF($B$595:$B$12301,$B231,Y$595:Y$12301)</f>
        <v>0</v>
      </c>
      <c r="Z231" s="378" t="n">
        <f aca="false">SUMIF($B$595:$B$12301,$B231,Z$595:Z$12301)</f>
        <v>0</v>
      </c>
      <c r="AA231" s="361" t="n">
        <f aca="false">W231-X231-Y231-Z231</f>
        <v>0</v>
      </c>
    </row>
    <row r="232" s="228" customFormat="true" ht="33.75" hidden="false" customHeight="true" outlineLevel="0" collapsed="false">
      <c r="A232" s="275" t="n">
        <v>330</v>
      </c>
      <c r="B232" s="229" t="n">
        <v>2800</v>
      </c>
      <c r="C232" s="390" t="s">
        <v>456</v>
      </c>
      <c r="D232" s="390"/>
      <c r="E232" s="244" t="n">
        <f aca="false">SUMIF($B$595:$B$12301,$B232,E$595:E$12301)</f>
        <v>0</v>
      </c>
      <c r="F232" s="245" t="n">
        <f aca="false">SUMIF($B$595:$B$12301,$B232,F$595:F$12301)</f>
        <v>0</v>
      </c>
      <c r="G232" s="245" t="n">
        <f aca="false">SUMIF($B$595:$B$12301,$B232,G$595:G$12301)</f>
        <v>0</v>
      </c>
      <c r="H232" s="245" t="n">
        <f aca="false">SUMIF($B$595:$B$12301,$B232,H$595:H$12301)</f>
        <v>0</v>
      </c>
      <c r="I232" s="245" t="n">
        <f aca="false">SUMIF($B$595:$B$12301,$B232,I$595:I$12301)</f>
        <v>0</v>
      </c>
      <c r="J232" s="245" t="n">
        <f aca="false">SUMIF($B$595:$B$12301,$B232,J$595:J$12301)</f>
        <v>0</v>
      </c>
      <c r="K232" s="245" t="n">
        <f aca="false">SUMIF($B$595:$B$12301,$B232,K$595:K$12301)</f>
        <v>0</v>
      </c>
      <c r="L232" s="245" t="n">
        <f aca="false">SUMIF($B$595:$B$12301,$B232,L$595:L$12301)</f>
        <v>0</v>
      </c>
      <c r="M232" s="167" t="str">
        <f aca="false">(IF($E232&lt;&gt;0,$M$2,IF($L232&lt;&gt;0,$M$2,"")))</f>
        <v/>
      </c>
      <c r="N232" s="216"/>
      <c r="O232" s="376" t="n">
        <f aca="false">SUMIF($B$595:$B$12301,$B232,O$595:O$12301)</f>
        <v>0</v>
      </c>
      <c r="P232" s="377" t="n">
        <f aca="false">SUMIF($B$595:$B$12301,$B232,P$595:P$12301)</f>
        <v>0</v>
      </c>
      <c r="Q232" s="377" t="n">
        <f aca="false">SUMIF($B$595:$B$12301,$B232,Q$595:Q$12301)</f>
        <v>0</v>
      </c>
      <c r="R232" s="377" t="n">
        <f aca="false">SUMIF($B$595:$B$12301,$B232,R$595:R$12301)</f>
        <v>0</v>
      </c>
      <c r="S232" s="216"/>
      <c r="T232" s="378" t="n">
        <f aca="false">SUMIF($B$595:$B$12301,$B232,T$595:T$12301)</f>
        <v>0</v>
      </c>
      <c r="U232" s="378" t="n">
        <f aca="false">SUMIF($B$595:$B$12301,$B232,U$595:U$12301)</f>
        <v>0</v>
      </c>
      <c r="V232" s="378" t="n">
        <f aca="false">SUMIF($B$595:$B$12301,$B232,V$595:V$12301)</f>
        <v>0</v>
      </c>
      <c r="W232" s="378" t="n">
        <f aca="false">SUMIF($B$595:$B$12301,$B232,W$595:W$12301)</f>
        <v>0</v>
      </c>
      <c r="X232" s="378" t="n">
        <f aca="false">SUMIF($B$595:$B$12301,$B232,X$595:X$12301)</f>
        <v>0</v>
      </c>
      <c r="Y232" s="378" t="n">
        <f aca="false">SUMIF($B$595:$B$12301,$B232,Y$595:Y$12301)</f>
        <v>0</v>
      </c>
      <c r="Z232" s="378" t="n">
        <f aca="false">SUMIF($B$595:$B$12301,$B232,Z$595:Z$12301)</f>
        <v>0</v>
      </c>
      <c r="AA232" s="361" t="n">
        <f aca="false">W232-X232-Y232-Z232</f>
        <v>0</v>
      </c>
    </row>
    <row r="233" s="228" customFormat="true" ht="19.5" hidden="false" customHeight="false" outlineLevel="0" collapsed="false">
      <c r="A233" s="275" t="n">
        <v>350</v>
      </c>
      <c r="B233" s="229" t="n">
        <v>2900</v>
      </c>
      <c r="C233" s="392" t="s">
        <v>457</v>
      </c>
      <c r="D233" s="392"/>
      <c r="E233" s="244" t="n">
        <f aca="false">SUMIF($B$595:$B$12301,$B233,E$595:E$12301)</f>
        <v>0</v>
      </c>
      <c r="F233" s="245" t="n">
        <f aca="false">SUMIF($B$595:$B$12301,$B233,F$595:F$12301)</f>
        <v>0</v>
      </c>
      <c r="G233" s="245" t="n">
        <f aca="false">SUMIF($B$595:$B$12301,$B233,G$595:G$12301)</f>
        <v>0</v>
      </c>
      <c r="H233" s="245" t="n">
        <f aca="false">SUMIF($B$595:$B$12301,$B233,H$595:H$12301)</f>
        <v>0</v>
      </c>
      <c r="I233" s="245" t="n">
        <f aca="false">SUMIF($B$595:$B$12301,$B233,I$595:I$12301)</f>
        <v>0</v>
      </c>
      <c r="J233" s="245" t="n">
        <f aca="false">SUMIF($B$595:$B$12301,$B233,J$595:J$12301)</f>
        <v>0</v>
      </c>
      <c r="K233" s="245" t="n">
        <f aca="false">SUMIF($B$595:$B$12301,$B233,K$595:K$12301)</f>
        <v>0</v>
      </c>
      <c r="L233" s="245" t="n">
        <f aca="false">SUMIF($B$595:$B$12301,$B233,L$595:L$12301)</f>
        <v>0</v>
      </c>
      <c r="M233" s="167" t="str">
        <f aca="false">(IF($E233&lt;&gt;0,$M$2,IF($L233&lt;&gt;0,$M$2,"")))</f>
        <v/>
      </c>
      <c r="N233" s="216"/>
      <c r="O233" s="376" t="n">
        <f aca="false">SUMIF($B$595:$B$12301,$B233,O$595:O$12301)</f>
        <v>0</v>
      </c>
      <c r="P233" s="377" t="n">
        <f aca="false">SUMIF($B$595:$B$12301,$B233,P$595:P$12301)</f>
        <v>0</v>
      </c>
      <c r="Q233" s="377" t="n">
        <f aca="false">SUMIF($B$595:$B$12301,$B233,Q$595:Q$12301)</f>
        <v>0</v>
      </c>
      <c r="R233" s="377" t="n">
        <f aca="false">SUMIF($B$595:$B$12301,$B233,R$595:R$12301)</f>
        <v>0</v>
      </c>
      <c r="S233" s="216"/>
      <c r="T233" s="378" t="n">
        <f aca="false">SUMIF($B$595:$B$12301,$B233,T$595:T$12301)</f>
        <v>0</v>
      </c>
      <c r="U233" s="378" t="n">
        <f aca="false">SUMIF($B$595:$B$12301,$B233,U$595:U$12301)</f>
        <v>0</v>
      </c>
      <c r="V233" s="378" t="n">
        <f aca="false">SUMIF($B$595:$B$12301,$B233,V$595:V$12301)</f>
        <v>0</v>
      </c>
      <c r="W233" s="378" t="n">
        <f aca="false">SUMIF($B$595:$B$12301,$B233,W$595:W$12301)</f>
        <v>0</v>
      </c>
      <c r="X233" s="378" t="n">
        <f aca="false">SUMIF($B$595:$B$12301,$B233,X$595:X$12301)</f>
        <v>0</v>
      </c>
      <c r="Y233" s="378" t="n">
        <f aca="false">SUMIF($B$595:$B$12301,$B233,Y$595:Y$12301)</f>
        <v>0</v>
      </c>
      <c r="Z233" s="378" t="n">
        <f aca="false">SUMIF($B$595:$B$12301,$B233,Z$595:Z$12301)</f>
        <v>0</v>
      </c>
      <c r="AA233" s="361" t="n">
        <f aca="false">W233-X233-Y233-Z233</f>
        <v>0</v>
      </c>
    </row>
    <row r="234" customFormat="false" ht="19.5" hidden="false" customHeight="false" outlineLevel="0" collapsed="false">
      <c r="A234" s="276" t="n">
        <v>355</v>
      </c>
      <c r="B234" s="387"/>
      <c r="C234" s="251" t="n">
        <v>2920</v>
      </c>
      <c r="D234" s="393" t="s">
        <v>458</v>
      </c>
      <c r="E234" s="220" t="n">
        <f aca="false">SUMIF($C$595:$C$12301,$C234,E$595:E$12301)</f>
        <v>0</v>
      </c>
      <c r="F234" s="249" t="n">
        <f aca="false">SUMIF($C$595:$C$12301,$C234,F$595:F$12301)</f>
        <v>0</v>
      </c>
      <c r="G234" s="249" t="n">
        <f aca="false">SUMIF($C$595:$C$12301,$C234,G$595:G$12301)</f>
        <v>0</v>
      </c>
      <c r="H234" s="249" t="n">
        <f aca="false">SUMIF($C$595:$C$12301,$C234,H$595:H$12301)</f>
        <v>0</v>
      </c>
      <c r="I234" s="249" t="n">
        <f aca="false">SUMIF($C$595:$C$12301,$C234,I$595:I$12301)</f>
        <v>0</v>
      </c>
      <c r="J234" s="249" t="n">
        <f aca="false">SUMIF($C$595:$C$12301,$C234,J$595:J$12301)</f>
        <v>0</v>
      </c>
      <c r="K234" s="249" t="n">
        <f aca="false">SUMIF($C$595:$C$12301,$C234,K$595:K$12301)</f>
        <v>0</v>
      </c>
      <c r="L234" s="249" t="n">
        <f aca="false">SUMIF($C$595:$C$12301,$C234,L$595:L$12301)</f>
        <v>0</v>
      </c>
      <c r="M234" s="167" t="str">
        <f aca="false">(IF($E234&lt;&gt;0,$M$2,IF($L234&lt;&gt;0,$M$2,"")))</f>
        <v/>
      </c>
      <c r="N234" s="216"/>
      <c r="O234" s="358" t="n">
        <f aca="false">SUMIF($C$595:$C$12301,$C234,O$595:O$12301)</f>
        <v>0</v>
      </c>
      <c r="P234" s="359" t="n">
        <f aca="false">SUMIF($C$595:$C$12301,$C234,P$595:P$12301)</f>
        <v>0</v>
      </c>
      <c r="Q234" s="359" t="n">
        <f aca="false">SUMIF($C$595:$C$12301,$C234,Q$595:Q$12301)</f>
        <v>0</v>
      </c>
      <c r="R234" s="359" t="n">
        <f aca="false">SUMIF($C$595:$C$12301,$C234,R$595:R$12301)</f>
        <v>0</v>
      </c>
      <c r="S234" s="216"/>
      <c r="T234" s="360" t="n">
        <f aca="false">SUMIF($C$595:$C$12301,$C234,T$595:T$12301)</f>
        <v>0</v>
      </c>
      <c r="U234" s="360" t="n">
        <f aca="false">SUMIF($C$595:$C$12301,$C234,U$595:U$12301)</f>
        <v>0</v>
      </c>
      <c r="V234" s="360" t="n">
        <f aca="false">SUMIF($C$595:$C$12301,$C234,V$595:V$12301)</f>
        <v>0</v>
      </c>
      <c r="W234" s="360" t="n">
        <f aca="false">SUMIF($C$595:$C$12301,$C234,W$595:W$12301)</f>
        <v>0</v>
      </c>
      <c r="X234" s="360" t="n">
        <f aca="false">SUMIF($C$595:$C$12301,$C234,X$595:X$12301)</f>
        <v>0</v>
      </c>
      <c r="Y234" s="360" t="n">
        <f aca="false">SUMIF($C$595:$C$12301,$C234,Y$595:Y$12301)</f>
        <v>0</v>
      </c>
      <c r="Z234" s="360" t="n">
        <f aca="false">SUMIF($C$595:$C$12301,$C234,Z$595:Z$12301)</f>
        <v>0</v>
      </c>
      <c r="AA234" s="361" t="n">
        <f aca="false">W234-X234-Y234-Z234</f>
        <v>0</v>
      </c>
      <c r="AB234" s="228"/>
    </row>
    <row r="235" customFormat="false" ht="32.25" hidden="false" customHeight="false" outlineLevel="0" collapsed="false">
      <c r="A235" s="276" t="n">
        <v>375</v>
      </c>
      <c r="B235" s="387"/>
      <c r="C235" s="383" t="n">
        <v>2969</v>
      </c>
      <c r="D235" s="394" t="s">
        <v>459</v>
      </c>
      <c r="E235" s="220" t="n">
        <f aca="false">SUMIF($C$595:$C$12301,$C235,E$595:E$12301)</f>
        <v>0</v>
      </c>
      <c r="F235" s="249" t="n">
        <f aca="false">SUMIF($C$595:$C$12301,$C235,F$595:F$12301)</f>
        <v>0</v>
      </c>
      <c r="G235" s="249" t="n">
        <f aca="false">SUMIF($C$595:$C$12301,$C235,G$595:G$12301)</f>
        <v>0</v>
      </c>
      <c r="H235" s="249" t="n">
        <f aca="false">SUMIF($C$595:$C$12301,$C235,H$595:H$12301)</f>
        <v>0</v>
      </c>
      <c r="I235" s="249" t="n">
        <f aca="false">SUMIF($C$595:$C$12301,$C235,I$595:I$12301)</f>
        <v>0</v>
      </c>
      <c r="J235" s="249" t="n">
        <f aca="false">SUMIF($C$595:$C$12301,$C235,J$595:J$12301)</f>
        <v>0</v>
      </c>
      <c r="K235" s="249" t="n">
        <f aca="false">SUMIF($C$595:$C$12301,$C235,K$595:K$12301)</f>
        <v>0</v>
      </c>
      <c r="L235" s="249" t="n">
        <f aca="false">SUMIF($C$595:$C$12301,$C235,L$595:L$12301)</f>
        <v>0</v>
      </c>
      <c r="M235" s="167" t="str">
        <f aca="false">(IF($E235&lt;&gt;0,$M$2,IF($L235&lt;&gt;0,$M$2,"")))</f>
        <v/>
      </c>
      <c r="N235" s="216"/>
      <c r="O235" s="358" t="n">
        <f aca="false">SUMIF($C$595:$C$12301,$C235,O$595:O$12301)</f>
        <v>0</v>
      </c>
      <c r="P235" s="359" t="n">
        <f aca="false">SUMIF($C$595:$C$12301,$C235,P$595:P$12301)</f>
        <v>0</v>
      </c>
      <c r="Q235" s="359" t="n">
        <f aca="false">SUMIF($C$595:$C$12301,$C235,Q$595:Q$12301)</f>
        <v>0</v>
      </c>
      <c r="R235" s="359" t="n">
        <f aca="false">SUMIF($C$595:$C$12301,$C235,R$595:R$12301)</f>
        <v>0</v>
      </c>
      <c r="S235" s="216"/>
      <c r="T235" s="360" t="n">
        <f aca="false">SUMIF($C$595:$C$12301,$C235,T$595:T$12301)</f>
        <v>0</v>
      </c>
      <c r="U235" s="360" t="n">
        <f aca="false">SUMIF($C$595:$C$12301,$C235,U$595:U$12301)</f>
        <v>0</v>
      </c>
      <c r="V235" s="360" t="n">
        <f aca="false">SUMIF($C$595:$C$12301,$C235,V$595:V$12301)</f>
        <v>0</v>
      </c>
      <c r="W235" s="360" t="n">
        <f aca="false">SUMIF($C$595:$C$12301,$C235,W$595:W$12301)</f>
        <v>0</v>
      </c>
      <c r="X235" s="360" t="n">
        <f aca="false">SUMIF($C$595:$C$12301,$C235,X$595:X$12301)</f>
        <v>0</v>
      </c>
      <c r="Y235" s="360" t="n">
        <f aca="false">SUMIF($C$595:$C$12301,$C235,Y$595:Y$12301)</f>
        <v>0</v>
      </c>
      <c r="Z235" s="360" t="n">
        <f aca="false">SUMIF($C$595:$C$12301,$C235,Z$595:Z$12301)</f>
        <v>0</v>
      </c>
      <c r="AA235" s="361" t="n">
        <f aca="false">W235-X235-Y235-Z235</f>
        <v>0</v>
      </c>
      <c r="AB235" s="228"/>
    </row>
    <row r="236" customFormat="false" ht="32.25" hidden="false" customHeight="false" outlineLevel="0" collapsed="false">
      <c r="A236" s="276" t="n">
        <v>380</v>
      </c>
      <c r="B236" s="387"/>
      <c r="C236" s="383" t="n">
        <v>2970</v>
      </c>
      <c r="D236" s="394" t="s">
        <v>460</v>
      </c>
      <c r="E236" s="220" t="n">
        <f aca="false">SUMIF($C$595:$C$12301,$C236,E$595:E$12301)</f>
        <v>0</v>
      </c>
      <c r="F236" s="249" t="n">
        <f aca="false">SUMIF($C$595:$C$12301,$C236,F$595:F$12301)</f>
        <v>0</v>
      </c>
      <c r="G236" s="249" t="n">
        <f aca="false">SUMIF($C$595:$C$12301,$C236,G$595:G$12301)</f>
        <v>0</v>
      </c>
      <c r="H236" s="249" t="n">
        <f aca="false">SUMIF($C$595:$C$12301,$C236,H$595:H$12301)</f>
        <v>0</v>
      </c>
      <c r="I236" s="249" t="n">
        <f aca="false">SUMIF($C$595:$C$12301,$C236,I$595:I$12301)</f>
        <v>0</v>
      </c>
      <c r="J236" s="249" t="n">
        <f aca="false">SUMIF($C$595:$C$12301,$C236,J$595:J$12301)</f>
        <v>0</v>
      </c>
      <c r="K236" s="249" t="n">
        <f aca="false">SUMIF($C$595:$C$12301,$C236,K$595:K$12301)</f>
        <v>0</v>
      </c>
      <c r="L236" s="249" t="n">
        <f aca="false">SUMIF($C$595:$C$12301,$C236,L$595:L$12301)</f>
        <v>0</v>
      </c>
      <c r="M236" s="167" t="str">
        <f aca="false">(IF($E236&lt;&gt;0,$M$2,IF($L236&lt;&gt;0,$M$2,"")))</f>
        <v/>
      </c>
      <c r="N236" s="216"/>
      <c r="O236" s="358" t="n">
        <f aca="false">SUMIF($C$595:$C$12301,$C236,O$595:O$12301)</f>
        <v>0</v>
      </c>
      <c r="P236" s="359" t="n">
        <f aca="false">SUMIF($C$595:$C$12301,$C236,P$595:P$12301)</f>
        <v>0</v>
      </c>
      <c r="Q236" s="359" t="n">
        <f aca="false">SUMIF($C$595:$C$12301,$C236,Q$595:Q$12301)</f>
        <v>0</v>
      </c>
      <c r="R236" s="359" t="n">
        <f aca="false">SUMIF($C$595:$C$12301,$C236,R$595:R$12301)</f>
        <v>0</v>
      </c>
      <c r="S236" s="216"/>
      <c r="T236" s="360" t="n">
        <f aca="false">SUMIF($C$595:$C$12301,$C236,T$595:T$12301)</f>
        <v>0</v>
      </c>
      <c r="U236" s="360" t="n">
        <f aca="false">SUMIF($C$595:$C$12301,$C236,U$595:U$12301)</f>
        <v>0</v>
      </c>
      <c r="V236" s="360" t="n">
        <f aca="false">SUMIF($C$595:$C$12301,$C236,V$595:V$12301)</f>
        <v>0</v>
      </c>
      <c r="W236" s="360" t="n">
        <f aca="false">SUMIF($C$595:$C$12301,$C236,W$595:W$12301)</f>
        <v>0</v>
      </c>
      <c r="X236" s="360" t="n">
        <f aca="false">SUMIF($C$595:$C$12301,$C236,X$595:X$12301)</f>
        <v>0</v>
      </c>
      <c r="Y236" s="360" t="n">
        <f aca="false">SUMIF($C$595:$C$12301,$C236,Y$595:Y$12301)</f>
        <v>0</v>
      </c>
      <c r="Z236" s="360" t="n">
        <f aca="false">SUMIF($C$595:$C$12301,$C236,Z$595:Z$12301)</f>
        <v>0</v>
      </c>
      <c r="AA236" s="361" t="n">
        <f aca="false">W236-X236-Y236-Z236</f>
        <v>0</v>
      </c>
    </row>
    <row r="237" customFormat="false" ht="19.5" hidden="false" customHeight="false" outlineLevel="0" collapsed="false">
      <c r="A237" s="276" t="n">
        <v>385</v>
      </c>
      <c r="B237" s="387"/>
      <c r="C237" s="395" t="n">
        <v>2989</v>
      </c>
      <c r="D237" s="396" t="s">
        <v>461</v>
      </c>
      <c r="E237" s="220" t="n">
        <f aca="false">SUMIF($C$595:$C$12301,$C237,E$595:E$12301)</f>
        <v>0</v>
      </c>
      <c r="F237" s="249" t="n">
        <f aca="false">SUMIF($C$595:$C$12301,$C237,F$595:F$12301)</f>
        <v>0</v>
      </c>
      <c r="G237" s="249" t="n">
        <f aca="false">SUMIF($C$595:$C$12301,$C237,G$595:G$12301)</f>
        <v>0</v>
      </c>
      <c r="H237" s="249" t="n">
        <f aca="false">SUMIF($C$595:$C$12301,$C237,H$595:H$12301)</f>
        <v>0</v>
      </c>
      <c r="I237" s="249" t="n">
        <f aca="false">SUMIF($C$595:$C$12301,$C237,I$595:I$12301)</f>
        <v>0</v>
      </c>
      <c r="J237" s="249" t="n">
        <f aca="false">SUMIF($C$595:$C$12301,$C237,J$595:J$12301)</f>
        <v>0</v>
      </c>
      <c r="K237" s="249" t="n">
        <f aca="false">SUMIF($C$595:$C$12301,$C237,K$595:K$12301)</f>
        <v>0</v>
      </c>
      <c r="L237" s="249" t="n">
        <f aca="false">SUMIF($C$595:$C$12301,$C237,L$595:L$12301)</f>
        <v>0</v>
      </c>
      <c r="M237" s="167" t="str">
        <f aca="false">(IF($E237&lt;&gt;0,$M$2,IF($L237&lt;&gt;0,$M$2,"")))</f>
        <v/>
      </c>
      <c r="N237" s="216"/>
      <c r="O237" s="358" t="n">
        <f aca="false">SUMIF($C$595:$C$12301,$C237,O$595:O$12301)</f>
        <v>0</v>
      </c>
      <c r="P237" s="359" t="n">
        <f aca="false">SUMIF($C$595:$C$12301,$C237,P$595:P$12301)</f>
        <v>0</v>
      </c>
      <c r="Q237" s="359" t="n">
        <f aca="false">SUMIF($C$595:$C$12301,$C237,Q$595:Q$12301)</f>
        <v>0</v>
      </c>
      <c r="R237" s="359" t="n">
        <f aca="false">SUMIF($C$595:$C$12301,$C237,R$595:R$12301)</f>
        <v>0</v>
      </c>
      <c r="S237" s="216"/>
      <c r="T237" s="360" t="n">
        <f aca="false">SUMIF($C$595:$C$12301,$C237,T$595:T$12301)</f>
        <v>0</v>
      </c>
      <c r="U237" s="360" t="n">
        <f aca="false">SUMIF($C$595:$C$12301,$C237,U$595:U$12301)</f>
        <v>0</v>
      </c>
      <c r="V237" s="360" t="n">
        <f aca="false">SUMIF($C$595:$C$12301,$C237,V$595:V$12301)</f>
        <v>0</v>
      </c>
      <c r="W237" s="360" t="n">
        <f aca="false">SUMIF($C$595:$C$12301,$C237,W$595:W$12301)</f>
        <v>0</v>
      </c>
      <c r="X237" s="360" t="n">
        <f aca="false">SUMIF($C$595:$C$12301,$C237,X$595:X$12301)</f>
        <v>0</v>
      </c>
      <c r="Y237" s="360" t="n">
        <f aca="false">SUMIF($C$595:$C$12301,$C237,Y$595:Y$12301)</f>
        <v>0</v>
      </c>
      <c r="Z237" s="360" t="n">
        <f aca="false">SUMIF($C$595:$C$12301,$C237,Z$595:Z$12301)</f>
        <v>0</v>
      </c>
      <c r="AA237" s="361" t="n">
        <f aca="false">W237-X237-Y237-Z237</f>
        <v>0</v>
      </c>
    </row>
    <row r="238" customFormat="false" ht="19.5" hidden="false" customHeight="false" outlineLevel="0" collapsed="false">
      <c r="A238" s="276" t="n">
        <v>390</v>
      </c>
      <c r="B238" s="217"/>
      <c r="C238" s="218" t="n">
        <v>2991</v>
      </c>
      <c r="D238" s="397" t="s">
        <v>462</v>
      </c>
      <c r="E238" s="220" t="n">
        <f aca="false">SUMIF($C$595:$C$12301,$C238,E$595:E$12301)</f>
        <v>0</v>
      </c>
      <c r="F238" s="249" t="n">
        <f aca="false">SUMIF($C$595:$C$12301,$C238,F$595:F$12301)</f>
        <v>0</v>
      </c>
      <c r="G238" s="249" t="n">
        <f aca="false">SUMIF($C$595:$C$12301,$C238,G$595:G$12301)</f>
        <v>0</v>
      </c>
      <c r="H238" s="249" t="n">
        <f aca="false">SUMIF($C$595:$C$12301,$C238,H$595:H$12301)</f>
        <v>0</v>
      </c>
      <c r="I238" s="249" t="n">
        <f aca="false">SUMIF($C$595:$C$12301,$C238,I$595:I$12301)</f>
        <v>0</v>
      </c>
      <c r="J238" s="249" t="n">
        <f aca="false">SUMIF($C$595:$C$12301,$C238,J$595:J$12301)</f>
        <v>0</v>
      </c>
      <c r="K238" s="249" t="n">
        <f aca="false">SUMIF($C$595:$C$12301,$C238,K$595:K$12301)</f>
        <v>0</v>
      </c>
      <c r="L238" s="249" t="n">
        <f aca="false">SUMIF($C$595:$C$12301,$C238,L$595:L$12301)</f>
        <v>0</v>
      </c>
      <c r="M238" s="167" t="str">
        <f aca="false">(IF($E238&lt;&gt;0,$M$2,IF($L238&lt;&gt;0,$M$2,"")))</f>
        <v/>
      </c>
      <c r="N238" s="216"/>
      <c r="O238" s="358" t="n">
        <f aca="false">SUMIF($C$595:$C$12301,$C238,O$595:O$12301)</f>
        <v>0</v>
      </c>
      <c r="P238" s="359" t="n">
        <f aca="false">SUMIF($C$595:$C$12301,$C238,P$595:P$12301)</f>
        <v>0</v>
      </c>
      <c r="Q238" s="359" t="n">
        <f aca="false">SUMIF($C$595:$C$12301,$C238,Q$595:Q$12301)</f>
        <v>0</v>
      </c>
      <c r="R238" s="359" t="n">
        <f aca="false">SUMIF($C$595:$C$12301,$C238,R$595:R$12301)</f>
        <v>0</v>
      </c>
      <c r="S238" s="216"/>
      <c r="T238" s="360" t="n">
        <f aca="false">SUMIF($C$595:$C$12301,$C238,T$595:T$12301)</f>
        <v>0</v>
      </c>
      <c r="U238" s="360" t="n">
        <f aca="false">SUMIF($C$595:$C$12301,$C238,U$595:U$12301)</f>
        <v>0</v>
      </c>
      <c r="V238" s="360" t="n">
        <f aca="false">SUMIF($C$595:$C$12301,$C238,V$595:V$12301)</f>
        <v>0</v>
      </c>
      <c r="W238" s="360" t="n">
        <f aca="false">SUMIF($C$595:$C$12301,$C238,W$595:W$12301)</f>
        <v>0</v>
      </c>
      <c r="X238" s="360" t="n">
        <f aca="false">SUMIF($C$595:$C$12301,$C238,X$595:X$12301)</f>
        <v>0</v>
      </c>
      <c r="Y238" s="360" t="n">
        <f aca="false">SUMIF($C$595:$C$12301,$C238,Y$595:Y$12301)</f>
        <v>0</v>
      </c>
      <c r="Z238" s="360" t="n">
        <f aca="false">SUMIF($C$595:$C$12301,$C238,Z$595:Z$12301)</f>
        <v>0</v>
      </c>
      <c r="AA238" s="361" t="n">
        <f aca="false">W238-X238-Y238-Z238</f>
        <v>0</v>
      </c>
    </row>
    <row r="239" customFormat="false" ht="19.5" hidden="false" customHeight="false" outlineLevel="0" collapsed="false">
      <c r="A239" s="276" t="n">
        <v>395</v>
      </c>
      <c r="B239" s="217"/>
      <c r="C239" s="240" t="n">
        <v>2992</v>
      </c>
      <c r="D239" s="398" t="s">
        <v>463</v>
      </c>
      <c r="E239" s="220" t="n">
        <f aca="false">SUMIF($C$595:$C$12301,$C239,E$595:E$12301)</f>
        <v>0</v>
      </c>
      <c r="F239" s="249" t="n">
        <f aca="false">SUMIF($C$595:$C$12301,$C239,F$595:F$12301)</f>
        <v>0</v>
      </c>
      <c r="G239" s="249" t="n">
        <f aca="false">SUMIF($C$595:$C$12301,$C239,G$595:G$12301)</f>
        <v>0</v>
      </c>
      <c r="H239" s="249" t="n">
        <f aca="false">SUMIF($C$595:$C$12301,$C239,H$595:H$12301)</f>
        <v>0</v>
      </c>
      <c r="I239" s="249" t="n">
        <f aca="false">SUMIF($C$595:$C$12301,$C239,I$595:I$12301)</f>
        <v>0</v>
      </c>
      <c r="J239" s="249" t="n">
        <f aca="false">SUMIF($C$595:$C$12301,$C239,J$595:J$12301)</f>
        <v>0</v>
      </c>
      <c r="K239" s="249" t="n">
        <f aca="false">SUMIF($C$595:$C$12301,$C239,K$595:K$12301)</f>
        <v>0</v>
      </c>
      <c r="L239" s="249" t="n">
        <f aca="false">SUMIF($C$595:$C$12301,$C239,L$595:L$12301)</f>
        <v>0</v>
      </c>
      <c r="M239" s="167" t="str">
        <f aca="false">(IF($E239&lt;&gt;0,$M$2,IF($L239&lt;&gt;0,$M$2,"")))</f>
        <v/>
      </c>
      <c r="N239" s="216"/>
      <c r="O239" s="358" t="n">
        <f aca="false">SUMIF($C$595:$C$12301,$C239,O$595:O$12301)</f>
        <v>0</v>
      </c>
      <c r="P239" s="359" t="n">
        <f aca="false">SUMIF($C$595:$C$12301,$C239,P$595:P$12301)</f>
        <v>0</v>
      </c>
      <c r="Q239" s="359" t="n">
        <f aca="false">SUMIF($C$595:$C$12301,$C239,Q$595:Q$12301)</f>
        <v>0</v>
      </c>
      <c r="R239" s="359" t="n">
        <f aca="false">SUMIF($C$595:$C$12301,$C239,R$595:R$12301)</f>
        <v>0</v>
      </c>
      <c r="S239" s="216"/>
      <c r="T239" s="360" t="n">
        <f aca="false">SUMIF($C$595:$C$12301,$C239,T$595:T$12301)</f>
        <v>0</v>
      </c>
      <c r="U239" s="360" t="n">
        <f aca="false">SUMIF($C$595:$C$12301,$C239,U$595:U$12301)</f>
        <v>0</v>
      </c>
      <c r="V239" s="360" t="n">
        <f aca="false">SUMIF($C$595:$C$12301,$C239,V$595:V$12301)</f>
        <v>0</v>
      </c>
      <c r="W239" s="360" t="n">
        <f aca="false">SUMIF($C$595:$C$12301,$C239,W$595:W$12301)</f>
        <v>0</v>
      </c>
      <c r="X239" s="360" t="n">
        <f aca="false">SUMIF($C$595:$C$12301,$C239,X$595:X$12301)</f>
        <v>0</v>
      </c>
      <c r="Y239" s="360" t="n">
        <f aca="false">SUMIF($C$595:$C$12301,$C239,Y$595:Y$12301)</f>
        <v>0</v>
      </c>
      <c r="Z239" s="360" t="n">
        <f aca="false">SUMIF($C$595:$C$12301,$C239,Z$595:Z$12301)</f>
        <v>0</v>
      </c>
      <c r="AA239" s="361" t="n">
        <f aca="false">W239-X239-Y239-Z239</f>
        <v>0</v>
      </c>
    </row>
    <row r="240" s="228" customFormat="true" ht="19.5" hidden="false" customHeight="false" outlineLevel="0" collapsed="false">
      <c r="A240" s="262" t="n">
        <v>397</v>
      </c>
      <c r="B240" s="229" t="n">
        <v>3300</v>
      </c>
      <c r="C240" s="399" t="s">
        <v>464</v>
      </c>
      <c r="D240" s="390"/>
      <c r="E240" s="244" t="n">
        <f aca="false">SUMIF($B$595:$B$12301,$B240,E$595:E$12301)</f>
        <v>0</v>
      </c>
      <c r="F240" s="245" t="n">
        <f aca="false">SUMIF($B$595:$B$12301,$B240,F$595:F$12301)</f>
        <v>0</v>
      </c>
      <c r="G240" s="245" t="n">
        <f aca="false">SUMIF($B$595:$B$12301,$B240,G$595:G$12301)</f>
        <v>0</v>
      </c>
      <c r="H240" s="245" t="n">
        <f aca="false">SUMIF($B$595:$B$12301,$B240,H$595:H$12301)</f>
        <v>0</v>
      </c>
      <c r="I240" s="245" t="n">
        <f aca="false">SUMIF($B$595:$B$12301,$B240,I$595:I$12301)</f>
        <v>0</v>
      </c>
      <c r="J240" s="245" t="n">
        <f aca="false">SUMIF($B$595:$B$12301,$B240,J$595:J$12301)</f>
        <v>0</v>
      </c>
      <c r="K240" s="245" t="n">
        <f aca="false">SUMIF($B$595:$B$12301,$B240,K$595:K$12301)</f>
        <v>0</v>
      </c>
      <c r="L240" s="245" t="n">
        <f aca="false">SUMIF($B$595:$B$12301,$B240,L$595:L$12301)</f>
        <v>0</v>
      </c>
      <c r="M240" s="167" t="str">
        <f aca="false">(IF($E240&lt;&gt;0,$M$2,IF($L240&lt;&gt;0,$M$2,"")))</f>
        <v/>
      </c>
      <c r="N240" s="216"/>
      <c r="O240" s="378" t="n">
        <f aca="false">SUMIF($B$595:$B$12301,$B240,O$595:O$12301)</f>
        <v>0</v>
      </c>
      <c r="P240" s="400" t="n">
        <f aca="false">SUMIF($B$595:$B$12301,$B240,P$595:P$12301)</f>
        <v>0</v>
      </c>
      <c r="Q240" s="400" t="n">
        <f aca="false">SUMIF($B$595:$B$12301,$B240,Q$595:Q$12301)</f>
        <v>0</v>
      </c>
      <c r="R240" s="400" t="n">
        <f aca="false">SUMIF($B$595:$B$12301,$B240,R$595:R$12301)</f>
        <v>0</v>
      </c>
      <c r="S240" s="216"/>
      <c r="T240" s="378" t="n">
        <f aca="false">SUMIF($B$595:$B$12301,$B240,T$595:T$12301)</f>
        <v>0</v>
      </c>
      <c r="U240" s="378" t="n">
        <f aca="false">SUMIF($B$595:$B$12301,$B240,U$595:U$12301)</f>
        <v>0</v>
      </c>
      <c r="V240" s="378" t="n">
        <f aca="false">SUMIF($B$595:$B$12301,$B240,V$595:V$12301)</f>
        <v>0</v>
      </c>
      <c r="W240" s="378" t="n">
        <f aca="false">SUMIF($B$595:$B$12301,$B240,W$595:W$12301)</f>
        <v>0</v>
      </c>
      <c r="X240" s="378" t="n">
        <f aca="false">SUMIF($B$595:$B$12301,$B240,X$595:X$12301)</f>
        <v>0</v>
      </c>
      <c r="Y240" s="378" t="n">
        <f aca="false">SUMIF($B$595:$B$12301,$B240,Y$595:Y$12301)</f>
        <v>0</v>
      </c>
      <c r="Z240" s="378" t="n">
        <f aca="false">SUMIF($B$595:$B$12301,$B240,Z$595:Z$12301)</f>
        <v>0</v>
      </c>
      <c r="AA240" s="361" t="n">
        <f aca="false">W240-X240-Y240-Z240</f>
        <v>0</v>
      </c>
      <c r="AB240" s="165"/>
    </row>
    <row r="241" customFormat="false" ht="19.5" hidden="false" customHeight="false" outlineLevel="0" collapsed="false">
      <c r="A241" s="226" t="n">
        <v>398</v>
      </c>
      <c r="B241" s="248"/>
      <c r="C241" s="251" t="n">
        <v>3301</v>
      </c>
      <c r="D241" s="401" t="s">
        <v>465</v>
      </c>
      <c r="E241" s="220" t="n">
        <f aca="false">SUMIF($C$595:$C$12301,$C241,E$595:E$12301)</f>
        <v>0</v>
      </c>
      <c r="F241" s="249" t="n">
        <f aca="false">SUMIF($C$595:$C$12301,$C241,F$595:F$12301)</f>
        <v>0</v>
      </c>
      <c r="G241" s="249" t="n">
        <f aca="false">SUMIF($C$595:$C$12301,$C241,G$595:G$12301)</f>
        <v>0</v>
      </c>
      <c r="H241" s="249" t="n">
        <f aca="false">SUMIF($C$595:$C$12301,$C241,H$595:H$12301)</f>
        <v>0</v>
      </c>
      <c r="I241" s="249" t="n">
        <f aca="false">SUMIF($C$595:$C$12301,$C241,I$595:I$12301)</f>
        <v>0</v>
      </c>
      <c r="J241" s="249" t="n">
        <f aca="false">SUMIF($C$595:$C$12301,$C241,J$595:J$12301)</f>
        <v>0</v>
      </c>
      <c r="K241" s="249" t="n">
        <f aca="false">SUMIF($C$595:$C$12301,$C241,K$595:K$12301)</f>
        <v>0</v>
      </c>
      <c r="L241" s="249" t="n">
        <f aca="false">SUMIF($C$595:$C$12301,$C241,L$595:L$12301)</f>
        <v>0</v>
      </c>
      <c r="M241" s="167" t="str">
        <f aca="false">(IF($E241&lt;&gt;0,$M$2,IF($L241&lt;&gt;0,$M$2,"")))</f>
        <v/>
      </c>
      <c r="N241" s="216"/>
      <c r="O241" s="360" t="n">
        <f aca="false">SUMIF($C$595:$C$12301,$C241,O$595:O$12301)</f>
        <v>0</v>
      </c>
      <c r="P241" s="388" t="n">
        <f aca="false">SUMIF($C$595:$C$12301,$C241,P$595:P$12301)</f>
        <v>0</v>
      </c>
      <c r="Q241" s="388" t="n">
        <f aca="false">SUMIF($C$595:$C$12301,$C241,Q$595:Q$12301)</f>
        <v>0</v>
      </c>
      <c r="R241" s="388" t="n">
        <f aca="false">SUMIF($C$595:$C$12301,$C241,R$595:R$12301)</f>
        <v>0</v>
      </c>
      <c r="S241" s="216"/>
      <c r="T241" s="360" t="n">
        <f aca="false">SUMIF($C$595:$C$12301,$C241,T$595:T$12301)</f>
        <v>0</v>
      </c>
      <c r="U241" s="360" t="n">
        <f aca="false">SUMIF($C$595:$C$12301,$C241,U$595:U$12301)</f>
        <v>0</v>
      </c>
      <c r="V241" s="360" t="n">
        <f aca="false">SUMIF($C$595:$C$12301,$C241,V$595:V$12301)</f>
        <v>0</v>
      </c>
      <c r="W241" s="360" t="n">
        <f aca="false">SUMIF($C$595:$C$12301,$C241,W$595:W$12301)</f>
        <v>0</v>
      </c>
      <c r="X241" s="360" t="n">
        <f aca="false">SUMIF($C$595:$C$12301,$C241,X$595:X$12301)</f>
        <v>0</v>
      </c>
      <c r="Y241" s="360" t="n">
        <f aca="false">SUMIF($C$595:$C$12301,$C241,Y$595:Y$12301)</f>
        <v>0</v>
      </c>
      <c r="Z241" s="360" t="n">
        <f aca="false">SUMIF($C$595:$C$12301,$C241,Z$595:Z$12301)</f>
        <v>0</v>
      </c>
      <c r="AA241" s="361" t="n">
        <f aca="false">W241-X241-Y241-Z241</f>
        <v>0</v>
      </c>
    </row>
    <row r="242" customFormat="false" ht="19.5" hidden="false" customHeight="false" outlineLevel="0" collapsed="false">
      <c r="A242" s="226" t="n">
        <v>399</v>
      </c>
      <c r="B242" s="248"/>
      <c r="C242" s="383" t="n">
        <v>3302</v>
      </c>
      <c r="D242" s="402" t="s">
        <v>466</v>
      </c>
      <c r="E242" s="220" t="n">
        <f aca="false">SUMIF($C$595:$C$12301,$C242,E$595:E$12301)</f>
        <v>0</v>
      </c>
      <c r="F242" s="249" t="n">
        <f aca="false">SUMIF($C$595:$C$12301,$C242,F$595:F$12301)</f>
        <v>0</v>
      </c>
      <c r="G242" s="249" t="n">
        <f aca="false">SUMIF($C$595:$C$12301,$C242,G$595:G$12301)</f>
        <v>0</v>
      </c>
      <c r="H242" s="249" t="n">
        <f aca="false">SUMIF($C$595:$C$12301,$C242,H$595:H$12301)</f>
        <v>0</v>
      </c>
      <c r="I242" s="249" t="n">
        <f aca="false">SUMIF($C$595:$C$12301,$C242,I$595:I$12301)</f>
        <v>0</v>
      </c>
      <c r="J242" s="249" t="n">
        <f aca="false">SUMIF($C$595:$C$12301,$C242,J$595:J$12301)</f>
        <v>0</v>
      </c>
      <c r="K242" s="249" t="n">
        <f aca="false">SUMIF($C$595:$C$12301,$C242,K$595:K$12301)</f>
        <v>0</v>
      </c>
      <c r="L242" s="249" t="n">
        <f aca="false">SUMIF($C$595:$C$12301,$C242,L$595:L$12301)</f>
        <v>0</v>
      </c>
      <c r="M242" s="167" t="str">
        <f aca="false">(IF($E242&lt;&gt;0,$M$2,IF($L242&lt;&gt;0,$M$2,"")))</f>
        <v/>
      </c>
      <c r="N242" s="216"/>
      <c r="O242" s="360" t="n">
        <f aca="false">SUMIF($C$595:$C$12301,$C242,O$595:O$12301)</f>
        <v>0</v>
      </c>
      <c r="P242" s="388" t="n">
        <f aca="false">SUMIF($C$595:$C$12301,$C242,P$595:P$12301)</f>
        <v>0</v>
      </c>
      <c r="Q242" s="388" t="n">
        <f aca="false">SUMIF($C$595:$C$12301,$C242,Q$595:Q$12301)</f>
        <v>0</v>
      </c>
      <c r="R242" s="388" t="n">
        <f aca="false">SUMIF($C$595:$C$12301,$C242,R$595:R$12301)</f>
        <v>0</v>
      </c>
      <c r="S242" s="216"/>
      <c r="T242" s="360" t="n">
        <f aca="false">SUMIF($C$595:$C$12301,$C242,T$595:T$12301)</f>
        <v>0</v>
      </c>
      <c r="U242" s="360" t="n">
        <f aca="false">SUMIF($C$595:$C$12301,$C242,U$595:U$12301)</f>
        <v>0</v>
      </c>
      <c r="V242" s="360" t="n">
        <f aca="false">SUMIF($C$595:$C$12301,$C242,V$595:V$12301)</f>
        <v>0</v>
      </c>
      <c r="W242" s="360" t="n">
        <f aca="false">SUMIF($C$595:$C$12301,$C242,W$595:W$12301)</f>
        <v>0</v>
      </c>
      <c r="X242" s="360" t="n">
        <f aca="false">SUMIF($C$595:$C$12301,$C242,X$595:X$12301)</f>
        <v>0</v>
      </c>
      <c r="Y242" s="360" t="n">
        <f aca="false">SUMIF($C$595:$C$12301,$C242,Y$595:Y$12301)</f>
        <v>0</v>
      </c>
      <c r="Z242" s="360" t="n">
        <f aca="false">SUMIF($C$595:$C$12301,$C242,Z$595:Z$12301)</f>
        <v>0</v>
      </c>
      <c r="AA242" s="361" t="n">
        <f aca="false">W242-X242-Y242-Z242</f>
        <v>0</v>
      </c>
      <c r="AB242" s="228"/>
    </row>
    <row r="243" customFormat="false" ht="19.5" hidden="false" customHeight="false" outlineLevel="0" collapsed="false">
      <c r="A243" s="226" t="n">
        <v>400</v>
      </c>
      <c r="B243" s="248"/>
      <c r="C243" s="383" t="n">
        <v>3303</v>
      </c>
      <c r="D243" s="394" t="s">
        <v>467</v>
      </c>
      <c r="E243" s="220" t="n">
        <f aca="false">SUMIF($C$595:$C$12301,$C243,E$595:E$12301)</f>
        <v>0</v>
      </c>
      <c r="F243" s="249" t="n">
        <f aca="false">SUMIF($C$595:$C$12301,$C243,F$595:F$12301)</f>
        <v>0</v>
      </c>
      <c r="G243" s="249" t="n">
        <f aca="false">SUMIF($C$595:$C$12301,$C243,G$595:G$12301)</f>
        <v>0</v>
      </c>
      <c r="H243" s="249" t="n">
        <f aca="false">SUMIF($C$595:$C$12301,$C243,H$595:H$12301)</f>
        <v>0</v>
      </c>
      <c r="I243" s="249" t="n">
        <f aca="false">SUMIF($C$595:$C$12301,$C243,I$595:I$12301)</f>
        <v>0</v>
      </c>
      <c r="J243" s="249" t="n">
        <f aca="false">SUMIF($C$595:$C$12301,$C243,J$595:J$12301)</f>
        <v>0</v>
      </c>
      <c r="K243" s="249" t="n">
        <f aca="false">SUMIF($C$595:$C$12301,$C243,K$595:K$12301)</f>
        <v>0</v>
      </c>
      <c r="L243" s="249" t="n">
        <f aca="false">SUMIF($C$595:$C$12301,$C243,L$595:L$12301)</f>
        <v>0</v>
      </c>
      <c r="M243" s="167" t="str">
        <f aca="false">(IF($E243&lt;&gt;0,$M$2,IF($L243&lt;&gt;0,$M$2,"")))</f>
        <v/>
      </c>
      <c r="N243" s="216"/>
      <c r="O243" s="360" t="n">
        <f aca="false">SUMIF($C$595:$C$12301,$C243,O$595:O$12301)</f>
        <v>0</v>
      </c>
      <c r="P243" s="388" t="n">
        <f aca="false">SUMIF($C$595:$C$12301,$C243,P$595:P$12301)</f>
        <v>0</v>
      </c>
      <c r="Q243" s="388" t="n">
        <f aca="false">SUMIF($C$595:$C$12301,$C243,Q$595:Q$12301)</f>
        <v>0</v>
      </c>
      <c r="R243" s="388" t="n">
        <f aca="false">SUMIF($C$595:$C$12301,$C243,R$595:R$12301)</f>
        <v>0</v>
      </c>
      <c r="S243" s="216"/>
      <c r="T243" s="360" t="n">
        <f aca="false">SUMIF($C$595:$C$12301,$C243,T$595:T$12301)</f>
        <v>0</v>
      </c>
      <c r="U243" s="360" t="n">
        <f aca="false">SUMIF($C$595:$C$12301,$C243,U$595:U$12301)</f>
        <v>0</v>
      </c>
      <c r="V243" s="360" t="n">
        <f aca="false">SUMIF($C$595:$C$12301,$C243,V$595:V$12301)</f>
        <v>0</v>
      </c>
      <c r="W243" s="360" t="n">
        <f aca="false">SUMIF($C$595:$C$12301,$C243,W$595:W$12301)</f>
        <v>0</v>
      </c>
      <c r="X243" s="360" t="n">
        <f aca="false">SUMIF($C$595:$C$12301,$C243,X$595:X$12301)</f>
        <v>0</v>
      </c>
      <c r="Y243" s="360" t="n">
        <f aca="false">SUMIF($C$595:$C$12301,$C243,Y$595:Y$12301)</f>
        <v>0</v>
      </c>
      <c r="Z243" s="360" t="n">
        <f aca="false">SUMIF($C$595:$C$12301,$C243,Z$595:Z$12301)</f>
        <v>0</v>
      </c>
      <c r="AA243" s="361" t="n">
        <f aca="false">W243-X243-Y243-Z243</f>
        <v>0</v>
      </c>
    </row>
    <row r="244" customFormat="false" ht="19.5" hidden="false" customHeight="false" outlineLevel="0" collapsed="false">
      <c r="A244" s="226" t="n">
        <v>401</v>
      </c>
      <c r="B244" s="248"/>
      <c r="C244" s="395" t="n">
        <v>3304</v>
      </c>
      <c r="D244" s="403" t="s">
        <v>468</v>
      </c>
      <c r="E244" s="220" t="n">
        <f aca="false">SUMIF($C$595:$C$12301,$C244,E$595:E$12301)</f>
        <v>0</v>
      </c>
      <c r="F244" s="249" t="n">
        <f aca="false">SUMIF($C$595:$C$12301,$C244,F$595:F$12301)</f>
        <v>0</v>
      </c>
      <c r="G244" s="249" t="n">
        <f aca="false">SUMIF($C$595:$C$12301,$C244,G$595:G$12301)</f>
        <v>0</v>
      </c>
      <c r="H244" s="249" t="n">
        <f aca="false">SUMIF($C$595:$C$12301,$C244,H$595:H$12301)</f>
        <v>0</v>
      </c>
      <c r="I244" s="249" t="n">
        <f aca="false">SUMIF($C$595:$C$12301,$C244,I$595:I$12301)</f>
        <v>0</v>
      </c>
      <c r="J244" s="249" t="n">
        <f aca="false">SUMIF($C$595:$C$12301,$C244,J$595:J$12301)</f>
        <v>0</v>
      </c>
      <c r="K244" s="249" t="n">
        <f aca="false">SUMIF($C$595:$C$12301,$C244,K$595:K$12301)</f>
        <v>0</v>
      </c>
      <c r="L244" s="249" t="n">
        <f aca="false">SUMIF($C$595:$C$12301,$C244,L$595:L$12301)</f>
        <v>0</v>
      </c>
      <c r="M244" s="167" t="str">
        <f aca="false">(IF($E244&lt;&gt;0,$M$2,IF($L244&lt;&gt;0,$M$2,"")))</f>
        <v/>
      </c>
      <c r="N244" s="216"/>
      <c r="O244" s="360" t="n">
        <f aca="false">SUMIF($C$595:$C$12301,$C244,O$595:O$12301)</f>
        <v>0</v>
      </c>
      <c r="P244" s="388" t="n">
        <f aca="false">SUMIF($C$595:$C$12301,$C244,P$595:P$12301)</f>
        <v>0</v>
      </c>
      <c r="Q244" s="388" t="n">
        <f aca="false">SUMIF($C$595:$C$12301,$C244,Q$595:Q$12301)</f>
        <v>0</v>
      </c>
      <c r="R244" s="388" t="n">
        <f aca="false">SUMIF($C$595:$C$12301,$C244,R$595:R$12301)</f>
        <v>0</v>
      </c>
      <c r="S244" s="216"/>
      <c r="T244" s="360" t="n">
        <f aca="false">SUMIF($C$595:$C$12301,$C244,T$595:T$12301)</f>
        <v>0</v>
      </c>
      <c r="U244" s="360" t="n">
        <f aca="false">SUMIF($C$595:$C$12301,$C244,U$595:U$12301)</f>
        <v>0</v>
      </c>
      <c r="V244" s="360" t="n">
        <f aca="false">SUMIF($C$595:$C$12301,$C244,V$595:V$12301)</f>
        <v>0</v>
      </c>
      <c r="W244" s="360" t="n">
        <f aca="false">SUMIF($C$595:$C$12301,$C244,W$595:W$12301)</f>
        <v>0</v>
      </c>
      <c r="X244" s="360" t="n">
        <f aca="false">SUMIF($C$595:$C$12301,$C244,X$595:X$12301)</f>
        <v>0</v>
      </c>
      <c r="Y244" s="360" t="n">
        <f aca="false">SUMIF($C$595:$C$12301,$C244,Y$595:Y$12301)</f>
        <v>0</v>
      </c>
      <c r="Z244" s="360" t="n">
        <f aca="false">SUMIF($C$595:$C$12301,$C244,Z$595:Z$12301)</f>
        <v>0</v>
      </c>
      <c r="AA244" s="361" t="n">
        <f aca="false">W244-X244-Y244-Z244</f>
        <v>0</v>
      </c>
    </row>
    <row r="245" customFormat="false" ht="19.5" hidden="false" customHeight="false" outlineLevel="0" collapsed="false">
      <c r="A245" s="226" t="n">
        <v>402</v>
      </c>
      <c r="B245" s="248"/>
      <c r="C245" s="240" t="n">
        <v>3305</v>
      </c>
      <c r="D245" s="404" t="s">
        <v>469</v>
      </c>
      <c r="E245" s="220" t="n">
        <f aca="false">SUMIF($C$595:$C$12301,$C245,E$595:E$12301)</f>
        <v>0</v>
      </c>
      <c r="F245" s="249" t="n">
        <f aca="false">SUMIF($C$595:$C$12301,$C245,F$595:F$12301)</f>
        <v>0</v>
      </c>
      <c r="G245" s="249" t="n">
        <f aca="false">SUMIF($C$595:$C$12301,$C245,G$595:G$12301)</f>
        <v>0</v>
      </c>
      <c r="H245" s="249" t="n">
        <f aca="false">SUMIF($C$595:$C$12301,$C245,H$595:H$12301)</f>
        <v>0</v>
      </c>
      <c r="I245" s="249" t="n">
        <f aca="false">SUMIF($C$595:$C$12301,$C245,I$595:I$12301)</f>
        <v>0</v>
      </c>
      <c r="J245" s="249" t="n">
        <f aca="false">SUMIF($C$595:$C$12301,$C245,J$595:J$12301)</f>
        <v>0</v>
      </c>
      <c r="K245" s="249" t="n">
        <f aca="false">SUMIF($C$595:$C$12301,$C245,K$595:K$12301)</f>
        <v>0</v>
      </c>
      <c r="L245" s="249" t="n">
        <f aca="false">SUMIF($C$595:$C$12301,$C245,L$595:L$12301)</f>
        <v>0</v>
      </c>
      <c r="M245" s="167" t="str">
        <f aca="false">(IF($E245&lt;&gt;0,$M$2,IF($L245&lt;&gt;0,$M$2,"")))</f>
        <v/>
      </c>
      <c r="N245" s="216"/>
      <c r="O245" s="360" t="n">
        <f aca="false">SUMIF($C$595:$C$12301,$C245,O$595:O$12301)</f>
        <v>0</v>
      </c>
      <c r="P245" s="388" t="n">
        <f aca="false">SUMIF($C$595:$C$12301,$C245,P$595:P$12301)</f>
        <v>0</v>
      </c>
      <c r="Q245" s="388" t="n">
        <f aca="false">SUMIF($C$595:$C$12301,$C245,Q$595:Q$12301)</f>
        <v>0</v>
      </c>
      <c r="R245" s="388" t="n">
        <f aca="false">SUMIF($C$595:$C$12301,$C245,R$595:R$12301)</f>
        <v>0</v>
      </c>
      <c r="S245" s="216"/>
      <c r="T245" s="360" t="n">
        <f aca="false">SUMIF($C$595:$C$12301,$C245,T$595:T$12301)</f>
        <v>0</v>
      </c>
      <c r="U245" s="360" t="n">
        <f aca="false">SUMIF($C$595:$C$12301,$C245,U$595:U$12301)</f>
        <v>0</v>
      </c>
      <c r="V245" s="360" t="n">
        <f aca="false">SUMIF($C$595:$C$12301,$C245,V$595:V$12301)</f>
        <v>0</v>
      </c>
      <c r="W245" s="360" t="n">
        <f aca="false">SUMIF($C$595:$C$12301,$C245,W$595:W$12301)</f>
        <v>0</v>
      </c>
      <c r="X245" s="360" t="n">
        <f aca="false">SUMIF($C$595:$C$12301,$C245,X$595:X$12301)</f>
        <v>0</v>
      </c>
      <c r="Y245" s="360" t="n">
        <f aca="false">SUMIF($C$595:$C$12301,$C245,Y$595:Y$12301)</f>
        <v>0</v>
      </c>
      <c r="Z245" s="360" t="n">
        <f aca="false">SUMIF($C$595:$C$12301,$C245,Z$595:Z$12301)</f>
        <v>0</v>
      </c>
      <c r="AA245" s="361" t="n">
        <f aca="false">W245-X245-Y245-Z245</f>
        <v>0</v>
      </c>
    </row>
    <row r="246" s="228" customFormat="true" ht="19.5" hidden="false" customHeight="false" outlineLevel="0" collapsed="false">
      <c r="A246" s="405" t="n">
        <v>404</v>
      </c>
      <c r="B246" s="248"/>
      <c r="C246" s="240" t="n">
        <v>3306</v>
      </c>
      <c r="D246" s="404" t="s">
        <v>470</v>
      </c>
      <c r="E246" s="220" t="n">
        <f aca="false">SUMIF($C$595:$C$12301,$C246,E$595:E$12301)</f>
        <v>0</v>
      </c>
      <c r="F246" s="249" t="n">
        <f aca="false">SUMIF($C$595:$C$12301,$C246,F$595:F$12301)</f>
        <v>0</v>
      </c>
      <c r="G246" s="249" t="n">
        <f aca="false">SUMIF($C$595:$C$12301,$C246,G$595:G$12301)</f>
        <v>0</v>
      </c>
      <c r="H246" s="249" t="n">
        <f aca="false">SUMIF($C$595:$C$12301,$C246,H$595:H$12301)</f>
        <v>0</v>
      </c>
      <c r="I246" s="249" t="n">
        <f aca="false">SUMIF($C$595:$C$12301,$C246,I$595:I$12301)</f>
        <v>0</v>
      </c>
      <c r="J246" s="249" t="n">
        <f aca="false">SUMIF($C$595:$C$12301,$C246,J$595:J$12301)</f>
        <v>0</v>
      </c>
      <c r="K246" s="249" t="n">
        <f aca="false">SUMIF($C$595:$C$12301,$C246,K$595:K$12301)</f>
        <v>0</v>
      </c>
      <c r="L246" s="249" t="n">
        <f aca="false">SUMIF($C$595:$C$12301,$C246,L$595:L$12301)</f>
        <v>0</v>
      </c>
      <c r="M246" s="167" t="str">
        <f aca="false">(IF($E246&lt;&gt;0,$M$2,IF($L246&lt;&gt;0,$M$2,"")))</f>
        <v/>
      </c>
      <c r="N246" s="216"/>
      <c r="O246" s="360" t="n">
        <f aca="false">SUMIF($C$595:$C$12301,$C246,O$595:O$12301)</f>
        <v>0</v>
      </c>
      <c r="P246" s="388" t="n">
        <f aca="false">SUMIF($C$595:$C$12301,$C246,P$595:P$12301)</f>
        <v>0</v>
      </c>
      <c r="Q246" s="388" t="n">
        <f aca="false">SUMIF($C$595:$C$12301,$C246,Q$595:Q$12301)</f>
        <v>0</v>
      </c>
      <c r="R246" s="388" t="n">
        <f aca="false">SUMIF($C$595:$C$12301,$C246,R$595:R$12301)</f>
        <v>0</v>
      </c>
      <c r="S246" s="216"/>
      <c r="T246" s="360" t="n">
        <f aca="false">SUMIF($C$595:$C$12301,$C246,T$595:T$12301)</f>
        <v>0</v>
      </c>
      <c r="U246" s="360" t="n">
        <f aca="false">SUMIF($C$595:$C$12301,$C246,U$595:U$12301)</f>
        <v>0</v>
      </c>
      <c r="V246" s="360" t="n">
        <f aca="false">SUMIF($C$595:$C$12301,$C246,V$595:V$12301)</f>
        <v>0</v>
      </c>
      <c r="W246" s="360" t="n">
        <f aca="false">SUMIF($C$595:$C$12301,$C246,W$595:W$12301)</f>
        <v>0</v>
      </c>
      <c r="X246" s="360" t="n">
        <f aca="false">SUMIF($C$595:$C$12301,$C246,X$595:X$12301)</f>
        <v>0</v>
      </c>
      <c r="Y246" s="360" t="n">
        <f aca="false">SUMIF($C$595:$C$12301,$C246,Y$595:Y$12301)</f>
        <v>0</v>
      </c>
      <c r="Z246" s="360" t="n">
        <f aca="false">SUMIF($C$595:$C$12301,$C246,Z$595:Z$12301)</f>
        <v>0</v>
      </c>
      <c r="AA246" s="361" t="n">
        <f aca="false">W246-X246-Y246-Z246</f>
        <v>0</v>
      </c>
      <c r="AB246" s="165"/>
    </row>
    <row r="247" s="228" customFormat="true" ht="19.5" hidden="false" customHeight="false" outlineLevel="0" collapsed="false">
      <c r="A247" s="405" t="n">
        <v>404</v>
      </c>
      <c r="B247" s="229" t="n">
        <v>3900</v>
      </c>
      <c r="C247" s="406" t="s">
        <v>471</v>
      </c>
      <c r="D247" s="406"/>
      <c r="E247" s="244" t="n">
        <f aca="false">SUMIF($B$595:$B$12301,$B247,E$595:E$12301)</f>
        <v>0</v>
      </c>
      <c r="F247" s="245" t="n">
        <f aca="false">SUMIF($B$595:$B$12301,$B247,F$595:F$12301)</f>
        <v>0</v>
      </c>
      <c r="G247" s="245" t="n">
        <f aca="false">SUMIF($B$595:$B$12301,$B247,G$595:G$12301)</f>
        <v>0</v>
      </c>
      <c r="H247" s="245" t="n">
        <f aca="false">SUMIF($B$595:$B$12301,$B247,H$595:H$12301)</f>
        <v>0</v>
      </c>
      <c r="I247" s="245" t="n">
        <f aca="false">SUMIF($B$595:$B$12301,$B247,I$595:I$12301)</f>
        <v>0</v>
      </c>
      <c r="J247" s="245" t="n">
        <f aca="false">SUMIF($B$595:$B$12301,$B247,J$595:J$12301)</f>
        <v>0</v>
      </c>
      <c r="K247" s="245" t="n">
        <f aca="false">SUMIF($B$595:$B$12301,$B247,K$595:K$12301)</f>
        <v>0</v>
      </c>
      <c r="L247" s="245" t="n">
        <f aca="false">SUMIF($B$595:$B$12301,$B247,L$595:L$12301)</f>
        <v>0</v>
      </c>
      <c r="M247" s="167" t="str">
        <f aca="false">(IF($E247&lt;&gt;0,$M$2,IF($L247&lt;&gt;0,$M$2,"")))</f>
        <v/>
      </c>
      <c r="N247" s="216"/>
      <c r="O247" s="376" t="n">
        <f aca="false">SUMIF($B$595:$B$12301,$B247,O$595:O$12301)</f>
        <v>0</v>
      </c>
      <c r="P247" s="377" t="n">
        <f aca="false">SUMIF($B$595:$B$12301,$B247,P$595:P$12301)</f>
        <v>0</v>
      </c>
      <c r="Q247" s="377" t="n">
        <f aca="false">SUMIF($B$595:$B$12301,$B247,Q$595:Q$12301)</f>
        <v>0</v>
      </c>
      <c r="R247" s="377" t="n">
        <f aca="false">SUMIF($B$595:$B$12301,$B247,R$595:R$12301)</f>
        <v>0</v>
      </c>
      <c r="S247" s="216"/>
      <c r="T247" s="376" t="n">
        <f aca="false">SUMIF($B$595:$B$12301,$B247,T$595:T$12301)</f>
        <v>0</v>
      </c>
      <c r="U247" s="376" t="n">
        <f aca="false">SUMIF($B$595:$B$12301,$B247,U$595:U$12301)</f>
        <v>0</v>
      </c>
      <c r="V247" s="376" t="n">
        <f aca="false">SUMIF($B$595:$B$12301,$B247,V$595:V$12301)</f>
        <v>0</v>
      </c>
      <c r="W247" s="376" t="n">
        <f aca="false">SUMIF($B$595:$B$12301,$B247,W$595:W$12301)</f>
        <v>0</v>
      </c>
      <c r="X247" s="376" t="n">
        <f aca="false">SUMIF($B$595:$B$12301,$B247,X$595:X$12301)</f>
        <v>0</v>
      </c>
      <c r="Y247" s="376" t="n">
        <f aca="false">SUMIF($B$595:$B$12301,$B247,Y$595:Y$12301)</f>
        <v>0</v>
      </c>
      <c r="Z247" s="376" t="n">
        <f aca="false">SUMIF($B$595:$B$12301,$B247,Z$595:Z$12301)</f>
        <v>0</v>
      </c>
      <c r="AA247" s="361" t="n">
        <f aca="false">W247-X247-Y247-Z247</f>
        <v>0</v>
      </c>
      <c r="AB247" s="165"/>
    </row>
    <row r="248" s="228" customFormat="true" ht="19.5" hidden="false" customHeight="false" outlineLevel="0" collapsed="false">
      <c r="A248" s="275" t="n">
        <v>440</v>
      </c>
      <c r="B248" s="229" t="n">
        <v>4000</v>
      </c>
      <c r="C248" s="406" t="s">
        <v>472</v>
      </c>
      <c r="D248" s="406"/>
      <c r="E248" s="244" t="n">
        <f aca="false">SUMIF($B$595:$B$12301,$B248,E$595:E$12301)</f>
        <v>10354</v>
      </c>
      <c r="F248" s="245" t="n">
        <f aca="false">SUMIF($B$595:$B$12301,$B248,F$595:F$12301)</f>
        <v>10354</v>
      </c>
      <c r="G248" s="245" t="n">
        <f aca="false">SUMIF($B$595:$B$12301,$B248,G$595:G$12301)</f>
        <v>0</v>
      </c>
      <c r="H248" s="245" t="n">
        <f aca="false">SUMIF($B$595:$B$12301,$B248,H$595:H$12301)</f>
        <v>0</v>
      </c>
      <c r="I248" s="245" t="n">
        <f aca="false">SUMIF($B$595:$B$12301,$B248,I$595:I$12301)</f>
        <v>290</v>
      </c>
      <c r="J248" s="245" t="n">
        <f aca="false">SUMIF($B$595:$B$12301,$B248,J$595:J$12301)</f>
        <v>0</v>
      </c>
      <c r="K248" s="245" t="n">
        <f aca="false">SUMIF($B$595:$B$12301,$B248,K$595:K$12301)</f>
        <v>0</v>
      </c>
      <c r="L248" s="245" t="n">
        <f aca="false">SUMIF($B$595:$B$12301,$B248,L$595:L$12301)</f>
        <v>290</v>
      </c>
      <c r="M248" s="167" t="n">
        <f aca="false">(IF($E248&lt;&gt;0,$M$2,IF($L248&lt;&gt;0,$M$2,"")))</f>
        <v>1</v>
      </c>
      <c r="N248" s="216"/>
      <c r="O248" s="376" t="n">
        <f aca="false">SUMIF($B$595:$B$12301,$B248,O$595:O$12301)</f>
        <v>0</v>
      </c>
      <c r="P248" s="377" t="n">
        <f aca="false">SUMIF($B$595:$B$12301,$B248,P$595:P$12301)</f>
        <v>0</v>
      </c>
      <c r="Q248" s="377" t="n">
        <f aca="false">SUMIF($B$595:$B$12301,$B248,Q$595:Q$12301)</f>
        <v>290</v>
      </c>
      <c r="R248" s="377" t="n">
        <f aca="false">SUMIF($B$595:$B$12301,$B248,R$595:R$12301)</f>
        <v>-290</v>
      </c>
      <c r="S248" s="216"/>
      <c r="T248" s="378" t="n">
        <f aca="false">SUMIF($B$595:$B$12301,$B248,T$595:T$12301)</f>
        <v>0</v>
      </c>
      <c r="U248" s="378" t="n">
        <f aca="false">SUMIF($B$595:$B$12301,$B248,U$595:U$12301)</f>
        <v>0</v>
      </c>
      <c r="V248" s="378" t="n">
        <f aca="false">SUMIF($B$595:$B$12301,$B248,V$595:V$12301)</f>
        <v>0</v>
      </c>
      <c r="W248" s="378" t="n">
        <f aca="false">SUMIF($B$595:$B$12301,$B248,W$595:W$12301)</f>
        <v>0</v>
      </c>
      <c r="X248" s="378" t="n">
        <f aca="false">SUMIF($B$595:$B$12301,$B248,X$595:X$12301)</f>
        <v>0</v>
      </c>
      <c r="Y248" s="378" t="n">
        <f aca="false">SUMIF($B$595:$B$12301,$B248,Y$595:Y$12301)</f>
        <v>0</v>
      </c>
      <c r="Z248" s="378" t="n">
        <f aca="false">SUMIF($B$595:$B$12301,$B248,Z$595:Z$12301)</f>
        <v>0</v>
      </c>
      <c r="AA248" s="361" t="n">
        <f aca="false">W248-X248-Y248-Z248</f>
        <v>0</v>
      </c>
    </row>
    <row r="249" s="228" customFormat="true" ht="19.5" hidden="false" customHeight="false" outlineLevel="0" collapsed="false">
      <c r="A249" s="275" t="n">
        <v>450</v>
      </c>
      <c r="B249" s="229" t="n">
        <v>4100</v>
      </c>
      <c r="C249" s="406" t="s">
        <v>473</v>
      </c>
      <c r="D249" s="406"/>
      <c r="E249" s="244" t="n">
        <f aca="false">SUMIF($B$595:$B$12301,$B249,E$595:E$12301)</f>
        <v>0</v>
      </c>
      <c r="F249" s="245" t="n">
        <f aca="false">SUMIF($B$595:$B$12301,$B249,F$595:F$12301)</f>
        <v>0</v>
      </c>
      <c r="G249" s="245" t="n">
        <f aca="false">SUMIF($B$595:$B$12301,$B249,G$595:G$12301)</f>
        <v>0</v>
      </c>
      <c r="H249" s="245" t="n">
        <f aca="false">SUMIF($B$595:$B$12301,$B249,H$595:H$12301)</f>
        <v>0</v>
      </c>
      <c r="I249" s="245" t="n">
        <f aca="false">SUMIF($B$595:$B$12301,$B249,I$595:I$12301)</f>
        <v>0</v>
      </c>
      <c r="J249" s="245" t="n">
        <f aca="false">SUMIF($B$595:$B$12301,$B249,J$595:J$12301)</f>
        <v>0</v>
      </c>
      <c r="K249" s="245" t="n">
        <f aca="false">SUMIF($B$595:$B$12301,$B249,K$595:K$12301)</f>
        <v>0</v>
      </c>
      <c r="L249" s="245" t="n">
        <f aca="false">SUMIF($B$595:$B$12301,$B249,L$595:L$12301)</f>
        <v>0</v>
      </c>
      <c r="M249" s="167" t="str">
        <f aca="false">(IF($E249&lt;&gt;0,$M$2,IF($L249&lt;&gt;0,$M$2,"")))</f>
        <v/>
      </c>
      <c r="N249" s="216"/>
      <c r="O249" s="378" t="n">
        <f aca="false">SUMIF($B$595:$B$12301,$B249,O$595:O$12301)</f>
        <v>0</v>
      </c>
      <c r="P249" s="400" t="n">
        <f aca="false">SUMIF($B$595:$B$12301,$B249,P$595:P$12301)</f>
        <v>0</v>
      </c>
      <c r="Q249" s="400" t="n">
        <f aca="false">SUMIF($B$595:$B$12301,$B249,Q$595:Q$12301)</f>
        <v>0</v>
      </c>
      <c r="R249" s="400" t="n">
        <f aca="false">SUMIF($B$595:$B$12301,$B249,R$595:R$12301)</f>
        <v>0</v>
      </c>
      <c r="S249" s="216"/>
      <c r="T249" s="378" t="n">
        <f aca="false">SUMIF($B$595:$B$12301,$B249,T$595:T$12301)</f>
        <v>0</v>
      </c>
      <c r="U249" s="378" t="n">
        <f aca="false">SUMIF($B$595:$B$12301,$B249,U$595:U$12301)</f>
        <v>0</v>
      </c>
      <c r="V249" s="378" t="n">
        <f aca="false">SUMIF($B$595:$B$12301,$B249,V$595:V$12301)</f>
        <v>0</v>
      </c>
      <c r="W249" s="378" t="n">
        <f aca="false">SUMIF($B$595:$B$12301,$B249,W$595:W$12301)</f>
        <v>0</v>
      </c>
      <c r="X249" s="378" t="n">
        <f aca="false">SUMIF($B$595:$B$12301,$B249,X$595:X$12301)</f>
        <v>0</v>
      </c>
      <c r="Y249" s="378" t="n">
        <f aca="false">SUMIF($B$595:$B$12301,$B249,Y$595:Y$12301)</f>
        <v>0</v>
      </c>
      <c r="Z249" s="378" t="n">
        <f aca="false">SUMIF($B$595:$B$12301,$B249,Z$595:Z$12301)</f>
        <v>0</v>
      </c>
      <c r="AA249" s="361" t="n">
        <f aca="false">W249-X249-Y249-Z249</f>
        <v>0</v>
      </c>
    </row>
    <row r="250" s="228" customFormat="true" ht="19.5" hidden="false" customHeight="false" outlineLevel="0" collapsed="false">
      <c r="A250" s="275" t="n">
        <v>495</v>
      </c>
      <c r="B250" s="229" t="n">
        <v>4200</v>
      </c>
      <c r="C250" s="392" t="s">
        <v>474</v>
      </c>
      <c r="D250" s="392"/>
      <c r="E250" s="244" t="n">
        <f aca="false">SUMIF($B$595:$B$12301,$B250,E$595:E$12301)</f>
        <v>14062</v>
      </c>
      <c r="F250" s="245" t="n">
        <f aca="false">SUMIF($B$595:$B$12301,$B250,F$595:F$12301)</f>
        <v>4062</v>
      </c>
      <c r="G250" s="245" t="n">
        <f aca="false">SUMIF($B$595:$B$12301,$B250,G$595:G$12301)</f>
        <v>10000</v>
      </c>
      <c r="H250" s="245" t="n">
        <f aca="false">SUMIF($B$595:$B$12301,$B250,H$595:H$12301)</f>
        <v>0</v>
      </c>
      <c r="I250" s="245" t="n">
        <f aca="false">SUMIF($B$595:$B$12301,$B250,I$595:I$12301)</f>
        <v>3565</v>
      </c>
      <c r="J250" s="245" t="n">
        <f aca="false">SUMIF($B$595:$B$12301,$B250,J$595:J$12301)</f>
        <v>2010</v>
      </c>
      <c r="K250" s="245" t="n">
        <f aca="false">SUMIF($B$595:$B$12301,$B250,K$595:K$12301)</f>
        <v>0</v>
      </c>
      <c r="L250" s="245" t="n">
        <f aca="false">SUMIF($B$595:$B$12301,$B250,L$595:L$12301)</f>
        <v>5575</v>
      </c>
      <c r="M250" s="167" t="n">
        <f aca="false">(IF($E250&lt;&gt;0,$M$2,IF($L250&lt;&gt;0,$M$2,"")))</f>
        <v>1</v>
      </c>
      <c r="N250" s="216"/>
      <c r="O250" s="376" t="n">
        <f aca="false">SUMIF($B$595:$B$12301,$B250,O$595:O$12301)</f>
        <v>0</v>
      </c>
      <c r="P250" s="377" t="n">
        <f aca="false">SUMIF($B$595:$B$12301,$B250,P$595:P$12301)</f>
        <v>0</v>
      </c>
      <c r="Q250" s="377" t="n">
        <f aca="false">SUMIF($B$595:$B$12301,$B250,Q$595:Q$12301)</f>
        <v>5575</v>
      </c>
      <c r="R250" s="377" t="n">
        <f aca="false">SUMIF($B$595:$B$12301,$B250,R$595:R$12301)</f>
        <v>-5575</v>
      </c>
      <c r="S250" s="216"/>
      <c r="T250" s="376" t="n">
        <f aca="false">SUMIF($B$595:$B$12301,$B250,T$595:T$12301)</f>
        <v>0</v>
      </c>
      <c r="U250" s="376" t="n">
        <f aca="false">SUMIF($B$595:$B$12301,$B250,U$595:U$12301)</f>
        <v>0</v>
      </c>
      <c r="V250" s="376" t="n">
        <f aca="false">SUMIF($B$595:$B$12301,$B250,V$595:V$12301)</f>
        <v>5575</v>
      </c>
      <c r="W250" s="376" t="n">
        <f aca="false">SUMIF($B$595:$B$12301,$B250,W$595:W$12301)</f>
        <v>-5575</v>
      </c>
      <c r="X250" s="376" t="n">
        <f aca="false">SUMIF($B$595:$B$12301,$B250,X$595:X$12301)</f>
        <v>0</v>
      </c>
      <c r="Y250" s="376" t="n">
        <f aca="false">SUMIF($B$595:$B$12301,$B250,Y$595:Y$12301)</f>
        <v>0</v>
      </c>
      <c r="Z250" s="376" t="n">
        <f aca="false">SUMIF($B$595:$B$12301,$B250,Z$595:Z$12301)</f>
        <v>0</v>
      </c>
      <c r="AA250" s="361" t="n">
        <f aca="false">W250-X250-Y250-Z250</f>
        <v>-5575</v>
      </c>
    </row>
    <row r="251" customFormat="false" ht="19.5" hidden="false" customHeight="false" outlineLevel="0" collapsed="false">
      <c r="A251" s="276" t="n">
        <v>500</v>
      </c>
      <c r="B251" s="407"/>
      <c r="C251" s="251" t="n">
        <v>4201</v>
      </c>
      <c r="D251" s="219" t="s">
        <v>475</v>
      </c>
      <c r="E251" s="220" t="n">
        <f aca="false">SUMIF($C$595:$C$12301,$C251,E$595:E$12301)</f>
        <v>0</v>
      </c>
      <c r="F251" s="249" t="n">
        <f aca="false">SUMIF($C$595:$C$12301,$C251,F$595:F$12301)</f>
        <v>0</v>
      </c>
      <c r="G251" s="249" t="n">
        <f aca="false">SUMIF($C$595:$C$12301,$C251,G$595:G$12301)</f>
        <v>0</v>
      </c>
      <c r="H251" s="249" t="n">
        <f aca="false">SUMIF($C$595:$C$12301,$C251,H$595:H$12301)</f>
        <v>0</v>
      </c>
      <c r="I251" s="249" t="n">
        <f aca="false">SUMIF($C$595:$C$12301,$C251,I$595:I$12301)</f>
        <v>0</v>
      </c>
      <c r="J251" s="249" t="n">
        <f aca="false">SUMIF($C$595:$C$12301,$C251,J$595:J$12301)</f>
        <v>0</v>
      </c>
      <c r="K251" s="249" t="n">
        <f aca="false">SUMIF($C$595:$C$12301,$C251,K$595:K$12301)</f>
        <v>0</v>
      </c>
      <c r="L251" s="249" t="n">
        <f aca="false">SUMIF($C$595:$C$12301,$C251,L$595:L$12301)</f>
        <v>0</v>
      </c>
      <c r="M251" s="167" t="str">
        <f aca="false">(IF($E251&lt;&gt;0,$M$2,IF($L251&lt;&gt;0,$M$2,"")))</f>
        <v/>
      </c>
      <c r="N251" s="216"/>
      <c r="O251" s="358" t="n">
        <f aca="false">SUMIF($C$595:$C$12301,$C251,O$595:O$12301)</f>
        <v>0</v>
      </c>
      <c r="P251" s="359" t="n">
        <f aca="false">SUMIF($C$595:$C$12301,$C251,P$595:P$12301)</f>
        <v>0</v>
      </c>
      <c r="Q251" s="359" t="n">
        <f aca="false">SUMIF($C$595:$C$12301,$C251,Q$595:Q$12301)</f>
        <v>0</v>
      </c>
      <c r="R251" s="359" t="n">
        <f aca="false">SUMIF($C$595:$C$12301,$C251,R$595:R$12301)</f>
        <v>0</v>
      </c>
      <c r="S251" s="216"/>
      <c r="T251" s="358" t="n">
        <f aca="false">SUMIF($C$595:$C$12301,$C251,T$595:T$12301)</f>
        <v>0</v>
      </c>
      <c r="U251" s="358" t="n">
        <f aca="false">SUMIF($C$595:$C$12301,$C251,U$595:U$12301)</f>
        <v>0</v>
      </c>
      <c r="V251" s="358" t="n">
        <f aca="false">SUMIF($C$595:$C$12301,$C251,V$595:V$12301)</f>
        <v>0</v>
      </c>
      <c r="W251" s="358" t="n">
        <f aca="false">SUMIF($C$595:$C$12301,$C251,W$595:W$12301)</f>
        <v>0</v>
      </c>
      <c r="X251" s="358" t="n">
        <f aca="false">SUMIF($C$595:$C$12301,$C251,X$595:X$12301)</f>
        <v>0</v>
      </c>
      <c r="Y251" s="358" t="n">
        <f aca="false">SUMIF($C$595:$C$12301,$C251,Y$595:Y$12301)</f>
        <v>0</v>
      </c>
      <c r="Z251" s="358" t="n">
        <f aca="false">SUMIF($C$595:$C$12301,$C251,Z$595:Z$12301)</f>
        <v>0</v>
      </c>
      <c r="AA251" s="361" t="n">
        <f aca="false">W251-X251-Y251-Z251</f>
        <v>0</v>
      </c>
      <c r="AB251" s="228"/>
    </row>
    <row r="252" customFormat="false" ht="19.5" hidden="false" customHeight="false" outlineLevel="0" collapsed="false">
      <c r="A252" s="276" t="n">
        <v>505</v>
      </c>
      <c r="B252" s="407"/>
      <c r="C252" s="218" t="n">
        <v>4202</v>
      </c>
      <c r="D252" s="223" t="s">
        <v>476</v>
      </c>
      <c r="E252" s="220" t="n">
        <f aca="false">SUMIF($C$595:$C$12301,$C252,E$595:E$12301)</f>
        <v>0</v>
      </c>
      <c r="F252" s="249" t="n">
        <f aca="false">SUMIF($C$595:$C$12301,$C252,F$595:F$12301)</f>
        <v>0</v>
      </c>
      <c r="G252" s="249" t="n">
        <f aca="false">SUMIF($C$595:$C$12301,$C252,G$595:G$12301)</f>
        <v>0</v>
      </c>
      <c r="H252" s="249" t="n">
        <f aca="false">SUMIF($C$595:$C$12301,$C252,H$595:H$12301)</f>
        <v>0</v>
      </c>
      <c r="I252" s="249" t="n">
        <f aca="false">SUMIF($C$595:$C$12301,$C252,I$595:I$12301)</f>
        <v>0</v>
      </c>
      <c r="J252" s="249" t="n">
        <f aca="false">SUMIF($C$595:$C$12301,$C252,J$595:J$12301)</f>
        <v>0</v>
      </c>
      <c r="K252" s="249" t="n">
        <f aca="false">SUMIF($C$595:$C$12301,$C252,K$595:K$12301)</f>
        <v>0</v>
      </c>
      <c r="L252" s="249" t="n">
        <f aca="false">SUMIF($C$595:$C$12301,$C252,L$595:L$12301)</f>
        <v>0</v>
      </c>
      <c r="M252" s="167" t="str">
        <f aca="false">(IF($E252&lt;&gt;0,$M$2,IF($L252&lt;&gt;0,$M$2,"")))</f>
        <v/>
      </c>
      <c r="N252" s="216"/>
      <c r="O252" s="358" t="n">
        <f aca="false">SUMIF($C$595:$C$12301,$C252,O$595:O$12301)</f>
        <v>0</v>
      </c>
      <c r="P252" s="359" t="n">
        <f aca="false">SUMIF($C$595:$C$12301,$C252,P$595:P$12301)</f>
        <v>0</v>
      </c>
      <c r="Q252" s="359" t="n">
        <f aca="false">SUMIF($C$595:$C$12301,$C252,Q$595:Q$12301)</f>
        <v>0</v>
      </c>
      <c r="R252" s="359" t="n">
        <f aca="false">SUMIF($C$595:$C$12301,$C252,R$595:R$12301)</f>
        <v>0</v>
      </c>
      <c r="S252" s="216"/>
      <c r="T252" s="358" t="n">
        <f aca="false">SUMIF($C$595:$C$12301,$C252,T$595:T$12301)</f>
        <v>0</v>
      </c>
      <c r="U252" s="358" t="n">
        <f aca="false">SUMIF($C$595:$C$12301,$C252,U$595:U$12301)</f>
        <v>0</v>
      </c>
      <c r="V252" s="358" t="n">
        <f aca="false">SUMIF($C$595:$C$12301,$C252,V$595:V$12301)</f>
        <v>0</v>
      </c>
      <c r="W252" s="358" t="n">
        <f aca="false">SUMIF($C$595:$C$12301,$C252,W$595:W$12301)</f>
        <v>0</v>
      </c>
      <c r="X252" s="358" t="n">
        <f aca="false">SUMIF($C$595:$C$12301,$C252,X$595:X$12301)</f>
        <v>0</v>
      </c>
      <c r="Y252" s="358" t="n">
        <f aca="false">SUMIF($C$595:$C$12301,$C252,Y$595:Y$12301)</f>
        <v>0</v>
      </c>
      <c r="Z252" s="358" t="n">
        <f aca="false">SUMIF($C$595:$C$12301,$C252,Z$595:Z$12301)</f>
        <v>0</v>
      </c>
      <c r="AA252" s="361" t="n">
        <f aca="false">W252-X252-Y252-Z252</f>
        <v>0</v>
      </c>
      <c r="AB252" s="228"/>
    </row>
    <row r="253" customFormat="false" ht="19.5" hidden="false" customHeight="false" outlineLevel="0" collapsed="false">
      <c r="A253" s="276" t="n">
        <v>510</v>
      </c>
      <c r="B253" s="407"/>
      <c r="C253" s="218" t="n">
        <v>4214</v>
      </c>
      <c r="D253" s="223" t="s">
        <v>477</v>
      </c>
      <c r="E253" s="220" t="n">
        <f aca="false">SUMIF($C$595:$C$12301,$C253,E$595:E$12301)</f>
        <v>14062</v>
      </c>
      <c r="F253" s="249" t="n">
        <f aca="false">SUMIF($C$595:$C$12301,$C253,F$595:F$12301)</f>
        <v>4062</v>
      </c>
      <c r="G253" s="249" t="n">
        <f aca="false">SUMIF($C$595:$C$12301,$C253,G$595:G$12301)</f>
        <v>10000</v>
      </c>
      <c r="H253" s="249" t="n">
        <f aca="false">SUMIF($C$595:$C$12301,$C253,H$595:H$12301)</f>
        <v>0</v>
      </c>
      <c r="I253" s="249" t="n">
        <f aca="false">SUMIF($C$595:$C$12301,$C253,I$595:I$12301)</f>
        <v>0</v>
      </c>
      <c r="J253" s="249" t="n">
        <f aca="false">SUMIF($C$595:$C$12301,$C253,J$595:J$12301)</f>
        <v>2010</v>
      </c>
      <c r="K253" s="249" t="n">
        <f aca="false">SUMIF($C$595:$C$12301,$C253,K$595:K$12301)</f>
        <v>0</v>
      </c>
      <c r="L253" s="249" t="n">
        <f aca="false">SUMIF($C$595:$C$12301,$C253,L$595:L$12301)</f>
        <v>2010</v>
      </c>
      <c r="M253" s="167" t="n">
        <f aca="false">(IF($E253&lt;&gt;0,$M$2,IF($L253&lt;&gt;0,$M$2,"")))</f>
        <v>1</v>
      </c>
      <c r="N253" s="216"/>
      <c r="O253" s="358" t="n">
        <f aca="false">SUMIF($C$595:$C$12301,$C253,O$595:O$12301)</f>
        <v>0</v>
      </c>
      <c r="P253" s="359" t="n">
        <f aca="false">SUMIF($C$595:$C$12301,$C253,P$595:P$12301)</f>
        <v>0</v>
      </c>
      <c r="Q253" s="359" t="n">
        <f aca="false">SUMIF($C$595:$C$12301,$C253,Q$595:Q$12301)</f>
        <v>2010</v>
      </c>
      <c r="R253" s="359" t="n">
        <f aca="false">SUMIF($C$595:$C$12301,$C253,R$595:R$12301)</f>
        <v>-2010</v>
      </c>
      <c r="S253" s="216"/>
      <c r="T253" s="358" t="n">
        <f aca="false">SUMIF($C$595:$C$12301,$C253,T$595:T$12301)</f>
        <v>0</v>
      </c>
      <c r="U253" s="358" t="n">
        <f aca="false">SUMIF($C$595:$C$12301,$C253,U$595:U$12301)</f>
        <v>0</v>
      </c>
      <c r="V253" s="358" t="n">
        <f aca="false">SUMIF($C$595:$C$12301,$C253,V$595:V$12301)</f>
        <v>2010</v>
      </c>
      <c r="W253" s="358" t="n">
        <f aca="false">SUMIF($C$595:$C$12301,$C253,W$595:W$12301)</f>
        <v>-2010</v>
      </c>
      <c r="X253" s="358" t="n">
        <f aca="false">SUMIF($C$595:$C$12301,$C253,X$595:X$12301)</f>
        <v>0</v>
      </c>
      <c r="Y253" s="358" t="n">
        <f aca="false">SUMIF($C$595:$C$12301,$C253,Y$595:Y$12301)</f>
        <v>0</v>
      </c>
      <c r="Z253" s="358" t="n">
        <f aca="false">SUMIF($C$595:$C$12301,$C253,Z$595:Z$12301)</f>
        <v>0</v>
      </c>
      <c r="AA253" s="361" t="n">
        <f aca="false">W253-X253-Y253-Z253</f>
        <v>-2010</v>
      </c>
    </row>
    <row r="254" customFormat="false" ht="19.5" hidden="false" customHeight="false" outlineLevel="0" collapsed="false">
      <c r="A254" s="276" t="n">
        <v>515</v>
      </c>
      <c r="B254" s="407"/>
      <c r="C254" s="218" t="n">
        <v>4217</v>
      </c>
      <c r="D254" s="223" t="s">
        <v>478</v>
      </c>
      <c r="E254" s="220" t="n">
        <f aca="false">SUMIF($C$595:$C$12301,$C254,E$595:E$12301)</f>
        <v>0</v>
      </c>
      <c r="F254" s="249" t="n">
        <f aca="false">SUMIF($C$595:$C$12301,$C254,F$595:F$12301)</f>
        <v>0</v>
      </c>
      <c r="G254" s="249" t="n">
        <f aca="false">SUMIF($C$595:$C$12301,$C254,G$595:G$12301)</f>
        <v>0</v>
      </c>
      <c r="H254" s="249" t="n">
        <f aca="false">SUMIF($C$595:$C$12301,$C254,H$595:H$12301)</f>
        <v>0</v>
      </c>
      <c r="I254" s="249" t="n">
        <f aca="false">SUMIF($C$595:$C$12301,$C254,I$595:I$12301)</f>
        <v>0</v>
      </c>
      <c r="J254" s="249" t="n">
        <f aca="false">SUMIF($C$595:$C$12301,$C254,J$595:J$12301)</f>
        <v>0</v>
      </c>
      <c r="K254" s="249" t="n">
        <f aca="false">SUMIF($C$595:$C$12301,$C254,K$595:K$12301)</f>
        <v>0</v>
      </c>
      <c r="L254" s="249" t="n">
        <f aca="false">SUMIF($C$595:$C$12301,$C254,L$595:L$12301)</f>
        <v>0</v>
      </c>
      <c r="M254" s="167" t="str">
        <f aca="false">(IF($E254&lt;&gt;0,$M$2,IF($L254&lt;&gt;0,$M$2,"")))</f>
        <v/>
      </c>
      <c r="N254" s="216"/>
      <c r="O254" s="358" t="n">
        <f aca="false">SUMIF($C$595:$C$12301,$C254,O$595:O$12301)</f>
        <v>0</v>
      </c>
      <c r="P254" s="359" t="n">
        <f aca="false">SUMIF($C$595:$C$12301,$C254,P$595:P$12301)</f>
        <v>0</v>
      </c>
      <c r="Q254" s="359" t="n">
        <f aca="false">SUMIF($C$595:$C$12301,$C254,Q$595:Q$12301)</f>
        <v>0</v>
      </c>
      <c r="R254" s="359" t="n">
        <f aca="false">SUMIF($C$595:$C$12301,$C254,R$595:R$12301)</f>
        <v>0</v>
      </c>
      <c r="S254" s="216"/>
      <c r="T254" s="358" t="n">
        <f aca="false">SUMIF($C$595:$C$12301,$C254,T$595:T$12301)</f>
        <v>0</v>
      </c>
      <c r="U254" s="358" t="n">
        <f aca="false">SUMIF($C$595:$C$12301,$C254,U$595:U$12301)</f>
        <v>0</v>
      </c>
      <c r="V254" s="358" t="n">
        <f aca="false">SUMIF($C$595:$C$12301,$C254,V$595:V$12301)</f>
        <v>0</v>
      </c>
      <c r="W254" s="358" t="n">
        <f aca="false">SUMIF($C$595:$C$12301,$C254,W$595:W$12301)</f>
        <v>0</v>
      </c>
      <c r="X254" s="358" t="n">
        <f aca="false">SUMIF($C$595:$C$12301,$C254,X$595:X$12301)</f>
        <v>0</v>
      </c>
      <c r="Y254" s="358" t="n">
        <f aca="false">SUMIF($C$595:$C$12301,$C254,Y$595:Y$12301)</f>
        <v>0</v>
      </c>
      <c r="Z254" s="358" t="n">
        <f aca="false">SUMIF($C$595:$C$12301,$C254,Z$595:Z$12301)</f>
        <v>0</v>
      </c>
      <c r="AA254" s="361" t="n">
        <f aca="false">W254-X254-Y254-Z254</f>
        <v>0</v>
      </c>
    </row>
    <row r="255" customFormat="false" ht="19.5" hidden="false" customHeight="false" outlineLevel="0" collapsed="false">
      <c r="A255" s="276" t="n">
        <v>520</v>
      </c>
      <c r="B255" s="407"/>
      <c r="C255" s="218" t="n">
        <v>4218</v>
      </c>
      <c r="D255" s="253" t="s">
        <v>479</v>
      </c>
      <c r="E255" s="220" t="n">
        <f aca="false">SUMIF($C$595:$C$12301,$C255,E$595:E$12301)</f>
        <v>0</v>
      </c>
      <c r="F255" s="249" t="n">
        <f aca="false">SUMIF($C$595:$C$12301,$C255,F$595:F$12301)</f>
        <v>0</v>
      </c>
      <c r="G255" s="249" t="n">
        <f aca="false">SUMIF($C$595:$C$12301,$C255,G$595:G$12301)</f>
        <v>0</v>
      </c>
      <c r="H255" s="249" t="n">
        <f aca="false">SUMIF($C$595:$C$12301,$C255,H$595:H$12301)</f>
        <v>0</v>
      </c>
      <c r="I255" s="249" t="n">
        <f aca="false">SUMIF($C$595:$C$12301,$C255,I$595:I$12301)</f>
        <v>0</v>
      </c>
      <c r="J255" s="249" t="n">
        <f aca="false">SUMIF($C$595:$C$12301,$C255,J$595:J$12301)</f>
        <v>0</v>
      </c>
      <c r="K255" s="249" t="n">
        <f aca="false">SUMIF($C$595:$C$12301,$C255,K$595:K$12301)</f>
        <v>0</v>
      </c>
      <c r="L255" s="249" t="n">
        <f aca="false">SUMIF($C$595:$C$12301,$C255,L$595:L$12301)</f>
        <v>0</v>
      </c>
      <c r="M255" s="167" t="str">
        <f aca="false">(IF($E255&lt;&gt;0,$M$2,IF($L255&lt;&gt;0,$M$2,"")))</f>
        <v/>
      </c>
      <c r="N255" s="216"/>
      <c r="O255" s="358" t="n">
        <f aca="false">SUMIF($C$595:$C$12301,$C255,O$595:O$12301)</f>
        <v>0</v>
      </c>
      <c r="P255" s="359" t="n">
        <f aca="false">SUMIF($C$595:$C$12301,$C255,P$595:P$12301)</f>
        <v>0</v>
      </c>
      <c r="Q255" s="359" t="n">
        <f aca="false">SUMIF($C$595:$C$12301,$C255,Q$595:Q$12301)</f>
        <v>0</v>
      </c>
      <c r="R255" s="359" t="n">
        <f aca="false">SUMIF($C$595:$C$12301,$C255,R$595:R$12301)</f>
        <v>0</v>
      </c>
      <c r="S255" s="216"/>
      <c r="T255" s="358" t="n">
        <f aca="false">SUMIF($C$595:$C$12301,$C255,T$595:T$12301)</f>
        <v>0</v>
      </c>
      <c r="U255" s="358" t="n">
        <f aca="false">SUMIF($C$595:$C$12301,$C255,U$595:U$12301)</f>
        <v>0</v>
      </c>
      <c r="V255" s="358" t="n">
        <f aca="false">SUMIF($C$595:$C$12301,$C255,V$595:V$12301)</f>
        <v>0</v>
      </c>
      <c r="W255" s="358" t="n">
        <f aca="false">SUMIF($C$595:$C$12301,$C255,W$595:W$12301)</f>
        <v>0</v>
      </c>
      <c r="X255" s="358" t="n">
        <f aca="false">SUMIF($C$595:$C$12301,$C255,X$595:X$12301)</f>
        <v>0</v>
      </c>
      <c r="Y255" s="358" t="n">
        <f aca="false">SUMIF($C$595:$C$12301,$C255,Y$595:Y$12301)</f>
        <v>0</v>
      </c>
      <c r="Z255" s="358" t="n">
        <f aca="false">SUMIF($C$595:$C$12301,$C255,Z$595:Z$12301)</f>
        <v>0</v>
      </c>
      <c r="AA255" s="361" t="n">
        <f aca="false">W255-X255-Y255-Z255</f>
        <v>0</v>
      </c>
    </row>
    <row r="256" customFormat="false" ht="19.5" hidden="false" customHeight="false" outlineLevel="0" collapsed="false">
      <c r="A256" s="276" t="n">
        <v>525</v>
      </c>
      <c r="B256" s="407"/>
      <c r="C256" s="218" t="n">
        <v>4219</v>
      </c>
      <c r="D256" s="301" t="s">
        <v>480</v>
      </c>
      <c r="E256" s="220" t="n">
        <f aca="false">SUMIF($C$595:$C$12301,$C256,E$595:E$12301)</f>
        <v>0</v>
      </c>
      <c r="F256" s="249" t="n">
        <f aca="false">SUMIF($C$595:$C$12301,$C256,F$595:F$12301)</f>
        <v>0</v>
      </c>
      <c r="G256" s="249" t="n">
        <f aca="false">SUMIF($C$595:$C$12301,$C256,G$595:G$12301)</f>
        <v>0</v>
      </c>
      <c r="H256" s="249" t="n">
        <f aca="false">SUMIF($C$595:$C$12301,$C256,H$595:H$12301)</f>
        <v>0</v>
      </c>
      <c r="I256" s="249" t="n">
        <f aca="false">SUMIF($C$595:$C$12301,$C256,I$595:I$12301)</f>
        <v>3565</v>
      </c>
      <c r="J256" s="249" t="n">
        <f aca="false">SUMIF($C$595:$C$12301,$C256,J$595:J$12301)</f>
        <v>0</v>
      </c>
      <c r="K256" s="249" t="n">
        <f aca="false">SUMIF($C$595:$C$12301,$C256,K$595:K$12301)</f>
        <v>0</v>
      </c>
      <c r="L256" s="249" t="n">
        <f aca="false">SUMIF($C$595:$C$12301,$C256,L$595:L$12301)</f>
        <v>3565</v>
      </c>
      <c r="M256" s="167" t="n">
        <f aca="false">(IF($E256&lt;&gt;0,$M$2,IF($L256&lt;&gt;0,$M$2,"")))</f>
        <v>1</v>
      </c>
      <c r="N256" s="216"/>
      <c r="O256" s="358" t="n">
        <f aca="false">SUMIF($C$595:$C$12301,$C256,O$595:O$12301)</f>
        <v>0</v>
      </c>
      <c r="P256" s="359" t="n">
        <f aca="false">SUMIF($C$595:$C$12301,$C256,P$595:P$12301)</f>
        <v>0</v>
      </c>
      <c r="Q256" s="359" t="n">
        <f aca="false">SUMIF($C$595:$C$12301,$C256,Q$595:Q$12301)</f>
        <v>3565</v>
      </c>
      <c r="R256" s="359" t="n">
        <f aca="false">SUMIF($C$595:$C$12301,$C256,R$595:R$12301)</f>
        <v>-3565</v>
      </c>
      <c r="S256" s="216"/>
      <c r="T256" s="358" t="n">
        <f aca="false">SUMIF($C$595:$C$12301,$C256,T$595:T$12301)</f>
        <v>0</v>
      </c>
      <c r="U256" s="358" t="n">
        <f aca="false">SUMIF($C$595:$C$12301,$C256,U$595:U$12301)</f>
        <v>0</v>
      </c>
      <c r="V256" s="358" t="n">
        <f aca="false">SUMIF($C$595:$C$12301,$C256,V$595:V$12301)</f>
        <v>3565</v>
      </c>
      <c r="W256" s="358" t="n">
        <f aca="false">SUMIF($C$595:$C$12301,$C256,W$595:W$12301)</f>
        <v>-3565</v>
      </c>
      <c r="X256" s="358" t="n">
        <f aca="false">SUMIF($C$595:$C$12301,$C256,X$595:X$12301)</f>
        <v>0</v>
      </c>
      <c r="Y256" s="358" t="n">
        <f aca="false">SUMIF($C$595:$C$12301,$C256,Y$595:Y$12301)</f>
        <v>0</v>
      </c>
      <c r="Z256" s="358" t="n">
        <f aca="false">SUMIF($C$595:$C$12301,$C256,Z$595:Z$12301)</f>
        <v>0</v>
      </c>
      <c r="AA256" s="361" t="n">
        <f aca="false">W256-X256-Y256-Z256</f>
        <v>-3565</v>
      </c>
    </row>
    <row r="257" s="228" customFormat="true" ht="19.5" hidden="false" customHeight="false" outlineLevel="0" collapsed="false">
      <c r="A257" s="275" t="n">
        <v>635</v>
      </c>
      <c r="B257" s="229" t="n">
        <v>4300</v>
      </c>
      <c r="C257" s="386" t="s">
        <v>481</v>
      </c>
      <c r="D257" s="386"/>
      <c r="E257" s="244" t="n">
        <f aca="false">SUMIF($B$595:$B$12301,$B257,E$595:E$12301)</f>
        <v>0</v>
      </c>
      <c r="F257" s="245" t="n">
        <f aca="false">SUMIF($B$595:$B$12301,$B257,F$595:F$12301)</f>
        <v>0</v>
      </c>
      <c r="G257" s="245" t="n">
        <f aca="false">SUMIF($B$595:$B$12301,$B257,G$595:G$12301)</f>
        <v>0</v>
      </c>
      <c r="H257" s="245" t="n">
        <f aca="false">SUMIF($B$595:$B$12301,$B257,H$595:H$12301)</f>
        <v>0</v>
      </c>
      <c r="I257" s="245" t="n">
        <f aca="false">SUMIF($B$595:$B$12301,$B257,I$595:I$12301)</f>
        <v>0</v>
      </c>
      <c r="J257" s="245" t="n">
        <f aca="false">SUMIF($B$595:$B$12301,$B257,J$595:J$12301)</f>
        <v>0</v>
      </c>
      <c r="K257" s="245" t="n">
        <f aca="false">SUMIF($B$595:$B$12301,$B257,K$595:K$12301)</f>
        <v>0</v>
      </c>
      <c r="L257" s="245" t="n">
        <f aca="false">SUMIF($B$595:$B$12301,$B257,L$595:L$12301)</f>
        <v>0</v>
      </c>
      <c r="M257" s="167" t="str">
        <f aca="false">(IF($E257&lt;&gt;0,$M$2,IF($L257&lt;&gt;0,$M$2,"")))</f>
        <v/>
      </c>
      <c r="N257" s="216"/>
      <c r="O257" s="376" t="n">
        <f aca="false">SUMIF($B$595:$B$12301,$B257,O$595:O$12301)</f>
        <v>0</v>
      </c>
      <c r="P257" s="377" t="n">
        <f aca="false">SUMIF($B$595:$B$12301,$B257,P$595:P$12301)</f>
        <v>0</v>
      </c>
      <c r="Q257" s="377" t="n">
        <f aca="false">SUMIF($B$595:$B$12301,$B257,Q$595:Q$12301)</f>
        <v>0</v>
      </c>
      <c r="R257" s="377" t="n">
        <f aca="false">SUMIF($B$595:$B$12301,$B257,R$595:R$12301)</f>
        <v>0</v>
      </c>
      <c r="S257" s="216"/>
      <c r="T257" s="376" t="n">
        <f aca="false">SUMIF($B$595:$B$12301,$B257,T$595:T$12301)</f>
        <v>0</v>
      </c>
      <c r="U257" s="376" t="n">
        <f aca="false">SUMIF($B$595:$B$12301,$B257,U$595:U$12301)</f>
        <v>0</v>
      </c>
      <c r="V257" s="376" t="n">
        <f aca="false">SUMIF($B$595:$B$12301,$B257,V$595:V$12301)</f>
        <v>0</v>
      </c>
      <c r="W257" s="376" t="n">
        <f aca="false">SUMIF($B$595:$B$12301,$B257,W$595:W$12301)</f>
        <v>0</v>
      </c>
      <c r="X257" s="376" t="n">
        <f aca="false">SUMIF($B$595:$B$12301,$B257,X$595:X$12301)</f>
        <v>0</v>
      </c>
      <c r="Y257" s="376" t="n">
        <f aca="false">SUMIF($B$595:$B$12301,$B257,Y$595:Y$12301)</f>
        <v>0</v>
      </c>
      <c r="Z257" s="376" t="n">
        <f aca="false">SUMIF($B$595:$B$12301,$B257,Z$595:Z$12301)</f>
        <v>0</v>
      </c>
      <c r="AA257" s="361" t="n">
        <f aca="false">W257-X257-Y257-Z257</f>
        <v>0</v>
      </c>
      <c r="AB257" s="165"/>
    </row>
    <row r="258" customFormat="false" ht="19.5" hidden="false" customHeight="false" outlineLevel="0" collapsed="false">
      <c r="A258" s="276" t="n">
        <v>640</v>
      </c>
      <c r="B258" s="407"/>
      <c r="C258" s="251" t="n">
        <v>4301</v>
      </c>
      <c r="D258" s="379" t="s">
        <v>482</v>
      </c>
      <c r="E258" s="220" t="n">
        <f aca="false">SUMIF($C$595:$C$12301,$C258,E$595:E$12301)</f>
        <v>0</v>
      </c>
      <c r="F258" s="249" t="n">
        <f aca="false">SUMIF($C$595:$C$12301,$C258,F$595:F$12301)</f>
        <v>0</v>
      </c>
      <c r="G258" s="249" t="n">
        <f aca="false">SUMIF($C$595:$C$12301,$C258,G$595:G$12301)</f>
        <v>0</v>
      </c>
      <c r="H258" s="249" t="n">
        <f aca="false">SUMIF($C$595:$C$12301,$C258,H$595:H$12301)</f>
        <v>0</v>
      </c>
      <c r="I258" s="249" t="n">
        <f aca="false">SUMIF($C$595:$C$12301,$C258,I$595:I$12301)</f>
        <v>0</v>
      </c>
      <c r="J258" s="249" t="n">
        <f aca="false">SUMIF($C$595:$C$12301,$C258,J$595:J$12301)</f>
        <v>0</v>
      </c>
      <c r="K258" s="249" t="n">
        <f aca="false">SUMIF($C$595:$C$12301,$C258,K$595:K$12301)</f>
        <v>0</v>
      </c>
      <c r="L258" s="249" t="n">
        <f aca="false">SUMIF($C$595:$C$12301,$C258,L$595:L$12301)</f>
        <v>0</v>
      </c>
      <c r="M258" s="167" t="str">
        <f aca="false">(IF($E258&lt;&gt;0,$M$2,IF($L258&lt;&gt;0,$M$2,"")))</f>
        <v/>
      </c>
      <c r="N258" s="216"/>
      <c r="O258" s="358" t="n">
        <f aca="false">SUMIF($C$595:$C$12301,$C258,O$595:O$12301)</f>
        <v>0</v>
      </c>
      <c r="P258" s="359" t="n">
        <f aca="false">SUMIF($C$595:$C$12301,$C258,P$595:P$12301)</f>
        <v>0</v>
      </c>
      <c r="Q258" s="359" t="n">
        <f aca="false">SUMIF($C$595:$C$12301,$C258,Q$595:Q$12301)</f>
        <v>0</v>
      </c>
      <c r="R258" s="359" t="n">
        <f aca="false">SUMIF($C$595:$C$12301,$C258,R$595:R$12301)</f>
        <v>0</v>
      </c>
      <c r="S258" s="216"/>
      <c r="T258" s="358" t="n">
        <f aca="false">SUMIF($C$595:$C$12301,$C258,T$595:T$12301)</f>
        <v>0</v>
      </c>
      <c r="U258" s="358" t="n">
        <f aca="false">SUMIF($C$595:$C$12301,$C258,U$595:U$12301)</f>
        <v>0</v>
      </c>
      <c r="V258" s="358" t="n">
        <f aca="false">SUMIF($C$595:$C$12301,$C258,V$595:V$12301)</f>
        <v>0</v>
      </c>
      <c r="W258" s="358" t="n">
        <f aca="false">SUMIF($C$595:$C$12301,$C258,W$595:W$12301)</f>
        <v>0</v>
      </c>
      <c r="X258" s="358" t="n">
        <f aca="false">SUMIF($C$595:$C$12301,$C258,X$595:X$12301)</f>
        <v>0</v>
      </c>
      <c r="Y258" s="358" t="n">
        <f aca="false">SUMIF($C$595:$C$12301,$C258,Y$595:Y$12301)</f>
        <v>0</v>
      </c>
      <c r="Z258" s="358" t="n">
        <f aca="false">SUMIF($C$595:$C$12301,$C258,Z$595:Z$12301)</f>
        <v>0</v>
      </c>
      <c r="AA258" s="361" t="n">
        <f aca="false">W258-X258-Y258-Z258</f>
        <v>0</v>
      </c>
    </row>
    <row r="259" customFormat="false" ht="20.25" hidden="false" customHeight="true" outlineLevel="0" collapsed="false">
      <c r="A259" s="276" t="n">
        <v>645</v>
      </c>
      <c r="B259" s="407"/>
      <c r="C259" s="218" t="n">
        <v>4302</v>
      </c>
      <c r="D259" s="223" t="s">
        <v>483</v>
      </c>
      <c r="E259" s="220" t="n">
        <f aca="false">SUMIF($C$595:$C$12301,$C259,E$595:E$12301)</f>
        <v>0</v>
      </c>
      <c r="F259" s="249" t="n">
        <f aca="false">SUMIF($C$595:$C$12301,$C259,F$595:F$12301)</f>
        <v>0</v>
      </c>
      <c r="G259" s="249" t="n">
        <f aca="false">SUMIF($C$595:$C$12301,$C259,G$595:G$12301)</f>
        <v>0</v>
      </c>
      <c r="H259" s="249" t="n">
        <f aca="false">SUMIF($C$595:$C$12301,$C259,H$595:H$12301)</f>
        <v>0</v>
      </c>
      <c r="I259" s="249" t="n">
        <f aca="false">SUMIF($C$595:$C$12301,$C259,I$595:I$12301)</f>
        <v>0</v>
      </c>
      <c r="J259" s="249" t="n">
        <f aca="false">SUMIF($C$595:$C$12301,$C259,J$595:J$12301)</f>
        <v>0</v>
      </c>
      <c r="K259" s="249" t="n">
        <f aca="false">SUMIF($C$595:$C$12301,$C259,K$595:K$12301)</f>
        <v>0</v>
      </c>
      <c r="L259" s="249" t="n">
        <f aca="false">SUMIF($C$595:$C$12301,$C259,L$595:L$12301)</f>
        <v>0</v>
      </c>
      <c r="M259" s="167" t="str">
        <f aca="false">(IF($E259&lt;&gt;0,$M$2,IF($L259&lt;&gt;0,$M$2,"")))</f>
        <v/>
      </c>
      <c r="N259" s="216"/>
      <c r="O259" s="358" t="n">
        <f aca="false">SUMIF($C$595:$C$12301,$C259,O$595:O$12301)</f>
        <v>0</v>
      </c>
      <c r="P259" s="359" t="n">
        <f aca="false">SUMIF($C$595:$C$12301,$C259,P$595:P$12301)</f>
        <v>0</v>
      </c>
      <c r="Q259" s="359" t="n">
        <f aca="false">SUMIF($C$595:$C$12301,$C259,Q$595:Q$12301)</f>
        <v>0</v>
      </c>
      <c r="R259" s="359" t="n">
        <f aca="false">SUMIF($C$595:$C$12301,$C259,R$595:R$12301)</f>
        <v>0</v>
      </c>
      <c r="S259" s="216"/>
      <c r="T259" s="358" t="n">
        <f aca="false">SUMIF($C$595:$C$12301,$C259,T$595:T$12301)</f>
        <v>0</v>
      </c>
      <c r="U259" s="358" t="n">
        <f aca="false">SUMIF($C$595:$C$12301,$C259,U$595:U$12301)</f>
        <v>0</v>
      </c>
      <c r="V259" s="358" t="n">
        <f aca="false">SUMIF($C$595:$C$12301,$C259,V$595:V$12301)</f>
        <v>0</v>
      </c>
      <c r="W259" s="358" t="n">
        <f aca="false">SUMIF($C$595:$C$12301,$C259,W$595:W$12301)</f>
        <v>0</v>
      </c>
      <c r="X259" s="358" t="n">
        <f aca="false">SUMIF($C$595:$C$12301,$C259,X$595:X$12301)</f>
        <v>0</v>
      </c>
      <c r="Y259" s="358" t="n">
        <f aca="false">SUMIF($C$595:$C$12301,$C259,Y$595:Y$12301)</f>
        <v>0</v>
      </c>
      <c r="Z259" s="358" t="n">
        <f aca="false">SUMIF($C$595:$C$12301,$C259,Z$595:Z$12301)</f>
        <v>0</v>
      </c>
      <c r="AA259" s="361" t="n">
        <f aca="false">W259-X259-Y259-Z259</f>
        <v>0</v>
      </c>
      <c r="AB259" s="228"/>
    </row>
    <row r="260" customFormat="false" ht="19.5" hidden="false" customHeight="false" outlineLevel="0" collapsed="false">
      <c r="A260" s="276" t="n">
        <v>650</v>
      </c>
      <c r="B260" s="407"/>
      <c r="C260" s="240" t="n">
        <v>4309</v>
      </c>
      <c r="D260" s="258" t="s">
        <v>484</v>
      </c>
      <c r="E260" s="220" t="n">
        <f aca="false">SUMIF($C$595:$C$12301,$C260,E$595:E$12301)</f>
        <v>0</v>
      </c>
      <c r="F260" s="249" t="n">
        <f aca="false">SUMIF($C$595:$C$12301,$C260,F$595:F$12301)</f>
        <v>0</v>
      </c>
      <c r="G260" s="249" t="n">
        <f aca="false">SUMIF($C$595:$C$12301,$C260,G$595:G$12301)</f>
        <v>0</v>
      </c>
      <c r="H260" s="249" t="n">
        <f aca="false">SUMIF($C$595:$C$12301,$C260,H$595:H$12301)</f>
        <v>0</v>
      </c>
      <c r="I260" s="249" t="n">
        <f aca="false">SUMIF($C$595:$C$12301,$C260,I$595:I$12301)</f>
        <v>0</v>
      </c>
      <c r="J260" s="249" t="n">
        <f aca="false">SUMIF($C$595:$C$12301,$C260,J$595:J$12301)</f>
        <v>0</v>
      </c>
      <c r="K260" s="249" t="n">
        <f aca="false">SUMIF($C$595:$C$12301,$C260,K$595:K$12301)</f>
        <v>0</v>
      </c>
      <c r="L260" s="249" t="n">
        <f aca="false">SUMIF($C$595:$C$12301,$C260,L$595:L$12301)</f>
        <v>0</v>
      </c>
      <c r="M260" s="167" t="str">
        <f aca="false">(IF($E260&lt;&gt;0,$M$2,IF($L260&lt;&gt;0,$M$2,"")))</f>
        <v/>
      </c>
      <c r="N260" s="216"/>
      <c r="O260" s="358" t="n">
        <f aca="false">SUMIF($C$595:$C$12301,$C260,O$595:O$12301)</f>
        <v>0</v>
      </c>
      <c r="P260" s="359" t="n">
        <f aca="false">SUMIF($C$595:$C$12301,$C260,P$595:P$12301)</f>
        <v>0</v>
      </c>
      <c r="Q260" s="359" t="n">
        <f aca="false">SUMIF($C$595:$C$12301,$C260,Q$595:Q$12301)</f>
        <v>0</v>
      </c>
      <c r="R260" s="359" t="n">
        <f aca="false">SUMIF($C$595:$C$12301,$C260,R$595:R$12301)</f>
        <v>0</v>
      </c>
      <c r="S260" s="216"/>
      <c r="T260" s="358" t="n">
        <f aca="false">SUMIF($C$595:$C$12301,$C260,T$595:T$12301)</f>
        <v>0</v>
      </c>
      <c r="U260" s="358" t="n">
        <f aca="false">SUMIF($C$595:$C$12301,$C260,U$595:U$12301)</f>
        <v>0</v>
      </c>
      <c r="V260" s="358" t="n">
        <f aca="false">SUMIF($C$595:$C$12301,$C260,V$595:V$12301)</f>
        <v>0</v>
      </c>
      <c r="W260" s="358" t="n">
        <f aca="false">SUMIF($C$595:$C$12301,$C260,W$595:W$12301)</f>
        <v>0</v>
      </c>
      <c r="X260" s="358" t="n">
        <f aca="false">SUMIF($C$595:$C$12301,$C260,X$595:X$12301)</f>
        <v>0</v>
      </c>
      <c r="Y260" s="358" t="n">
        <f aca="false">SUMIF($C$595:$C$12301,$C260,Y$595:Y$12301)</f>
        <v>0</v>
      </c>
      <c r="Z260" s="358" t="n">
        <f aca="false">SUMIF($C$595:$C$12301,$C260,Z$595:Z$12301)</f>
        <v>0</v>
      </c>
      <c r="AA260" s="361" t="n">
        <f aca="false">W260-X260-Y260-Z260</f>
        <v>0</v>
      </c>
    </row>
    <row r="261" s="228" customFormat="true" ht="19.5" hidden="false" customHeight="false" outlineLevel="0" collapsed="false">
      <c r="A261" s="275" t="n">
        <v>655</v>
      </c>
      <c r="B261" s="229" t="n">
        <v>4400</v>
      </c>
      <c r="C261" s="408" t="s">
        <v>485</v>
      </c>
      <c r="D261" s="408"/>
      <c r="E261" s="244" t="n">
        <f aca="false">SUMIF($B$595:$B$12301,$B261,E$595:E$12301)</f>
        <v>0</v>
      </c>
      <c r="F261" s="245" t="n">
        <f aca="false">SUMIF($B$595:$B$12301,$B261,F$595:F$12301)</f>
        <v>0</v>
      </c>
      <c r="G261" s="245" t="n">
        <f aca="false">SUMIF($B$595:$B$12301,$B261,G$595:G$12301)</f>
        <v>0</v>
      </c>
      <c r="H261" s="245" t="n">
        <f aca="false">SUMIF($B$595:$B$12301,$B261,H$595:H$12301)</f>
        <v>0</v>
      </c>
      <c r="I261" s="245" t="n">
        <f aca="false">SUMIF($B$595:$B$12301,$B261,I$595:I$12301)</f>
        <v>0</v>
      </c>
      <c r="J261" s="245" t="n">
        <f aca="false">SUMIF($B$595:$B$12301,$B261,J$595:J$12301)</f>
        <v>0</v>
      </c>
      <c r="K261" s="245" t="n">
        <f aca="false">SUMIF($B$595:$B$12301,$B261,K$595:K$12301)</f>
        <v>0</v>
      </c>
      <c r="L261" s="245" t="n">
        <f aca="false">SUMIF($B$595:$B$12301,$B261,L$595:L$12301)</f>
        <v>0</v>
      </c>
      <c r="M261" s="167" t="str">
        <f aca="false">(IF($E261&lt;&gt;0,$M$2,IF($L261&lt;&gt;0,$M$2,"")))</f>
        <v/>
      </c>
      <c r="N261" s="216"/>
      <c r="O261" s="376" t="n">
        <f aca="false">SUMIF($B$595:$B$12301,$B261,O$595:O$12301)</f>
        <v>0</v>
      </c>
      <c r="P261" s="377" t="n">
        <f aca="false">SUMIF($B$595:$B$12301,$B261,P$595:P$12301)</f>
        <v>0</v>
      </c>
      <c r="Q261" s="377" t="n">
        <f aca="false">SUMIF($B$595:$B$12301,$B261,Q$595:Q$12301)</f>
        <v>0</v>
      </c>
      <c r="R261" s="377" t="n">
        <f aca="false">SUMIF($B$595:$B$12301,$B261,R$595:R$12301)</f>
        <v>0</v>
      </c>
      <c r="S261" s="216"/>
      <c r="T261" s="376" t="n">
        <f aca="false">SUMIF($B$595:$B$12301,$B261,T$595:T$12301)</f>
        <v>0</v>
      </c>
      <c r="U261" s="376" t="n">
        <f aca="false">SUMIF($B$595:$B$12301,$B261,U$595:U$12301)</f>
        <v>0</v>
      </c>
      <c r="V261" s="376" t="n">
        <f aca="false">SUMIF($B$595:$B$12301,$B261,V$595:V$12301)</f>
        <v>0</v>
      </c>
      <c r="W261" s="376" t="n">
        <f aca="false">SUMIF($B$595:$B$12301,$B261,W$595:W$12301)</f>
        <v>0</v>
      </c>
      <c r="X261" s="376" t="n">
        <f aca="false">SUMIF($B$595:$B$12301,$B261,X$595:X$12301)</f>
        <v>0</v>
      </c>
      <c r="Y261" s="376" t="n">
        <f aca="false">SUMIF($B$595:$B$12301,$B261,Y$595:Y$12301)</f>
        <v>0</v>
      </c>
      <c r="Z261" s="376" t="n">
        <f aca="false">SUMIF($B$595:$B$12301,$B261,Z$595:Z$12301)</f>
        <v>0</v>
      </c>
      <c r="AA261" s="361" t="n">
        <f aca="false">W261-X261-Y261-Z261</f>
        <v>0</v>
      </c>
      <c r="AB261" s="165"/>
    </row>
    <row r="262" s="228" customFormat="true" ht="19.5" hidden="false" customHeight="false" outlineLevel="0" collapsed="false">
      <c r="A262" s="275" t="n">
        <v>665</v>
      </c>
      <c r="B262" s="229" t="n">
        <v>4500</v>
      </c>
      <c r="C262" s="406" t="s">
        <v>486</v>
      </c>
      <c r="D262" s="406"/>
      <c r="E262" s="244" t="n">
        <f aca="false">SUMIF($B$595:$B$12301,$B262,E$595:E$12301)</f>
        <v>159932</v>
      </c>
      <c r="F262" s="245" t="n">
        <f aca="false">SUMIF($B$595:$B$12301,$B262,F$595:F$12301)</f>
        <v>135932</v>
      </c>
      <c r="G262" s="245" t="n">
        <f aca="false">SUMIF($B$595:$B$12301,$B262,G$595:G$12301)</f>
        <v>24000</v>
      </c>
      <c r="H262" s="245" t="n">
        <f aca="false">SUMIF($B$595:$B$12301,$B262,H$595:H$12301)</f>
        <v>0</v>
      </c>
      <c r="I262" s="245" t="n">
        <f aca="false">SUMIF($B$595:$B$12301,$B262,I$595:I$12301)</f>
        <v>30750</v>
      </c>
      <c r="J262" s="245" t="n">
        <f aca="false">SUMIF($B$595:$B$12301,$B262,J$595:J$12301)</f>
        <v>6000</v>
      </c>
      <c r="K262" s="245" t="n">
        <f aca="false">SUMIF($B$595:$B$12301,$B262,K$595:K$12301)</f>
        <v>0</v>
      </c>
      <c r="L262" s="245" t="n">
        <f aca="false">SUMIF($B$595:$B$12301,$B262,L$595:L$12301)</f>
        <v>36750</v>
      </c>
      <c r="M262" s="167" t="n">
        <f aca="false">(IF($E262&lt;&gt;0,$M$2,IF($L262&lt;&gt;0,$M$2,"")))</f>
        <v>1</v>
      </c>
      <c r="N262" s="216"/>
      <c r="O262" s="376" t="n">
        <f aca="false">SUMIF($B$595:$B$12301,$B262,O$595:O$12301)</f>
        <v>0</v>
      </c>
      <c r="P262" s="377" t="n">
        <f aca="false">SUMIF($B$595:$B$12301,$B262,P$595:P$12301)</f>
        <v>0</v>
      </c>
      <c r="Q262" s="377" t="n">
        <f aca="false">SUMIF($B$595:$B$12301,$B262,Q$595:Q$12301)</f>
        <v>36750</v>
      </c>
      <c r="R262" s="377" t="n">
        <f aca="false">SUMIF($B$595:$B$12301,$B262,R$595:R$12301)</f>
        <v>-36750</v>
      </c>
      <c r="S262" s="216"/>
      <c r="T262" s="376" t="n">
        <f aca="false">SUMIF($B$595:$B$12301,$B262,T$595:T$12301)</f>
        <v>0</v>
      </c>
      <c r="U262" s="376" t="n">
        <f aca="false">SUMIF($B$595:$B$12301,$B262,U$595:U$12301)</f>
        <v>0</v>
      </c>
      <c r="V262" s="376" t="n">
        <f aca="false">SUMIF($B$595:$B$12301,$B262,V$595:V$12301)</f>
        <v>36750</v>
      </c>
      <c r="W262" s="376" t="n">
        <f aca="false">SUMIF($B$595:$B$12301,$B262,W$595:W$12301)</f>
        <v>-36750</v>
      </c>
      <c r="X262" s="376" t="n">
        <f aca="false">SUMIF($B$595:$B$12301,$B262,X$595:X$12301)</f>
        <v>0</v>
      </c>
      <c r="Y262" s="376" t="n">
        <f aca="false">SUMIF($B$595:$B$12301,$B262,Y$595:Y$12301)</f>
        <v>0</v>
      </c>
      <c r="Z262" s="376" t="n">
        <f aca="false">SUMIF($B$595:$B$12301,$B262,Z$595:Z$12301)</f>
        <v>0</v>
      </c>
      <c r="AA262" s="361" t="n">
        <f aca="false">W262-X262-Y262-Z262</f>
        <v>-36750</v>
      </c>
      <c r="AB262" s="165"/>
    </row>
    <row r="263" s="228" customFormat="true" ht="18.75" hidden="false" customHeight="true" outlineLevel="0" collapsed="false">
      <c r="A263" s="275" t="n">
        <v>675</v>
      </c>
      <c r="B263" s="229" t="n">
        <v>4600</v>
      </c>
      <c r="C263" s="390" t="s">
        <v>487</v>
      </c>
      <c r="D263" s="390"/>
      <c r="E263" s="244" t="n">
        <f aca="false">SUMIF($B$595:$B$12301,$B263,E$595:E$12301)</f>
        <v>6270</v>
      </c>
      <c r="F263" s="245" t="n">
        <f aca="false">SUMIF($B$595:$B$12301,$B263,F$595:F$12301)</f>
        <v>0</v>
      </c>
      <c r="G263" s="245" t="n">
        <f aca="false">SUMIF($B$595:$B$12301,$B263,G$595:G$12301)</f>
        <v>6270</v>
      </c>
      <c r="H263" s="245" t="n">
        <f aca="false">SUMIF($B$595:$B$12301,$B263,H$595:H$12301)</f>
        <v>0</v>
      </c>
      <c r="I263" s="245" t="n">
        <f aca="false">SUMIF($B$595:$B$12301,$B263,I$595:I$12301)</f>
        <v>0</v>
      </c>
      <c r="J263" s="245" t="n">
        <f aca="false">SUMIF($B$595:$B$12301,$B263,J$595:J$12301)</f>
        <v>2979</v>
      </c>
      <c r="K263" s="245" t="n">
        <f aca="false">SUMIF($B$595:$B$12301,$B263,K$595:K$12301)</f>
        <v>0</v>
      </c>
      <c r="L263" s="245" t="n">
        <f aca="false">SUMIF($B$595:$B$12301,$B263,L$595:L$12301)</f>
        <v>2979</v>
      </c>
      <c r="M263" s="167" t="n">
        <f aca="false">(IF($E263&lt;&gt;0,$M$2,IF($L263&lt;&gt;0,$M$2,"")))</f>
        <v>1</v>
      </c>
      <c r="N263" s="216"/>
      <c r="O263" s="376" t="n">
        <f aca="false">SUMIF($B$595:$B$12301,$B263,O$595:O$12301)</f>
        <v>0</v>
      </c>
      <c r="P263" s="377" t="n">
        <f aca="false">SUMIF($B$595:$B$12301,$B263,P$595:P$12301)</f>
        <v>0</v>
      </c>
      <c r="Q263" s="377" t="n">
        <f aca="false">SUMIF($B$595:$B$12301,$B263,Q$595:Q$12301)</f>
        <v>2979</v>
      </c>
      <c r="R263" s="377" t="n">
        <f aca="false">SUMIF($B$595:$B$12301,$B263,R$595:R$12301)</f>
        <v>-2979</v>
      </c>
      <c r="S263" s="216"/>
      <c r="T263" s="376" t="n">
        <f aca="false">SUMIF($B$595:$B$12301,$B263,T$595:T$12301)</f>
        <v>0</v>
      </c>
      <c r="U263" s="376" t="n">
        <f aca="false">SUMIF($B$595:$B$12301,$B263,U$595:U$12301)</f>
        <v>0</v>
      </c>
      <c r="V263" s="376" t="n">
        <f aca="false">SUMIF($B$595:$B$12301,$B263,V$595:V$12301)</f>
        <v>2979</v>
      </c>
      <c r="W263" s="376" t="n">
        <f aca="false">SUMIF($B$595:$B$12301,$B263,W$595:W$12301)</f>
        <v>-2979</v>
      </c>
      <c r="X263" s="376" t="n">
        <f aca="false">SUMIF($B$595:$B$12301,$B263,X$595:X$12301)</f>
        <v>0</v>
      </c>
      <c r="Y263" s="376" t="n">
        <f aca="false">SUMIF($B$595:$B$12301,$B263,Y$595:Y$12301)</f>
        <v>0</v>
      </c>
      <c r="Z263" s="376" t="n">
        <f aca="false">SUMIF($B$595:$B$12301,$B263,Z$595:Z$12301)</f>
        <v>0</v>
      </c>
      <c r="AA263" s="361" t="n">
        <f aca="false">W263-X263-Y263-Z263</f>
        <v>-2979</v>
      </c>
    </row>
    <row r="264" s="228" customFormat="true" ht="19.5" hidden="false" customHeight="false" outlineLevel="0" collapsed="false">
      <c r="A264" s="275" t="n">
        <v>685</v>
      </c>
      <c r="B264" s="229" t="n">
        <v>4900</v>
      </c>
      <c r="C264" s="392" t="s">
        <v>488</v>
      </c>
      <c r="D264" s="392"/>
      <c r="E264" s="244" t="n">
        <f aca="false">SUMIF($B$595:$B$12301,$B264,E$595:E$12301)</f>
        <v>0</v>
      </c>
      <c r="F264" s="245" t="n">
        <f aca="false">SUMIF($B$595:$B$12301,$B264,F$595:F$12301)</f>
        <v>0</v>
      </c>
      <c r="G264" s="245" t="n">
        <f aca="false">SUMIF($B$595:$B$12301,$B264,G$595:G$12301)</f>
        <v>0</v>
      </c>
      <c r="H264" s="245" t="n">
        <f aca="false">SUMIF($B$595:$B$12301,$B264,H$595:H$12301)</f>
        <v>0</v>
      </c>
      <c r="I264" s="245" t="n">
        <f aca="false">SUMIF($B$595:$B$12301,$B264,I$595:I$12301)</f>
        <v>0</v>
      </c>
      <c r="J264" s="245" t="n">
        <f aca="false">SUMIF($B$595:$B$12301,$B264,J$595:J$12301)</f>
        <v>0</v>
      </c>
      <c r="K264" s="245" t="n">
        <f aca="false">SUMIF($B$595:$B$12301,$B264,K$595:K$12301)</f>
        <v>0</v>
      </c>
      <c r="L264" s="245" t="n">
        <f aca="false">SUMIF($B$595:$B$12301,$B264,L$595:L$12301)</f>
        <v>0</v>
      </c>
      <c r="M264" s="167" t="str">
        <f aca="false">(IF($E264&lt;&gt;0,$M$2,IF($L264&lt;&gt;0,$M$2,"")))</f>
        <v/>
      </c>
      <c r="N264" s="216"/>
      <c r="O264" s="378" t="n">
        <f aca="false">SUMIF($B$595:$B$12301,$B264,O$595:O$12301)</f>
        <v>0</v>
      </c>
      <c r="P264" s="400" t="n">
        <f aca="false">SUMIF($B$595:$B$12301,$B264,P$595:P$12301)</f>
        <v>0</v>
      </c>
      <c r="Q264" s="400" t="n">
        <f aca="false">SUMIF($B$595:$B$12301,$B264,Q$595:Q$12301)</f>
        <v>0</v>
      </c>
      <c r="R264" s="400" t="n">
        <f aca="false">SUMIF($B$595:$B$12301,$B264,R$595:R$12301)</f>
        <v>0</v>
      </c>
      <c r="S264" s="216"/>
      <c r="T264" s="378" t="n">
        <f aca="false">SUMIF($B$595:$B$12301,$B264,T$595:T$12301)</f>
        <v>0</v>
      </c>
      <c r="U264" s="378" t="n">
        <f aca="false">SUMIF($B$595:$B$12301,$B264,U$595:U$12301)</f>
        <v>0</v>
      </c>
      <c r="V264" s="378" t="n">
        <f aca="false">SUMIF($B$595:$B$12301,$B264,V$595:V$12301)</f>
        <v>0</v>
      </c>
      <c r="W264" s="378" t="n">
        <f aca="false">SUMIF($B$595:$B$12301,$B264,W$595:W$12301)</f>
        <v>0</v>
      </c>
      <c r="X264" s="378" t="n">
        <f aca="false">SUMIF($B$595:$B$12301,$B264,X$595:X$12301)</f>
        <v>0</v>
      </c>
      <c r="Y264" s="378" t="n">
        <f aca="false">SUMIF($B$595:$B$12301,$B264,Y$595:Y$12301)</f>
        <v>0</v>
      </c>
      <c r="Z264" s="378" t="n">
        <f aca="false">SUMIF($B$595:$B$12301,$B264,Z$595:Z$12301)</f>
        <v>0</v>
      </c>
      <c r="AA264" s="361" t="n">
        <f aca="false">W264-X264-Y264-Z264</f>
        <v>0</v>
      </c>
    </row>
    <row r="265" customFormat="false" ht="19.5" hidden="false" customHeight="false" outlineLevel="0" collapsed="false">
      <c r="A265" s="276" t="n">
        <v>690</v>
      </c>
      <c r="B265" s="407"/>
      <c r="C265" s="251" t="n">
        <v>4901</v>
      </c>
      <c r="D265" s="409" t="s">
        <v>489</v>
      </c>
      <c r="E265" s="220" t="n">
        <f aca="false">SUMIF($C$595:$C$12301,$C265,E$595:E$12301)</f>
        <v>0</v>
      </c>
      <c r="F265" s="249" t="n">
        <f aca="false">SUMIF($C$595:$C$12301,$C265,F$595:F$12301)</f>
        <v>0</v>
      </c>
      <c r="G265" s="249" t="n">
        <f aca="false">SUMIF($C$595:$C$12301,$C265,G$595:G$12301)</f>
        <v>0</v>
      </c>
      <c r="H265" s="249" t="n">
        <f aca="false">SUMIF($C$595:$C$12301,$C265,H$595:H$12301)</f>
        <v>0</v>
      </c>
      <c r="I265" s="249" t="n">
        <f aca="false">SUMIF($C$595:$C$12301,$C265,I$595:I$12301)</f>
        <v>0</v>
      </c>
      <c r="J265" s="249" t="n">
        <f aca="false">SUMIF($C$595:$C$12301,$C265,J$595:J$12301)</f>
        <v>0</v>
      </c>
      <c r="K265" s="249" t="n">
        <f aca="false">SUMIF($C$595:$C$12301,$C265,K$595:K$12301)</f>
        <v>0</v>
      </c>
      <c r="L265" s="249" t="n">
        <f aca="false">SUMIF($C$595:$C$12301,$C265,L$595:L$12301)</f>
        <v>0</v>
      </c>
      <c r="M265" s="167" t="str">
        <f aca="false">(IF($E265&lt;&gt;0,$M$2,IF($L265&lt;&gt;0,$M$2,"")))</f>
        <v/>
      </c>
      <c r="N265" s="216"/>
      <c r="O265" s="360" t="n">
        <f aca="false">SUMIF($C$595:$C$12301,$C265,O$595:O$12301)</f>
        <v>0</v>
      </c>
      <c r="P265" s="388" t="n">
        <f aca="false">SUMIF($C$595:$C$12301,$C265,P$595:P$12301)</f>
        <v>0</v>
      </c>
      <c r="Q265" s="388" t="n">
        <f aca="false">SUMIF($C$595:$C$12301,$C265,Q$595:Q$12301)</f>
        <v>0</v>
      </c>
      <c r="R265" s="388" t="n">
        <f aca="false">SUMIF($C$595:$C$12301,$C265,R$595:R$12301)</f>
        <v>0</v>
      </c>
      <c r="S265" s="216"/>
      <c r="T265" s="360" t="n">
        <f aca="false">SUMIF($C$595:$C$12301,$C265,T$595:T$12301)</f>
        <v>0</v>
      </c>
      <c r="U265" s="360" t="n">
        <f aca="false">SUMIF($C$595:$C$12301,$C265,U$595:U$12301)</f>
        <v>0</v>
      </c>
      <c r="V265" s="360" t="n">
        <f aca="false">SUMIF($C$595:$C$12301,$C265,V$595:V$12301)</f>
        <v>0</v>
      </c>
      <c r="W265" s="360" t="n">
        <f aca="false">SUMIF($C$595:$C$12301,$C265,W$595:W$12301)</f>
        <v>0</v>
      </c>
      <c r="X265" s="360" t="n">
        <f aca="false">SUMIF($C$595:$C$12301,$C265,X$595:X$12301)</f>
        <v>0</v>
      </c>
      <c r="Y265" s="360" t="n">
        <f aca="false">SUMIF($C$595:$C$12301,$C265,Y$595:Y$12301)</f>
        <v>0</v>
      </c>
      <c r="Z265" s="360" t="n">
        <f aca="false">SUMIF($C$595:$C$12301,$C265,Z$595:Z$12301)</f>
        <v>0</v>
      </c>
      <c r="AA265" s="361" t="n">
        <f aca="false">W265-X265-Y265-Z265</f>
        <v>0</v>
      </c>
      <c r="AB265" s="228"/>
    </row>
    <row r="266" customFormat="false" ht="19.5" hidden="false" customHeight="false" outlineLevel="0" collapsed="false">
      <c r="A266" s="276" t="n">
        <v>695</v>
      </c>
      <c r="B266" s="407"/>
      <c r="C266" s="240" t="n">
        <v>4902</v>
      </c>
      <c r="D266" s="258" t="s">
        <v>490</v>
      </c>
      <c r="E266" s="220" t="n">
        <f aca="false">SUMIF($C$595:$C$12301,$C266,E$595:E$12301)</f>
        <v>0</v>
      </c>
      <c r="F266" s="249" t="n">
        <f aca="false">SUMIF($C$595:$C$12301,$C266,F$595:F$12301)</f>
        <v>0</v>
      </c>
      <c r="G266" s="249" t="n">
        <f aca="false">SUMIF($C$595:$C$12301,$C266,G$595:G$12301)</f>
        <v>0</v>
      </c>
      <c r="H266" s="249" t="n">
        <f aca="false">SUMIF($C$595:$C$12301,$C266,H$595:H$12301)</f>
        <v>0</v>
      </c>
      <c r="I266" s="249" t="n">
        <f aca="false">SUMIF($C$595:$C$12301,$C266,I$595:I$12301)</f>
        <v>0</v>
      </c>
      <c r="J266" s="249" t="n">
        <f aca="false">SUMIF($C$595:$C$12301,$C266,J$595:J$12301)</f>
        <v>0</v>
      </c>
      <c r="K266" s="249" t="n">
        <f aca="false">SUMIF($C$595:$C$12301,$C266,K$595:K$12301)</f>
        <v>0</v>
      </c>
      <c r="L266" s="249" t="n">
        <f aca="false">SUMIF($C$595:$C$12301,$C266,L$595:L$12301)</f>
        <v>0</v>
      </c>
      <c r="M266" s="167" t="str">
        <f aca="false">(IF($E266&lt;&gt;0,$M$2,IF($L266&lt;&gt;0,$M$2,"")))</f>
        <v/>
      </c>
      <c r="N266" s="216"/>
      <c r="O266" s="360" t="n">
        <f aca="false">SUMIF($C$595:$C$12301,$C266,O$595:O$12301)</f>
        <v>0</v>
      </c>
      <c r="P266" s="388" t="n">
        <f aca="false">SUMIF($C$595:$C$12301,$C266,P$595:P$12301)</f>
        <v>0</v>
      </c>
      <c r="Q266" s="388" t="n">
        <f aca="false">SUMIF($C$595:$C$12301,$C266,Q$595:Q$12301)</f>
        <v>0</v>
      </c>
      <c r="R266" s="388" t="n">
        <f aca="false">SUMIF($C$595:$C$12301,$C266,R$595:R$12301)</f>
        <v>0</v>
      </c>
      <c r="S266" s="216"/>
      <c r="T266" s="360" t="n">
        <f aca="false">SUMIF($C$595:$C$12301,$C266,T$595:T$12301)</f>
        <v>0</v>
      </c>
      <c r="U266" s="360" t="n">
        <f aca="false">SUMIF($C$595:$C$12301,$C266,U$595:U$12301)</f>
        <v>0</v>
      </c>
      <c r="V266" s="360" t="n">
        <f aca="false">SUMIF($C$595:$C$12301,$C266,V$595:V$12301)</f>
        <v>0</v>
      </c>
      <c r="W266" s="360" t="n">
        <f aca="false">SUMIF($C$595:$C$12301,$C266,W$595:W$12301)</f>
        <v>0</v>
      </c>
      <c r="X266" s="360" t="n">
        <f aca="false">SUMIF($C$595:$C$12301,$C266,X$595:X$12301)</f>
        <v>0</v>
      </c>
      <c r="Y266" s="360" t="n">
        <f aca="false">SUMIF($C$595:$C$12301,$C266,Y$595:Y$12301)</f>
        <v>0</v>
      </c>
      <c r="Z266" s="360" t="n">
        <f aca="false">SUMIF($C$595:$C$12301,$C266,Z$595:Z$12301)</f>
        <v>0</v>
      </c>
      <c r="AA266" s="361" t="n">
        <f aca="false">W266-X266-Y266-Z266</f>
        <v>0</v>
      </c>
      <c r="AB266" s="228"/>
    </row>
    <row r="267" s="414" customFormat="true" ht="19.5" hidden="false" customHeight="false" outlineLevel="0" collapsed="false">
      <c r="A267" s="275" t="n">
        <v>700</v>
      </c>
      <c r="B267" s="410" t="n">
        <v>5100</v>
      </c>
      <c r="C267" s="411" t="s">
        <v>491</v>
      </c>
      <c r="D267" s="411"/>
      <c r="E267" s="244" t="n">
        <f aca="false">SUMIF($B$595:$B$12301,$B267,E$595:E$12301)</f>
        <v>4499280</v>
      </c>
      <c r="F267" s="245" t="n">
        <f aca="false">SUMIF($B$595:$B$12301,$B267,F$595:F$12301)</f>
        <v>0</v>
      </c>
      <c r="G267" s="245" t="n">
        <f aca="false">SUMIF($B$595:$B$12301,$B267,G$595:G$12301)</f>
        <v>4499280</v>
      </c>
      <c r="H267" s="245" t="n">
        <f aca="false">SUMIF($B$595:$B$12301,$B267,H$595:H$12301)</f>
        <v>0</v>
      </c>
      <c r="I267" s="245" t="n">
        <f aca="false">SUMIF($B$595:$B$12301,$B267,I$595:I$12301)</f>
        <v>0</v>
      </c>
      <c r="J267" s="245" t="n">
        <f aca="false">SUMIF($B$595:$B$12301,$B267,J$595:J$12301)</f>
        <v>39859</v>
      </c>
      <c r="K267" s="245" t="n">
        <f aca="false">SUMIF($B$595:$B$12301,$B267,K$595:K$12301)</f>
        <v>0</v>
      </c>
      <c r="L267" s="245" t="n">
        <f aca="false">SUMIF($B$595:$B$12301,$B267,L$595:L$12301)</f>
        <v>39859</v>
      </c>
      <c r="M267" s="167" t="n">
        <f aca="false">(IF($E267&lt;&gt;0,$M$2,IF($L267&lt;&gt;0,$M$2,"")))</f>
        <v>1</v>
      </c>
      <c r="N267" s="216"/>
      <c r="O267" s="412" t="n">
        <f aca="false">SUMIF($B$595:$B$12301,$B267,O$595:O$12301)</f>
        <v>0</v>
      </c>
      <c r="P267" s="413" t="n">
        <f aca="false">SUMIF($B$595:$B$12301,$B267,P$595:P$12301)</f>
        <v>0</v>
      </c>
      <c r="Q267" s="413" t="n">
        <f aca="false">SUMIF($B$595:$B$12301,$B267,Q$595:Q$12301)</f>
        <v>39859</v>
      </c>
      <c r="R267" s="413" t="n">
        <f aca="false">SUMIF($B$595:$B$12301,$B267,R$595:R$12301)</f>
        <v>-39859</v>
      </c>
      <c r="S267" s="216"/>
      <c r="T267" s="412" t="n">
        <f aca="false">SUMIF($B$595:$B$12301,$B267,T$595:T$12301)</f>
        <v>0</v>
      </c>
      <c r="U267" s="412" t="n">
        <f aca="false">SUMIF($B$595:$B$12301,$B267,U$595:U$12301)</f>
        <v>0</v>
      </c>
      <c r="V267" s="412" t="n">
        <f aca="false">SUMIF($B$595:$B$12301,$B267,V$595:V$12301)</f>
        <v>39859</v>
      </c>
      <c r="W267" s="412" t="n">
        <f aca="false">SUMIF($B$595:$B$12301,$B267,W$595:W$12301)</f>
        <v>-39859</v>
      </c>
      <c r="X267" s="412" t="n">
        <f aca="false">SUMIF($B$595:$B$12301,$B267,X$595:X$12301)</f>
        <v>0</v>
      </c>
      <c r="Y267" s="412" t="n">
        <f aca="false">SUMIF($B$595:$B$12301,$B267,Y$595:Y$12301)</f>
        <v>0</v>
      </c>
      <c r="Z267" s="412" t="n">
        <f aca="false">SUMIF($B$595:$B$12301,$B267,Z$595:Z$12301)</f>
        <v>0</v>
      </c>
      <c r="AA267" s="361" t="n">
        <f aca="false">W267-X267-Y267-Z267</f>
        <v>-39859</v>
      </c>
      <c r="AB267" s="165"/>
    </row>
    <row r="268" s="414" customFormat="true" ht="19.5" hidden="false" customHeight="false" outlineLevel="0" collapsed="false">
      <c r="A268" s="275" t="n">
        <v>710</v>
      </c>
      <c r="B268" s="410" t="n">
        <v>5200</v>
      </c>
      <c r="C268" s="415" t="s">
        <v>492</v>
      </c>
      <c r="D268" s="415"/>
      <c r="E268" s="244" t="n">
        <f aca="false">SUMIF($B$595:$B$12301,$B268,E$595:E$12301)</f>
        <v>1872813</v>
      </c>
      <c r="F268" s="245" t="n">
        <f aca="false">SUMIF($B$595:$B$12301,$B268,F$595:F$12301)</f>
        <v>0</v>
      </c>
      <c r="G268" s="245" t="n">
        <f aca="false">SUMIF($B$595:$B$12301,$B268,G$595:G$12301)</f>
        <v>1872813</v>
      </c>
      <c r="H268" s="245" t="n">
        <f aca="false">SUMIF($B$595:$B$12301,$B268,H$595:H$12301)</f>
        <v>0</v>
      </c>
      <c r="I268" s="245" t="n">
        <f aca="false">SUMIF($B$595:$B$12301,$B268,I$595:I$12301)</f>
        <v>0</v>
      </c>
      <c r="J268" s="245" t="n">
        <f aca="false">SUMIF($B$595:$B$12301,$B268,J$595:J$12301)</f>
        <v>5781</v>
      </c>
      <c r="K268" s="245" t="n">
        <f aca="false">SUMIF($B$595:$B$12301,$B268,K$595:K$12301)</f>
        <v>0</v>
      </c>
      <c r="L268" s="245" t="n">
        <f aca="false">SUMIF($B$595:$B$12301,$B268,L$595:L$12301)</f>
        <v>5781</v>
      </c>
      <c r="M268" s="167" t="n">
        <f aca="false">(IF($E268&lt;&gt;0,$M$2,IF($L268&lt;&gt;0,$M$2,"")))</f>
        <v>1</v>
      </c>
      <c r="N268" s="216"/>
      <c r="O268" s="412" t="n">
        <f aca="false">SUMIF($B$595:$B$12301,$B268,O$595:O$12301)</f>
        <v>0</v>
      </c>
      <c r="P268" s="413" t="n">
        <f aca="false">SUMIF($B$595:$B$12301,$B268,P$595:P$12301)</f>
        <v>0</v>
      </c>
      <c r="Q268" s="413" t="n">
        <f aca="false">SUMIF($B$595:$B$12301,$B268,Q$595:Q$12301)</f>
        <v>5781</v>
      </c>
      <c r="R268" s="413" t="n">
        <f aca="false">SUMIF($B$595:$B$12301,$B268,R$595:R$12301)</f>
        <v>-5781</v>
      </c>
      <c r="S268" s="216"/>
      <c r="T268" s="412" t="n">
        <f aca="false">SUMIF($B$595:$B$12301,$B268,T$595:T$12301)</f>
        <v>0</v>
      </c>
      <c r="U268" s="412" t="n">
        <f aca="false">SUMIF($B$595:$B$12301,$B268,U$595:U$12301)</f>
        <v>0</v>
      </c>
      <c r="V268" s="412" t="n">
        <f aca="false">SUMIF($B$595:$B$12301,$B268,V$595:V$12301)</f>
        <v>5781</v>
      </c>
      <c r="W268" s="412" t="n">
        <f aca="false">SUMIF($B$595:$B$12301,$B268,W$595:W$12301)</f>
        <v>-5781</v>
      </c>
      <c r="X268" s="412" t="n">
        <f aca="false">SUMIF($B$595:$B$12301,$B268,X$595:X$12301)</f>
        <v>0</v>
      </c>
      <c r="Y268" s="412" t="n">
        <f aca="false">SUMIF($B$595:$B$12301,$B268,Y$595:Y$12301)</f>
        <v>0</v>
      </c>
      <c r="Z268" s="412" t="n">
        <f aca="false">SUMIF($B$595:$B$12301,$B268,Z$595:Z$12301)</f>
        <v>0</v>
      </c>
      <c r="AA268" s="361" t="n">
        <f aca="false">W268-X268-Y268-Z268</f>
        <v>-5781</v>
      </c>
      <c r="AB268" s="165"/>
    </row>
    <row r="269" s="421" customFormat="true" ht="19.5" hidden="false" customHeight="false" outlineLevel="0" collapsed="false">
      <c r="A269" s="276" t="n">
        <v>715</v>
      </c>
      <c r="B269" s="416"/>
      <c r="C269" s="417" t="n">
        <v>5201</v>
      </c>
      <c r="D269" s="418" t="s">
        <v>493</v>
      </c>
      <c r="E269" s="220" t="n">
        <f aca="false">SUMIF($C$595:$C$12301,$C269,E$595:E$12301)</f>
        <v>5000</v>
      </c>
      <c r="F269" s="249" t="n">
        <f aca="false">SUMIF($C$595:$C$12301,$C269,F$595:F$12301)</f>
        <v>0</v>
      </c>
      <c r="G269" s="249" t="n">
        <f aca="false">SUMIF($C$595:$C$12301,$C269,G$595:G$12301)</f>
        <v>5000</v>
      </c>
      <c r="H269" s="249" t="n">
        <f aca="false">SUMIF($C$595:$C$12301,$C269,H$595:H$12301)</f>
        <v>0</v>
      </c>
      <c r="I269" s="249" t="n">
        <f aca="false">SUMIF($C$595:$C$12301,$C269,I$595:I$12301)</f>
        <v>0</v>
      </c>
      <c r="J269" s="249" t="n">
        <f aca="false">SUMIF($C$595:$C$12301,$C269,J$595:J$12301)</f>
        <v>0</v>
      </c>
      <c r="K269" s="249" t="n">
        <f aca="false">SUMIF($C$595:$C$12301,$C269,K$595:K$12301)</f>
        <v>0</v>
      </c>
      <c r="L269" s="249" t="n">
        <f aca="false">SUMIF($C$595:$C$12301,$C269,L$595:L$12301)</f>
        <v>0</v>
      </c>
      <c r="M269" s="167" t="n">
        <f aca="false">(IF($E269&lt;&gt;0,$M$2,IF($L269&lt;&gt;0,$M$2,"")))</f>
        <v>1</v>
      </c>
      <c r="N269" s="216"/>
      <c r="O269" s="419" t="n">
        <f aca="false">SUMIF($C$595:$C$12301,$C269,O$595:O$12301)</f>
        <v>0</v>
      </c>
      <c r="P269" s="420" t="n">
        <f aca="false">SUMIF($C$595:$C$12301,$C269,P$595:P$12301)</f>
        <v>0</v>
      </c>
      <c r="Q269" s="420" t="n">
        <f aca="false">SUMIF($C$595:$C$12301,$C269,Q$595:Q$12301)</f>
        <v>0</v>
      </c>
      <c r="R269" s="420" t="n">
        <f aca="false">SUMIF($C$595:$C$12301,$C269,R$595:R$12301)</f>
        <v>0</v>
      </c>
      <c r="S269" s="216"/>
      <c r="T269" s="419" t="n">
        <f aca="false">SUMIF($C$595:$C$12301,$C269,T$595:T$12301)</f>
        <v>0</v>
      </c>
      <c r="U269" s="419" t="n">
        <f aca="false">SUMIF($C$595:$C$12301,$C269,U$595:U$12301)</f>
        <v>0</v>
      </c>
      <c r="V269" s="419" t="n">
        <f aca="false">SUMIF($C$595:$C$12301,$C269,V$595:V$12301)</f>
        <v>0</v>
      </c>
      <c r="W269" s="419" t="n">
        <f aca="false">SUMIF($C$595:$C$12301,$C269,W$595:W$12301)</f>
        <v>0</v>
      </c>
      <c r="X269" s="419" t="n">
        <f aca="false">SUMIF($C$595:$C$12301,$C269,X$595:X$12301)</f>
        <v>0</v>
      </c>
      <c r="Y269" s="419" t="n">
        <f aca="false">SUMIF($C$595:$C$12301,$C269,Y$595:Y$12301)</f>
        <v>0</v>
      </c>
      <c r="Z269" s="419" t="n">
        <f aca="false">SUMIF($C$595:$C$12301,$C269,Z$595:Z$12301)</f>
        <v>0</v>
      </c>
      <c r="AA269" s="361" t="n">
        <f aca="false">W269-X269-Y269-Z269</f>
        <v>0</v>
      </c>
      <c r="AB269" s="414"/>
    </row>
    <row r="270" s="421" customFormat="true" ht="19.5" hidden="false" customHeight="false" outlineLevel="0" collapsed="false">
      <c r="A270" s="276" t="n">
        <v>720</v>
      </c>
      <c r="B270" s="416"/>
      <c r="C270" s="422" t="n">
        <v>5202</v>
      </c>
      <c r="D270" s="423" t="s">
        <v>494</v>
      </c>
      <c r="E270" s="220" t="n">
        <f aca="false">SUMIF($C$595:$C$12301,$C270,E$595:E$12301)</f>
        <v>295985</v>
      </c>
      <c r="F270" s="249" t="n">
        <f aca="false">SUMIF($C$595:$C$12301,$C270,F$595:F$12301)</f>
        <v>0</v>
      </c>
      <c r="G270" s="249" t="n">
        <f aca="false">SUMIF($C$595:$C$12301,$C270,G$595:G$12301)</f>
        <v>295985</v>
      </c>
      <c r="H270" s="249" t="n">
        <f aca="false">SUMIF($C$595:$C$12301,$C270,H$595:H$12301)</f>
        <v>0</v>
      </c>
      <c r="I270" s="249" t="n">
        <f aca="false">SUMIF($C$595:$C$12301,$C270,I$595:I$12301)</f>
        <v>0</v>
      </c>
      <c r="J270" s="249" t="n">
        <f aca="false">SUMIF($C$595:$C$12301,$C270,J$595:J$12301)</f>
        <v>0</v>
      </c>
      <c r="K270" s="249" t="n">
        <f aca="false">SUMIF($C$595:$C$12301,$C270,K$595:K$12301)</f>
        <v>0</v>
      </c>
      <c r="L270" s="249" t="n">
        <f aca="false">SUMIF($C$595:$C$12301,$C270,L$595:L$12301)</f>
        <v>0</v>
      </c>
      <c r="M270" s="167" t="n">
        <f aca="false">(IF($E270&lt;&gt;0,$M$2,IF($L270&lt;&gt;0,$M$2,"")))</f>
        <v>1</v>
      </c>
      <c r="N270" s="216"/>
      <c r="O270" s="419" t="n">
        <f aca="false">SUMIF($C$595:$C$12301,$C270,O$595:O$12301)</f>
        <v>0</v>
      </c>
      <c r="P270" s="420" t="n">
        <f aca="false">SUMIF($C$595:$C$12301,$C270,P$595:P$12301)</f>
        <v>0</v>
      </c>
      <c r="Q270" s="420" t="n">
        <f aca="false">SUMIF($C$595:$C$12301,$C270,Q$595:Q$12301)</f>
        <v>0</v>
      </c>
      <c r="R270" s="420" t="n">
        <f aca="false">SUMIF($C$595:$C$12301,$C270,R$595:R$12301)</f>
        <v>0</v>
      </c>
      <c r="S270" s="216"/>
      <c r="T270" s="419" t="n">
        <f aca="false">SUMIF($C$595:$C$12301,$C270,T$595:T$12301)</f>
        <v>0</v>
      </c>
      <c r="U270" s="419" t="n">
        <f aca="false">SUMIF($C$595:$C$12301,$C270,U$595:U$12301)</f>
        <v>0</v>
      </c>
      <c r="V270" s="419" t="n">
        <f aca="false">SUMIF($C$595:$C$12301,$C270,V$595:V$12301)</f>
        <v>0</v>
      </c>
      <c r="W270" s="419" t="n">
        <f aca="false">SUMIF($C$595:$C$12301,$C270,W$595:W$12301)</f>
        <v>0</v>
      </c>
      <c r="X270" s="419" t="n">
        <f aca="false">SUMIF($C$595:$C$12301,$C270,X$595:X$12301)</f>
        <v>0</v>
      </c>
      <c r="Y270" s="419" t="n">
        <f aca="false">SUMIF($C$595:$C$12301,$C270,Y$595:Y$12301)</f>
        <v>0</v>
      </c>
      <c r="Z270" s="419" t="n">
        <f aca="false">SUMIF($C$595:$C$12301,$C270,Z$595:Z$12301)</f>
        <v>0</v>
      </c>
      <c r="AA270" s="361" t="n">
        <f aca="false">W270-X270-Y270-Z270</f>
        <v>0</v>
      </c>
      <c r="AB270" s="414"/>
    </row>
    <row r="271" s="421" customFormat="true" ht="19.5" hidden="false" customHeight="false" outlineLevel="0" collapsed="false">
      <c r="A271" s="276" t="n">
        <v>725</v>
      </c>
      <c r="B271" s="416"/>
      <c r="C271" s="422" t="n">
        <v>5203</v>
      </c>
      <c r="D271" s="423" t="s">
        <v>495</v>
      </c>
      <c r="E271" s="220" t="n">
        <f aca="false">SUMIF($C$595:$C$12301,$C271,E$595:E$12301)</f>
        <v>0</v>
      </c>
      <c r="F271" s="249" t="n">
        <f aca="false">SUMIF($C$595:$C$12301,$C271,F$595:F$12301)</f>
        <v>0</v>
      </c>
      <c r="G271" s="249" t="n">
        <f aca="false">SUMIF($C$595:$C$12301,$C271,G$595:G$12301)</f>
        <v>0</v>
      </c>
      <c r="H271" s="249" t="n">
        <f aca="false">SUMIF($C$595:$C$12301,$C271,H$595:H$12301)</f>
        <v>0</v>
      </c>
      <c r="I271" s="249" t="n">
        <f aca="false">SUMIF($C$595:$C$12301,$C271,I$595:I$12301)</f>
        <v>0</v>
      </c>
      <c r="J271" s="249" t="n">
        <f aca="false">SUMIF($C$595:$C$12301,$C271,J$595:J$12301)</f>
        <v>5781</v>
      </c>
      <c r="K271" s="249" t="n">
        <f aca="false">SUMIF($C$595:$C$12301,$C271,K$595:K$12301)</f>
        <v>0</v>
      </c>
      <c r="L271" s="249" t="n">
        <f aca="false">SUMIF($C$595:$C$12301,$C271,L$595:L$12301)</f>
        <v>5781</v>
      </c>
      <c r="M271" s="167" t="n">
        <f aca="false">(IF($E271&lt;&gt;0,$M$2,IF($L271&lt;&gt;0,$M$2,"")))</f>
        <v>1</v>
      </c>
      <c r="N271" s="216"/>
      <c r="O271" s="419" t="n">
        <f aca="false">SUMIF($C$595:$C$12301,$C271,O$595:O$12301)</f>
        <v>0</v>
      </c>
      <c r="P271" s="420" t="n">
        <f aca="false">SUMIF($C$595:$C$12301,$C271,P$595:P$12301)</f>
        <v>0</v>
      </c>
      <c r="Q271" s="420" t="n">
        <f aca="false">SUMIF($C$595:$C$12301,$C271,Q$595:Q$12301)</f>
        <v>5781</v>
      </c>
      <c r="R271" s="420" t="n">
        <f aca="false">SUMIF($C$595:$C$12301,$C271,R$595:R$12301)</f>
        <v>-5781</v>
      </c>
      <c r="S271" s="216"/>
      <c r="T271" s="419" t="n">
        <f aca="false">SUMIF($C$595:$C$12301,$C271,T$595:T$12301)</f>
        <v>0</v>
      </c>
      <c r="U271" s="419" t="n">
        <f aca="false">SUMIF($C$595:$C$12301,$C271,U$595:U$12301)</f>
        <v>0</v>
      </c>
      <c r="V271" s="419" t="n">
        <f aca="false">SUMIF($C$595:$C$12301,$C271,V$595:V$12301)</f>
        <v>5781</v>
      </c>
      <c r="W271" s="419" t="n">
        <f aca="false">SUMIF($C$595:$C$12301,$C271,W$595:W$12301)</f>
        <v>-5781</v>
      </c>
      <c r="X271" s="419" t="n">
        <f aca="false">SUMIF($C$595:$C$12301,$C271,X$595:X$12301)</f>
        <v>0</v>
      </c>
      <c r="Y271" s="419" t="n">
        <f aca="false">SUMIF($C$595:$C$12301,$C271,Y$595:Y$12301)</f>
        <v>0</v>
      </c>
      <c r="Z271" s="419" t="n">
        <f aca="false">SUMIF($C$595:$C$12301,$C271,Z$595:Z$12301)</f>
        <v>0</v>
      </c>
      <c r="AA271" s="361" t="n">
        <f aca="false">W271-X271-Y271-Z271</f>
        <v>-5781</v>
      </c>
    </row>
    <row r="272" s="421" customFormat="true" ht="19.5" hidden="false" customHeight="false" outlineLevel="0" collapsed="false">
      <c r="A272" s="276" t="n">
        <v>730</v>
      </c>
      <c r="B272" s="416"/>
      <c r="C272" s="422" t="n">
        <v>5204</v>
      </c>
      <c r="D272" s="423" t="s">
        <v>496</v>
      </c>
      <c r="E272" s="220" t="n">
        <f aca="false">SUMIF($C$595:$C$12301,$C272,E$595:E$12301)</f>
        <v>0</v>
      </c>
      <c r="F272" s="249" t="n">
        <f aca="false">SUMIF($C$595:$C$12301,$C272,F$595:F$12301)</f>
        <v>0</v>
      </c>
      <c r="G272" s="249" t="n">
        <f aca="false">SUMIF($C$595:$C$12301,$C272,G$595:G$12301)</f>
        <v>0</v>
      </c>
      <c r="H272" s="249" t="n">
        <f aca="false">SUMIF($C$595:$C$12301,$C272,H$595:H$12301)</f>
        <v>0</v>
      </c>
      <c r="I272" s="249" t="n">
        <f aca="false">SUMIF($C$595:$C$12301,$C272,I$595:I$12301)</f>
        <v>0</v>
      </c>
      <c r="J272" s="249" t="n">
        <f aca="false">SUMIF($C$595:$C$12301,$C272,J$595:J$12301)</f>
        <v>0</v>
      </c>
      <c r="K272" s="249" t="n">
        <f aca="false">SUMIF($C$595:$C$12301,$C272,K$595:K$12301)</f>
        <v>0</v>
      </c>
      <c r="L272" s="249" t="n">
        <f aca="false">SUMIF($C$595:$C$12301,$C272,L$595:L$12301)</f>
        <v>0</v>
      </c>
      <c r="M272" s="167" t="str">
        <f aca="false">(IF($E272&lt;&gt;0,$M$2,IF($L272&lt;&gt;0,$M$2,"")))</f>
        <v/>
      </c>
      <c r="N272" s="216"/>
      <c r="O272" s="419" t="n">
        <f aca="false">SUMIF($C$595:$C$12301,$C272,O$595:O$12301)</f>
        <v>0</v>
      </c>
      <c r="P272" s="420" t="n">
        <f aca="false">SUMIF($C$595:$C$12301,$C272,P$595:P$12301)</f>
        <v>0</v>
      </c>
      <c r="Q272" s="420" t="n">
        <f aca="false">SUMIF($C$595:$C$12301,$C272,Q$595:Q$12301)</f>
        <v>0</v>
      </c>
      <c r="R272" s="420" t="n">
        <f aca="false">SUMIF($C$595:$C$12301,$C272,R$595:R$12301)</f>
        <v>0</v>
      </c>
      <c r="S272" s="216"/>
      <c r="T272" s="419" t="n">
        <f aca="false">SUMIF($C$595:$C$12301,$C272,T$595:T$12301)</f>
        <v>0</v>
      </c>
      <c r="U272" s="419" t="n">
        <f aca="false">SUMIF($C$595:$C$12301,$C272,U$595:U$12301)</f>
        <v>0</v>
      </c>
      <c r="V272" s="419" t="n">
        <f aca="false">SUMIF($C$595:$C$12301,$C272,V$595:V$12301)</f>
        <v>0</v>
      </c>
      <c r="W272" s="419" t="n">
        <f aca="false">SUMIF($C$595:$C$12301,$C272,W$595:W$12301)</f>
        <v>0</v>
      </c>
      <c r="X272" s="419" t="n">
        <f aca="false">SUMIF($C$595:$C$12301,$C272,X$595:X$12301)</f>
        <v>0</v>
      </c>
      <c r="Y272" s="419" t="n">
        <f aca="false">SUMIF($C$595:$C$12301,$C272,Y$595:Y$12301)</f>
        <v>0</v>
      </c>
      <c r="Z272" s="419" t="n">
        <f aca="false">SUMIF($C$595:$C$12301,$C272,Z$595:Z$12301)</f>
        <v>0</v>
      </c>
      <c r="AA272" s="361" t="n">
        <f aca="false">W272-X272-Y272-Z272</f>
        <v>0</v>
      </c>
    </row>
    <row r="273" s="421" customFormat="true" ht="19.5" hidden="false" customHeight="false" outlineLevel="0" collapsed="false">
      <c r="A273" s="276" t="n">
        <v>735</v>
      </c>
      <c r="B273" s="416"/>
      <c r="C273" s="422" t="n">
        <v>5205</v>
      </c>
      <c r="D273" s="423" t="s">
        <v>497</v>
      </c>
      <c r="E273" s="220" t="n">
        <f aca="false">SUMIF($C$595:$C$12301,$C273,E$595:E$12301)</f>
        <v>0</v>
      </c>
      <c r="F273" s="249" t="n">
        <f aca="false">SUMIF($C$595:$C$12301,$C273,F$595:F$12301)</f>
        <v>0</v>
      </c>
      <c r="G273" s="249" t="n">
        <f aca="false">SUMIF($C$595:$C$12301,$C273,G$595:G$12301)</f>
        <v>0</v>
      </c>
      <c r="H273" s="249" t="n">
        <f aca="false">SUMIF($C$595:$C$12301,$C273,H$595:H$12301)</f>
        <v>0</v>
      </c>
      <c r="I273" s="249" t="n">
        <f aca="false">SUMIF($C$595:$C$12301,$C273,I$595:I$12301)</f>
        <v>0</v>
      </c>
      <c r="J273" s="249" t="n">
        <f aca="false">SUMIF($C$595:$C$12301,$C273,J$595:J$12301)</f>
        <v>0</v>
      </c>
      <c r="K273" s="249" t="n">
        <f aca="false">SUMIF($C$595:$C$12301,$C273,K$595:K$12301)</f>
        <v>0</v>
      </c>
      <c r="L273" s="249" t="n">
        <f aca="false">SUMIF($C$595:$C$12301,$C273,L$595:L$12301)</f>
        <v>0</v>
      </c>
      <c r="M273" s="167" t="str">
        <f aca="false">(IF($E273&lt;&gt;0,$M$2,IF($L273&lt;&gt;0,$M$2,"")))</f>
        <v/>
      </c>
      <c r="N273" s="216"/>
      <c r="O273" s="419" t="n">
        <f aca="false">SUMIF($C$595:$C$12301,$C273,O$595:O$12301)</f>
        <v>0</v>
      </c>
      <c r="P273" s="420" t="n">
        <f aca="false">SUMIF($C$595:$C$12301,$C273,P$595:P$12301)</f>
        <v>0</v>
      </c>
      <c r="Q273" s="420" t="n">
        <f aca="false">SUMIF($C$595:$C$12301,$C273,Q$595:Q$12301)</f>
        <v>0</v>
      </c>
      <c r="R273" s="420" t="n">
        <f aca="false">SUMIF($C$595:$C$12301,$C273,R$595:R$12301)</f>
        <v>0</v>
      </c>
      <c r="S273" s="216"/>
      <c r="T273" s="419" t="n">
        <f aca="false">SUMIF($C$595:$C$12301,$C273,T$595:T$12301)</f>
        <v>0</v>
      </c>
      <c r="U273" s="419" t="n">
        <f aca="false">SUMIF($C$595:$C$12301,$C273,U$595:U$12301)</f>
        <v>0</v>
      </c>
      <c r="V273" s="419" t="n">
        <f aca="false">SUMIF($C$595:$C$12301,$C273,V$595:V$12301)</f>
        <v>0</v>
      </c>
      <c r="W273" s="419" t="n">
        <f aca="false">SUMIF($C$595:$C$12301,$C273,W$595:W$12301)</f>
        <v>0</v>
      </c>
      <c r="X273" s="419" t="n">
        <f aca="false">SUMIF($C$595:$C$12301,$C273,X$595:X$12301)</f>
        <v>0</v>
      </c>
      <c r="Y273" s="419" t="n">
        <f aca="false">SUMIF($C$595:$C$12301,$C273,Y$595:Y$12301)</f>
        <v>0</v>
      </c>
      <c r="Z273" s="419" t="n">
        <f aca="false">SUMIF($C$595:$C$12301,$C273,Z$595:Z$12301)</f>
        <v>0</v>
      </c>
      <c r="AA273" s="361" t="n">
        <f aca="false">W273-X273-Y273-Z273</f>
        <v>0</v>
      </c>
    </row>
    <row r="274" s="421" customFormat="true" ht="19.5" hidden="false" customHeight="false" outlineLevel="0" collapsed="false">
      <c r="A274" s="276" t="n">
        <v>740</v>
      </c>
      <c r="B274" s="416"/>
      <c r="C274" s="422" t="n">
        <v>5206</v>
      </c>
      <c r="D274" s="423" t="s">
        <v>498</v>
      </c>
      <c r="E274" s="220" t="n">
        <f aca="false">SUMIF($C$595:$C$12301,$C274,E$595:E$12301)</f>
        <v>1571828</v>
      </c>
      <c r="F274" s="249" t="n">
        <f aca="false">SUMIF($C$595:$C$12301,$C274,F$595:F$12301)</f>
        <v>0</v>
      </c>
      <c r="G274" s="249" t="n">
        <f aca="false">SUMIF($C$595:$C$12301,$C274,G$595:G$12301)</f>
        <v>1571828</v>
      </c>
      <c r="H274" s="249" t="n">
        <f aca="false">SUMIF($C$595:$C$12301,$C274,H$595:H$12301)</f>
        <v>0</v>
      </c>
      <c r="I274" s="249" t="n">
        <f aca="false">SUMIF($C$595:$C$12301,$C274,I$595:I$12301)</f>
        <v>0</v>
      </c>
      <c r="J274" s="249" t="n">
        <f aca="false">SUMIF($C$595:$C$12301,$C274,J$595:J$12301)</f>
        <v>0</v>
      </c>
      <c r="K274" s="249" t="n">
        <f aca="false">SUMIF($C$595:$C$12301,$C274,K$595:K$12301)</f>
        <v>0</v>
      </c>
      <c r="L274" s="249" t="n">
        <f aca="false">SUMIF($C$595:$C$12301,$C274,L$595:L$12301)</f>
        <v>0</v>
      </c>
      <c r="M274" s="167" t="n">
        <f aca="false">(IF($E274&lt;&gt;0,$M$2,IF($L274&lt;&gt;0,$M$2,"")))</f>
        <v>1</v>
      </c>
      <c r="N274" s="216"/>
      <c r="O274" s="419" t="n">
        <f aca="false">SUMIF($C$595:$C$12301,$C274,O$595:O$12301)</f>
        <v>0</v>
      </c>
      <c r="P274" s="420" t="n">
        <f aca="false">SUMIF($C$595:$C$12301,$C274,P$595:P$12301)</f>
        <v>0</v>
      </c>
      <c r="Q274" s="420" t="n">
        <f aca="false">SUMIF($C$595:$C$12301,$C274,Q$595:Q$12301)</f>
        <v>0</v>
      </c>
      <c r="R274" s="420" t="n">
        <f aca="false">SUMIF($C$595:$C$12301,$C274,R$595:R$12301)</f>
        <v>0</v>
      </c>
      <c r="S274" s="216"/>
      <c r="T274" s="419" t="n">
        <f aca="false">SUMIF($C$595:$C$12301,$C274,T$595:T$12301)</f>
        <v>0</v>
      </c>
      <c r="U274" s="419" t="n">
        <f aca="false">SUMIF($C$595:$C$12301,$C274,U$595:U$12301)</f>
        <v>0</v>
      </c>
      <c r="V274" s="419" t="n">
        <f aca="false">SUMIF($C$595:$C$12301,$C274,V$595:V$12301)</f>
        <v>0</v>
      </c>
      <c r="W274" s="419" t="n">
        <f aca="false">SUMIF($C$595:$C$12301,$C274,W$595:W$12301)</f>
        <v>0</v>
      </c>
      <c r="X274" s="419" t="n">
        <f aca="false">SUMIF($C$595:$C$12301,$C274,X$595:X$12301)</f>
        <v>0</v>
      </c>
      <c r="Y274" s="419" t="n">
        <f aca="false">SUMIF($C$595:$C$12301,$C274,Y$595:Y$12301)</f>
        <v>0</v>
      </c>
      <c r="Z274" s="419" t="n">
        <f aca="false">SUMIF($C$595:$C$12301,$C274,Z$595:Z$12301)</f>
        <v>0</v>
      </c>
      <c r="AA274" s="361" t="n">
        <f aca="false">W274-X274-Y274-Z274</f>
        <v>0</v>
      </c>
    </row>
    <row r="275" s="421" customFormat="true" ht="19.5" hidden="false" customHeight="false" outlineLevel="0" collapsed="false">
      <c r="A275" s="276" t="n">
        <v>745</v>
      </c>
      <c r="B275" s="416"/>
      <c r="C275" s="424" t="n">
        <v>5219</v>
      </c>
      <c r="D275" s="425" t="s">
        <v>499</v>
      </c>
      <c r="E275" s="220" t="n">
        <f aca="false">SUMIF($C$595:$C$12301,$C275,E$595:E$12301)</f>
        <v>0</v>
      </c>
      <c r="F275" s="249" t="n">
        <f aca="false">SUMIF($C$595:$C$12301,$C275,F$595:F$12301)</f>
        <v>0</v>
      </c>
      <c r="G275" s="249" t="n">
        <f aca="false">SUMIF($C$595:$C$12301,$C275,G$595:G$12301)</f>
        <v>0</v>
      </c>
      <c r="H275" s="249" t="n">
        <f aca="false">SUMIF($C$595:$C$12301,$C275,H$595:H$12301)</f>
        <v>0</v>
      </c>
      <c r="I275" s="249" t="n">
        <f aca="false">SUMIF($C$595:$C$12301,$C275,I$595:I$12301)</f>
        <v>0</v>
      </c>
      <c r="J275" s="249" t="n">
        <f aca="false">SUMIF($C$595:$C$12301,$C275,J$595:J$12301)</f>
        <v>0</v>
      </c>
      <c r="K275" s="249" t="n">
        <f aca="false">SUMIF($C$595:$C$12301,$C275,K$595:K$12301)</f>
        <v>0</v>
      </c>
      <c r="L275" s="249" t="n">
        <f aca="false">SUMIF($C$595:$C$12301,$C275,L$595:L$12301)</f>
        <v>0</v>
      </c>
      <c r="M275" s="167" t="str">
        <f aca="false">(IF($E275&lt;&gt;0,$M$2,IF($L275&lt;&gt;0,$M$2,"")))</f>
        <v/>
      </c>
      <c r="N275" s="216"/>
      <c r="O275" s="419" t="n">
        <f aca="false">SUMIF($C$595:$C$12301,$C275,O$595:O$12301)</f>
        <v>0</v>
      </c>
      <c r="P275" s="420" t="n">
        <f aca="false">SUMIF($C$595:$C$12301,$C275,P$595:P$12301)</f>
        <v>0</v>
      </c>
      <c r="Q275" s="420" t="n">
        <f aca="false">SUMIF($C$595:$C$12301,$C275,Q$595:Q$12301)</f>
        <v>0</v>
      </c>
      <c r="R275" s="420" t="n">
        <f aca="false">SUMIF($C$595:$C$12301,$C275,R$595:R$12301)</f>
        <v>0</v>
      </c>
      <c r="S275" s="216"/>
      <c r="T275" s="419" t="n">
        <f aca="false">SUMIF($C$595:$C$12301,$C275,T$595:T$12301)</f>
        <v>0</v>
      </c>
      <c r="U275" s="419" t="n">
        <f aca="false">SUMIF($C$595:$C$12301,$C275,U$595:U$12301)</f>
        <v>0</v>
      </c>
      <c r="V275" s="419" t="n">
        <f aca="false">SUMIF($C$595:$C$12301,$C275,V$595:V$12301)</f>
        <v>0</v>
      </c>
      <c r="W275" s="419" t="n">
        <f aca="false">SUMIF($C$595:$C$12301,$C275,W$595:W$12301)</f>
        <v>0</v>
      </c>
      <c r="X275" s="419" t="n">
        <f aca="false">SUMIF($C$595:$C$12301,$C275,X$595:X$12301)</f>
        <v>0</v>
      </c>
      <c r="Y275" s="419" t="n">
        <f aca="false">SUMIF($C$595:$C$12301,$C275,Y$595:Y$12301)</f>
        <v>0</v>
      </c>
      <c r="Z275" s="419" t="n">
        <f aca="false">SUMIF($C$595:$C$12301,$C275,Z$595:Z$12301)</f>
        <v>0</v>
      </c>
      <c r="AA275" s="361" t="n">
        <f aca="false">W275-X275-Y275-Z275</f>
        <v>0</v>
      </c>
    </row>
    <row r="276" s="414" customFormat="true" ht="19.5" hidden="false" customHeight="false" outlineLevel="0" collapsed="false">
      <c r="A276" s="275" t="n">
        <v>750</v>
      </c>
      <c r="B276" s="410" t="n">
        <v>5300</v>
      </c>
      <c r="C276" s="426" t="s">
        <v>500</v>
      </c>
      <c r="D276" s="426"/>
      <c r="E276" s="244" t="n">
        <f aca="false">SUMIF($B$595:$B$12301,$B276,E$595:E$12301)</f>
        <v>65000</v>
      </c>
      <c r="F276" s="245" t="n">
        <f aca="false">SUMIF($B$595:$B$12301,$B276,F$595:F$12301)</f>
        <v>0</v>
      </c>
      <c r="G276" s="245" t="n">
        <f aca="false">SUMIF($B$595:$B$12301,$B276,G$595:G$12301)</f>
        <v>65000</v>
      </c>
      <c r="H276" s="245" t="n">
        <f aca="false">SUMIF($B$595:$B$12301,$B276,H$595:H$12301)</f>
        <v>0</v>
      </c>
      <c r="I276" s="245" t="n">
        <f aca="false">SUMIF($B$595:$B$12301,$B276,I$595:I$12301)</f>
        <v>0</v>
      </c>
      <c r="J276" s="245" t="n">
        <f aca="false">SUMIF($B$595:$B$12301,$B276,J$595:J$12301)</f>
        <v>0</v>
      </c>
      <c r="K276" s="245" t="n">
        <f aca="false">SUMIF($B$595:$B$12301,$B276,K$595:K$12301)</f>
        <v>0</v>
      </c>
      <c r="L276" s="245" t="n">
        <f aca="false">SUMIF($B$595:$B$12301,$B276,L$595:L$12301)</f>
        <v>0</v>
      </c>
      <c r="M276" s="167" t="n">
        <f aca="false">(IF($E276&lt;&gt;0,$M$2,IF($L276&lt;&gt;0,$M$2,"")))</f>
        <v>1</v>
      </c>
      <c r="N276" s="216"/>
      <c r="O276" s="412" t="n">
        <f aca="false">SUMIF($B$595:$B$12301,$B276,O$595:O$12301)</f>
        <v>0</v>
      </c>
      <c r="P276" s="413" t="n">
        <f aca="false">SUMIF($B$595:$B$12301,$B276,P$595:P$12301)</f>
        <v>0</v>
      </c>
      <c r="Q276" s="413" t="n">
        <f aca="false">SUMIF($B$595:$B$12301,$B276,Q$595:Q$12301)</f>
        <v>0</v>
      </c>
      <c r="R276" s="413" t="n">
        <f aca="false">SUMIF($B$595:$B$12301,$B276,R$595:R$12301)</f>
        <v>0</v>
      </c>
      <c r="S276" s="216"/>
      <c r="T276" s="412" t="n">
        <f aca="false">SUMIF($B$595:$B$12301,$B276,T$595:T$12301)</f>
        <v>0</v>
      </c>
      <c r="U276" s="412" t="n">
        <f aca="false">SUMIF($B$595:$B$12301,$B276,U$595:U$12301)</f>
        <v>0</v>
      </c>
      <c r="V276" s="412" t="n">
        <f aca="false">SUMIF($B$595:$B$12301,$B276,V$595:V$12301)</f>
        <v>0</v>
      </c>
      <c r="W276" s="412" t="n">
        <f aca="false">SUMIF($B$595:$B$12301,$B276,W$595:W$12301)</f>
        <v>0</v>
      </c>
      <c r="X276" s="412" t="n">
        <f aca="false">SUMIF($B$595:$B$12301,$B276,X$595:X$12301)</f>
        <v>0</v>
      </c>
      <c r="Y276" s="412" t="n">
        <f aca="false">SUMIF($B$595:$B$12301,$B276,Y$595:Y$12301)</f>
        <v>0</v>
      </c>
      <c r="Z276" s="412" t="n">
        <f aca="false">SUMIF($B$595:$B$12301,$B276,Z$595:Z$12301)</f>
        <v>0</v>
      </c>
      <c r="AA276" s="361" t="n">
        <f aca="false">W276-X276-Y276-Z276</f>
        <v>0</v>
      </c>
      <c r="AB276" s="421"/>
    </row>
    <row r="277" s="421" customFormat="true" ht="19.5" hidden="false" customHeight="false" outlineLevel="0" collapsed="false">
      <c r="A277" s="276" t="n">
        <v>755</v>
      </c>
      <c r="B277" s="416"/>
      <c r="C277" s="417" t="n">
        <v>5301</v>
      </c>
      <c r="D277" s="418" t="s">
        <v>501</v>
      </c>
      <c r="E277" s="220" t="n">
        <f aca="false">SUMIF($C$595:$C$12301,$C277,E$595:E$12301)</f>
        <v>0</v>
      </c>
      <c r="F277" s="249" t="n">
        <f aca="false">SUMIF($C$595:$C$12301,$C277,F$595:F$12301)</f>
        <v>0</v>
      </c>
      <c r="G277" s="249" t="n">
        <f aca="false">SUMIF($C$595:$C$12301,$C277,G$595:G$12301)</f>
        <v>0</v>
      </c>
      <c r="H277" s="249" t="n">
        <f aca="false">SUMIF($C$595:$C$12301,$C277,H$595:H$12301)</f>
        <v>0</v>
      </c>
      <c r="I277" s="249" t="n">
        <f aca="false">SUMIF($C$595:$C$12301,$C277,I$595:I$12301)</f>
        <v>0</v>
      </c>
      <c r="J277" s="249" t="n">
        <f aca="false">SUMIF($C$595:$C$12301,$C277,J$595:J$12301)</f>
        <v>0</v>
      </c>
      <c r="K277" s="249" t="n">
        <f aca="false">SUMIF($C$595:$C$12301,$C277,K$595:K$12301)</f>
        <v>0</v>
      </c>
      <c r="L277" s="249" t="n">
        <f aca="false">SUMIF($C$595:$C$12301,$C277,L$595:L$12301)</f>
        <v>0</v>
      </c>
      <c r="M277" s="167" t="str">
        <f aca="false">(IF($E277&lt;&gt;0,$M$2,IF($L277&lt;&gt;0,$M$2,"")))</f>
        <v/>
      </c>
      <c r="N277" s="216"/>
      <c r="O277" s="419" t="n">
        <f aca="false">SUMIF($C$595:$C$12301,$C277,O$595:O$12301)</f>
        <v>0</v>
      </c>
      <c r="P277" s="420" t="n">
        <f aca="false">SUMIF($C$595:$C$12301,$C277,P$595:P$12301)</f>
        <v>0</v>
      </c>
      <c r="Q277" s="420" t="n">
        <f aca="false">SUMIF($C$595:$C$12301,$C277,Q$595:Q$12301)</f>
        <v>0</v>
      </c>
      <c r="R277" s="420" t="n">
        <f aca="false">SUMIF($C$595:$C$12301,$C277,R$595:R$12301)</f>
        <v>0</v>
      </c>
      <c r="S277" s="216"/>
      <c r="T277" s="419" t="n">
        <f aca="false">SUMIF($C$595:$C$12301,$C277,T$595:T$12301)</f>
        <v>0</v>
      </c>
      <c r="U277" s="419" t="n">
        <f aca="false">SUMIF($C$595:$C$12301,$C277,U$595:U$12301)</f>
        <v>0</v>
      </c>
      <c r="V277" s="419" t="n">
        <f aca="false">SUMIF($C$595:$C$12301,$C277,V$595:V$12301)</f>
        <v>0</v>
      </c>
      <c r="W277" s="419" t="n">
        <f aca="false">SUMIF($C$595:$C$12301,$C277,W$595:W$12301)</f>
        <v>0</v>
      </c>
      <c r="X277" s="419" t="n">
        <f aca="false">SUMIF($C$595:$C$12301,$C277,X$595:X$12301)</f>
        <v>0</v>
      </c>
      <c r="Y277" s="419" t="n">
        <f aca="false">SUMIF($C$595:$C$12301,$C277,Y$595:Y$12301)</f>
        <v>0</v>
      </c>
      <c r="Z277" s="419" t="n">
        <f aca="false">SUMIF($C$595:$C$12301,$C277,Z$595:Z$12301)</f>
        <v>0</v>
      </c>
      <c r="AA277" s="361" t="n">
        <f aca="false">W277-X277-Y277-Z277</f>
        <v>0</v>
      </c>
    </row>
    <row r="278" s="421" customFormat="true" ht="19.5" hidden="false" customHeight="false" outlineLevel="0" collapsed="false">
      <c r="A278" s="276" t="n">
        <v>760</v>
      </c>
      <c r="B278" s="416"/>
      <c r="C278" s="424" t="n">
        <v>5309</v>
      </c>
      <c r="D278" s="425" t="s">
        <v>502</v>
      </c>
      <c r="E278" s="220" t="n">
        <f aca="false">SUMIF($C$595:$C$12301,$C278,E$595:E$12301)</f>
        <v>65000</v>
      </c>
      <c r="F278" s="249" t="n">
        <f aca="false">SUMIF($C$595:$C$12301,$C278,F$595:F$12301)</f>
        <v>0</v>
      </c>
      <c r="G278" s="249" t="n">
        <f aca="false">SUMIF($C$595:$C$12301,$C278,G$595:G$12301)</f>
        <v>65000</v>
      </c>
      <c r="H278" s="249" t="n">
        <f aca="false">SUMIF($C$595:$C$12301,$C278,H$595:H$12301)</f>
        <v>0</v>
      </c>
      <c r="I278" s="249" t="n">
        <f aca="false">SUMIF($C$595:$C$12301,$C278,I$595:I$12301)</f>
        <v>0</v>
      </c>
      <c r="J278" s="249" t="n">
        <f aca="false">SUMIF($C$595:$C$12301,$C278,J$595:J$12301)</f>
        <v>0</v>
      </c>
      <c r="K278" s="249" t="n">
        <f aca="false">SUMIF($C$595:$C$12301,$C278,K$595:K$12301)</f>
        <v>0</v>
      </c>
      <c r="L278" s="249" t="n">
        <f aca="false">SUMIF($C$595:$C$12301,$C278,L$595:L$12301)</f>
        <v>0</v>
      </c>
      <c r="M278" s="167" t="n">
        <f aca="false">(IF($E278&lt;&gt;0,$M$2,IF($L278&lt;&gt;0,$M$2,"")))</f>
        <v>1</v>
      </c>
      <c r="N278" s="216"/>
      <c r="O278" s="419" t="n">
        <f aca="false">SUMIF($C$595:$C$12301,$C278,O$595:O$12301)</f>
        <v>0</v>
      </c>
      <c r="P278" s="420" t="n">
        <f aca="false">SUMIF($C$595:$C$12301,$C278,P$595:P$12301)</f>
        <v>0</v>
      </c>
      <c r="Q278" s="420" t="n">
        <f aca="false">SUMIF($C$595:$C$12301,$C278,Q$595:Q$12301)</f>
        <v>0</v>
      </c>
      <c r="R278" s="420" t="n">
        <f aca="false">SUMIF($C$595:$C$12301,$C278,R$595:R$12301)</f>
        <v>0</v>
      </c>
      <c r="S278" s="216"/>
      <c r="T278" s="419" t="n">
        <f aca="false">SUMIF($C$595:$C$12301,$C278,T$595:T$12301)</f>
        <v>0</v>
      </c>
      <c r="U278" s="419" t="n">
        <f aca="false">SUMIF($C$595:$C$12301,$C278,U$595:U$12301)</f>
        <v>0</v>
      </c>
      <c r="V278" s="419" t="n">
        <f aca="false">SUMIF($C$595:$C$12301,$C278,V$595:V$12301)</f>
        <v>0</v>
      </c>
      <c r="W278" s="419" t="n">
        <f aca="false">SUMIF($C$595:$C$12301,$C278,W$595:W$12301)</f>
        <v>0</v>
      </c>
      <c r="X278" s="419" t="n">
        <f aca="false">SUMIF($C$595:$C$12301,$C278,X$595:X$12301)</f>
        <v>0</v>
      </c>
      <c r="Y278" s="419" t="n">
        <f aca="false">SUMIF($C$595:$C$12301,$C278,Y$595:Y$12301)</f>
        <v>0</v>
      </c>
      <c r="Z278" s="419" t="n">
        <f aca="false">SUMIF($C$595:$C$12301,$C278,Z$595:Z$12301)</f>
        <v>0</v>
      </c>
      <c r="AA278" s="361" t="n">
        <f aca="false">W278-X278-Y278-Z278</f>
        <v>0</v>
      </c>
      <c r="AB278" s="414"/>
    </row>
    <row r="279" s="414" customFormat="true" ht="19.5" hidden="false" customHeight="false" outlineLevel="0" collapsed="false">
      <c r="A279" s="275" t="n">
        <v>765</v>
      </c>
      <c r="B279" s="410" t="n">
        <v>5400</v>
      </c>
      <c r="C279" s="411" t="s">
        <v>503</v>
      </c>
      <c r="D279" s="411"/>
      <c r="E279" s="244" t="n">
        <f aca="false">SUMIF($B$595:$B$12301,$B279,E$595:E$12301)</f>
        <v>0</v>
      </c>
      <c r="F279" s="245" t="n">
        <f aca="false">SUMIF($B$595:$B$12301,$B279,F$595:F$12301)</f>
        <v>0</v>
      </c>
      <c r="G279" s="245" t="n">
        <f aca="false">SUMIF($B$595:$B$12301,$B279,G$595:G$12301)</f>
        <v>0</v>
      </c>
      <c r="H279" s="245" t="n">
        <f aca="false">SUMIF($B$595:$B$12301,$B279,H$595:H$12301)</f>
        <v>0</v>
      </c>
      <c r="I279" s="245" t="n">
        <f aca="false">SUMIF($B$595:$B$12301,$B279,I$595:I$12301)</f>
        <v>0</v>
      </c>
      <c r="J279" s="245" t="n">
        <f aca="false">SUMIF($B$595:$B$12301,$B279,J$595:J$12301)</f>
        <v>0</v>
      </c>
      <c r="K279" s="245" t="n">
        <f aca="false">SUMIF($B$595:$B$12301,$B279,K$595:K$12301)</f>
        <v>0</v>
      </c>
      <c r="L279" s="245" t="n">
        <f aca="false">SUMIF($B$595:$B$12301,$B279,L$595:L$12301)</f>
        <v>0</v>
      </c>
      <c r="M279" s="167" t="str">
        <f aca="false">(IF($E279&lt;&gt;0,$M$2,IF($L279&lt;&gt;0,$M$2,"")))</f>
        <v/>
      </c>
      <c r="N279" s="216"/>
      <c r="O279" s="412" t="n">
        <f aca="false">SUMIF($B$595:$B$12301,$B279,O$595:O$12301)</f>
        <v>0</v>
      </c>
      <c r="P279" s="413" t="n">
        <f aca="false">SUMIF($B$595:$B$12301,$B279,P$595:P$12301)</f>
        <v>0</v>
      </c>
      <c r="Q279" s="413" t="n">
        <f aca="false">SUMIF($B$595:$B$12301,$B279,Q$595:Q$12301)</f>
        <v>0</v>
      </c>
      <c r="R279" s="413" t="n">
        <f aca="false">SUMIF($B$595:$B$12301,$B279,R$595:R$12301)</f>
        <v>0</v>
      </c>
      <c r="S279" s="216"/>
      <c r="T279" s="412" t="n">
        <f aca="false">SUMIF($B$595:$B$12301,$B279,T$595:T$12301)</f>
        <v>0</v>
      </c>
      <c r="U279" s="412" t="n">
        <f aca="false">SUMIF($B$595:$B$12301,$B279,U$595:U$12301)</f>
        <v>0</v>
      </c>
      <c r="V279" s="412" t="n">
        <f aca="false">SUMIF($B$595:$B$12301,$B279,V$595:V$12301)</f>
        <v>0</v>
      </c>
      <c r="W279" s="412" t="n">
        <f aca="false">SUMIF($B$595:$B$12301,$B279,W$595:W$12301)</f>
        <v>0</v>
      </c>
      <c r="X279" s="412" t="n">
        <f aca="false">SUMIF($B$595:$B$12301,$B279,X$595:X$12301)</f>
        <v>0</v>
      </c>
      <c r="Y279" s="412" t="n">
        <f aca="false">SUMIF($B$595:$B$12301,$B279,Y$595:Y$12301)</f>
        <v>0</v>
      </c>
      <c r="Z279" s="412" t="n">
        <f aca="false">SUMIF($B$595:$B$12301,$B279,Z$595:Z$12301)</f>
        <v>0</v>
      </c>
      <c r="AA279" s="361" t="n">
        <f aca="false">W279-X279-Y279-Z279</f>
        <v>0</v>
      </c>
      <c r="AB279" s="421"/>
    </row>
    <row r="280" s="228" customFormat="true" ht="19.5" hidden="false" customHeight="false" outlineLevel="0" collapsed="false">
      <c r="A280" s="275" t="n">
        <v>775</v>
      </c>
      <c r="B280" s="229" t="n">
        <v>5500</v>
      </c>
      <c r="C280" s="392" t="s">
        <v>504</v>
      </c>
      <c r="D280" s="392"/>
      <c r="E280" s="244" t="n">
        <f aca="false">SUMIF($B$595:$B$12301,$B280,E$595:E$12301)</f>
        <v>0</v>
      </c>
      <c r="F280" s="245" t="n">
        <f aca="false">SUMIF($B$595:$B$12301,$B280,F$595:F$12301)</f>
        <v>0</v>
      </c>
      <c r="G280" s="245" t="n">
        <f aca="false">SUMIF($B$595:$B$12301,$B280,G$595:G$12301)</f>
        <v>0</v>
      </c>
      <c r="H280" s="245" t="n">
        <f aca="false">SUMIF($B$595:$B$12301,$B280,H$595:H$12301)</f>
        <v>0</v>
      </c>
      <c r="I280" s="245" t="n">
        <f aca="false">SUMIF($B$595:$B$12301,$B280,I$595:I$12301)</f>
        <v>0</v>
      </c>
      <c r="J280" s="245" t="n">
        <f aca="false">SUMIF($B$595:$B$12301,$B280,J$595:J$12301)</f>
        <v>0</v>
      </c>
      <c r="K280" s="245" t="n">
        <f aca="false">SUMIF($B$595:$B$12301,$B280,K$595:K$12301)</f>
        <v>0</v>
      </c>
      <c r="L280" s="245" t="n">
        <f aca="false">SUMIF($B$595:$B$12301,$B280,L$595:L$12301)</f>
        <v>0</v>
      </c>
      <c r="M280" s="167" t="str">
        <f aca="false">(IF($E280&lt;&gt;0,$M$2,IF($L280&lt;&gt;0,$M$2,"")))</f>
        <v/>
      </c>
      <c r="N280" s="216"/>
      <c r="O280" s="376" t="n">
        <f aca="false">SUMIF($B$595:$B$12301,$B280,O$595:O$12301)</f>
        <v>0</v>
      </c>
      <c r="P280" s="377" t="n">
        <f aca="false">SUMIF($B$595:$B$12301,$B280,P$595:P$12301)</f>
        <v>0</v>
      </c>
      <c r="Q280" s="377" t="n">
        <f aca="false">SUMIF($B$595:$B$12301,$B280,Q$595:Q$12301)</f>
        <v>0</v>
      </c>
      <c r="R280" s="377" t="n">
        <f aca="false">SUMIF($B$595:$B$12301,$B280,R$595:R$12301)</f>
        <v>0</v>
      </c>
      <c r="S280" s="216"/>
      <c r="T280" s="376" t="n">
        <f aca="false">SUMIF($B$595:$B$12301,$B280,T$595:T$12301)</f>
        <v>0</v>
      </c>
      <c r="U280" s="376" t="n">
        <f aca="false">SUMIF($B$595:$B$12301,$B280,U$595:U$12301)</f>
        <v>0</v>
      </c>
      <c r="V280" s="376" t="n">
        <f aca="false">SUMIF($B$595:$B$12301,$B280,V$595:V$12301)</f>
        <v>0</v>
      </c>
      <c r="W280" s="376" t="n">
        <f aca="false">SUMIF($B$595:$B$12301,$B280,W$595:W$12301)</f>
        <v>0</v>
      </c>
      <c r="X280" s="376" t="n">
        <f aca="false">SUMIF($B$595:$B$12301,$B280,X$595:X$12301)</f>
        <v>0</v>
      </c>
      <c r="Y280" s="376" t="n">
        <f aca="false">SUMIF($B$595:$B$12301,$B280,Y$595:Y$12301)</f>
        <v>0</v>
      </c>
      <c r="Z280" s="376" t="n">
        <f aca="false">SUMIF($B$595:$B$12301,$B280,Z$595:Z$12301)</f>
        <v>0</v>
      </c>
      <c r="AA280" s="361" t="n">
        <f aca="false">W280-X280-Y280-Z280</f>
        <v>0</v>
      </c>
      <c r="AB280" s="421"/>
    </row>
    <row r="281" customFormat="false" ht="19.5" hidden="false" customHeight="false" outlineLevel="0" collapsed="false">
      <c r="A281" s="276" t="n">
        <v>780</v>
      </c>
      <c r="B281" s="407"/>
      <c r="C281" s="251" t="n">
        <v>5501</v>
      </c>
      <c r="D281" s="379" t="s">
        <v>505</v>
      </c>
      <c r="E281" s="220" t="n">
        <f aca="false">SUMIF($C$595:$C$12301,$C281,E$595:E$12301)</f>
        <v>0</v>
      </c>
      <c r="F281" s="249" t="n">
        <f aca="false">SUMIF($C$595:$C$12301,$C281,F$595:F$12301)</f>
        <v>0</v>
      </c>
      <c r="G281" s="249" t="n">
        <f aca="false">SUMIF($C$595:$C$12301,$C281,G$595:G$12301)</f>
        <v>0</v>
      </c>
      <c r="H281" s="249" t="n">
        <f aca="false">SUMIF($C$595:$C$12301,$C281,H$595:H$12301)</f>
        <v>0</v>
      </c>
      <c r="I281" s="249" t="n">
        <f aca="false">SUMIF($C$595:$C$12301,$C281,I$595:I$12301)</f>
        <v>0</v>
      </c>
      <c r="J281" s="249" t="n">
        <f aca="false">SUMIF($C$595:$C$12301,$C281,J$595:J$12301)</f>
        <v>0</v>
      </c>
      <c r="K281" s="249" t="n">
        <f aca="false">SUMIF($C$595:$C$12301,$C281,K$595:K$12301)</f>
        <v>0</v>
      </c>
      <c r="L281" s="249" t="n">
        <f aca="false">SUMIF($C$595:$C$12301,$C281,L$595:L$12301)</f>
        <v>0</v>
      </c>
      <c r="M281" s="167" t="str">
        <f aca="false">(IF($E281&lt;&gt;0,$M$2,IF($L281&lt;&gt;0,$M$2,"")))</f>
        <v/>
      </c>
      <c r="N281" s="216"/>
      <c r="O281" s="358" t="n">
        <f aca="false">SUMIF($C$595:$C$12301,$C281,O$595:O$12301)</f>
        <v>0</v>
      </c>
      <c r="P281" s="359" t="n">
        <f aca="false">SUMIF($C$595:$C$12301,$C281,P$595:P$12301)</f>
        <v>0</v>
      </c>
      <c r="Q281" s="359" t="n">
        <f aca="false">SUMIF($C$595:$C$12301,$C281,Q$595:Q$12301)</f>
        <v>0</v>
      </c>
      <c r="R281" s="359" t="n">
        <f aca="false">SUMIF($C$595:$C$12301,$C281,R$595:R$12301)</f>
        <v>0</v>
      </c>
      <c r="S281" s="216"/>
      <c r="T281" s="358" t="n">
        <f aca="false">SUMIF($C$595:$C$12301,$C281,T$595:T$12301)</f>
        <v>0</v>
      </c>
      <c r="U281" s="358" t="n">
        <f aca="false">SUMIF($C$595:$C$12301,$C281,U$595:U$12301)</f>
        <v>0</v>
      </c>
      <c r="V281" s="358" t="n">
        <f aca="false">SUMIF($C$595:$C$12301,$C281,V$595:V$12301)</f>
        <v>0</v>
      </c>
      <c r="W281" s="358" t="n">
        <f aca="false">SUMIF($C$595:$C$12301,$C281,W$595:W$12301)</f>
        <v>0</v>
      </c>
      <c r="X281" s="358" t="n">
        <f aca="false">SUMIF($C$595:$C$12301,$C281,X$595:X$12301)</f>
        <v>0</v>
      </c>
      <c r="Y281" s="358" t="n">
        <f aca="false">SUMIF($C$595:$C$12301,$C281,Y$595:Y$12301)</f>
        <v>0</v>
      </c>
      <c r="Z281" s="358" t="n">
        <f aca="false">SUMIF($C$595:$C$12301,$C281,Z$595:Z$12301)</f>
        <v>0</v>
      </c>
      <c r="AA281" s="361" t="n">
        <f aca="false">W281-X281-Y281-Z281</f>
        <v>0</v>
      </c>
      <c r="AB281" s="414"/>
    </row>
    <row r="282" customFormat="false" ht="19.5" hidden="false" customHeight="false" outlineLevel="0" collapsed="false">
      <c r="A282" s="276" t="n">
        <v>785</v>
      </c>
      <c r="B282" s="407"/>
      <c r="C282" s="218" t="n">
        <v>5502</v>
      </c>
      <c r="D282" s="253" t="s">
        <v>506</v>
      </c>
      <c r="E282" s="220" t="n">
        <f aca="false">SUMIF($C$595:$C$12301,$C282,E$595:E$12301)</f>
        <v>0</v>
      </c>
      <c r="F282" s="249" t="n">
        <f aca="false">SUMIF($C$595:$C$12301,$C282,F$595:F$12301)</f>
        <v>0</v>
      </c>
      <c r="G282" s="249" t="n">
        <f aca="false">SUMIF($C$595:$C$12301,$C282,G$595:G$12301)</f>
        <v>0</v>
      </c>
      <c r="H282" s="249" t="n">
        <f aca="false">SUMIF($C$595:$C$12301,$C282,H$595:H$12301)</f>
        <v>0</v>
      </c>
      <c r="I282" s="249" t="n">
        <f aca="false">SUMIF($C$595:$C$12301,$C282,I$595:I$12301)</f>
        <v>0</v>
      </c>
      <c r="J282" s="249" t="n">
        <f aca="false">SUMIF($C$595:$C$12301,$C282,J$595:J$12301)</f>
        <v>0</v>
      </c>
      <c r="K282" s="249" t="n">
        <f aca="false">SUMIF($C$595:$C$12301,$C282,K$595:K$12301)</f>
        <v>0</v>
      </c>
      <c r="L282" s="249" t="n">
        <f aca="false">SUMIF($C$595:$C$12301,$C282,L$595:L$12301)</f>
        <v>0</v>
      </c>
      <c r="M282" s="167" t="str">
        <f aca="false">(IF($E282&lt;&gt;0,$M$2,IF($L282&lt;&gt;0,$M$2,"")))</f>
        <v/>
      </c>
      <c r="N282" s="216"/>
      <c r="O282" s="358" t="n">
        <f aca="false">SUMIF($C$595:$C$12301,$C282,O$595:O$12301)</f>
        <v>0</v>
      </c>
      <c r="P282" s="359" t="n">
        <f aca="false">SUMIF($C$595:$C$12301,$C282,P$595:P$12301)</f>
        <v>0</v>
      </c>
      <c r="Q282" s="359" t="n">
        <f aca="false">SUMIF($C$595:$C$12301,$C282,Q$595:Q$12301)</f>
        <v>0</v>
      </c>
      <c r="R282" s="359" t="n">
        <f aca="false">SUMIF($C$595:$C$12301,$C282,R$595:R$12301)</f>
        <v>0</v>
      </c>
      <c r="S282" s="216"/>
      <c r="T282" s="358" t="n">
        <f aca="false">SUMIF($C$595:$C$12301,$C282,T$595:T$12301)</f>
        <v>0</v>
      </c>
      <c r="U282" s="358" t="n">
        <f aca="false">SUMIF($C$595:$C$12301,$C282,U$595:U$12301)</f>
        <v>0</v>
      </c>
      <c r="V282" s="358" t="n">
        <f aca="false">SUMIF($C$595:$C$12301,$C282,V$595:V$12301)</f>
        <v>0</v>
      </c>
      <c r="W282" s="358" t="n">
        <f aca="false">SUMIF($C$595:$C$12301,$C282,W$595:W$12301)</f>
        <v>0</v>
      </c>
      <c r="X282" s="358" t="n">
        <f aca="false">SUMIF($C$595:$C$12301,$C282,X$595:X$12301)</f>
        <v>0</v>
      </c>
      <c r="Y282" s="358" t="n">
        <f aca="false">SUMIF($C$595:$C$12301,$C282,Y$595:Y$12301)</f>
        <v>0</v>
      </c>
      <c r="Z282" s="358" t="n">
        <f aca="false">SUMIF($C$595:$C$12301,$C282,Z$595:Z$12301)</f>
        <v>0</v>
      </c>
      <c r="AA282" s="361" t="n">
        <f aca="false">W282-X282-Y282-Z282</f>
        <v>0</v>
      </c>
      <c r="AB282" s="228"/>
    </row>
    <row r="283" customFormat="false" ht="23.25" hidden="false" customHeight="true" outlineLevel="0" collapsed="false">
      <c r="A283" s="276" t="n">
        <v>790</v>
      </c>
      <c r="B283" s="407"/>
      <c r="C283" s="218" t="n">
        <v>5503</v>
      </c>
      <c r="D283" s="223" t="s">
        <v>507</v>
      </c>
      <c r="E283" s="220" t="n">
        <f aca="false">SUMIF($C$595:$C$12301,$C283,E$595:E$12301)</f>
        <v>0</v>
      </c>
      <c r="F283" s="249" t="n">
        <f aca="false">SUMIF($C$595:$C$12301,$C283,F$595:F$12301)</f>
        <v>0</v>
      </c>
      <c r="G283" s="249" t="n">
        <f aca="false">SUMIF($C$595:$C$12301,$C283,G$595:G$12301)</f>
        <v>0</v>
      </c>
      <c r="H283" s="249" t="n">
        <f aca="false">SUMIF($C$595:$C$12301,$C283,H$595:H$12301)</f>
        <v>0</v>
      </c>
      <c r="I283" s="249" t="n">
        <f aca="false">SUMIF($C$595:$C$12301,$C283,I$595:I$12301)</f>
        <v>0</v>
      </c>
      <c r="J283" s="249" t="n">
        <f aca="false">SUMIF($C$595:$C$12301,$C283,J$595:J$12301)</f>
        <v>0</v>
      </c>
      <c r="K283" s="249" t="n">
        <f aca="false">SUMIF($C$595:$C$12301,$C283,K$595:K$12301)</f>
        <v>0</v>
      </c>
      <c r="L283" s="249" t="n">
        <f aca="false">SUMIF($C$595:$C$12301,$C283,L$595:L$12301)</f>
        <v>0</v>
      </c>
      <c r="M283" s="167" t="str">
        <f aca="false">(IF($E283&lt;&gt;0,$M$2,IF($L283&lt;&gt;0,$M$2,"")))</f>
        <v/>
      </c>
      <c r="N283" s="216"/>
      <c r="O283" s="358" t="n">
        <f aca="false">SUMIF($C$595:$C$12301,$C283,O$595:O$12301)</f>
        <v>0</v>
      </c>
      <c r="P283" s="359" t="n">
        <f aca="false">SUMIF($C$595:$C$12301,$C283,P$595:P$12301)</f>
        <v>0</v>
      </c>
      <c r="Q283" s="359" t="n">
        <f aca="false">SUMIF($C$595:$C$12301,$C283,Q$595:Q$12301)</f>
        <v>0</v>
      </c>
      <c r="R283" s="359" t="n">
        <f aca="false">SUMIF($C$595:$C$12301,$C283,R$595:R$12301)</f>
        <v>0</v>
      </c>
      <c r="S283" s="216"/>
      <c r="T283" s="358" t="n">
        <f aca="false">SUMIF($C$595:$C$12301,$C283,T$595:T$12301)</f>
        <v>0</v>
      </c>
      <c r="U283" s="358" t="n">
        <f aca="false">SUMIF($C$595:$C$12301,$C283,U$595:U$12301)</f>
        <v>0</v>
      </c>
      <c r="V283" s="358" t="n">
        <f aca="false">SUMIF($C$595:$C$12301,$C283,V$595:V$12301)</f>
        <v>0</v>
      </c>
      <c r="W283" s="358" t="n">
        <f aca="false">SUMIF($C$595:$C$12301,$C283,W$595:W$12301)</f>
        <v>0</v>
      </c>
      <c r="X283" s="358" t="n">
        <f aca="false">SUMIF($C$595:$C$12301,$C283,X$595:X$12301)</f>
        <v>0</v>
      </c>
      <c r="Y283" s="358" t="n">
        <f aca="false">SUMIF($C$595:$C$12301,$C283,Y$595:Y$12301)</f>
        <v>0</v>
      </c>
      <c r="Z283" s="358" t="n">
        <f aca="false">SUMIF($C$595:$C$12301,$C283,Z$595:Z$12301)</f>
        <v>0</v>
      </c>
      <c r="AA283" s="361" t="n">
        <f aca="false">W283-X283-Y283-Z283</f>
        <v>0</v>
      </c>
    </row>
    <row r="284" customFormat="false" ht="19.5" hidden="false" customHeight="false" outlineLevel="0" collapsed="false">
      <c r="A284" s="276" t="n">
        <v>795</v>
      </c>
      <c r="B284" s="407"/>
      <c r="C284" s="240" t="n">
        <v>5504</v>
      </c>
      <c r="D284" s="256" t="s">
        <v>508</v>
      </c>
      <c r="E284" s="220" t="n">
        <f aca="false">SUMIF($C$595:$C$12301,$C284,E$595:E$12301)</f>
        <v>0</v>
      </c>
      <c r="F284" s="249" t="n">
        <f aca="false">SUMIF($C$595:$C$12301,$C284,F$595:F$12301)</f>
        <v>0</v>
      </c>
      <c r="G284" s="249" t="n">
        <f aca="false">SUMIF($C$595:$C$12301,$C284,G$595:G$12301)</f>
        <v>0</v>
      </c>
      <c r="H284" s="249" t="n">
        <f aca="false">SUMIF($C$595:$C$12301,$C284,H$595:H$12301)</f>
        <v>0</v>
      </c>
      <c r="I284" s="249" t="n">
        <f aca="false">SUMIF($C$595:$C$12301,$C284,I$595:I$12301)</f>
        <v>0</v>
      </c>
      <c r="J284" s="249" t="n">
        <f aca="false">SUMIF($C$595:$C$12301,$C284,J$595:J$12301)</f>
        <v>0</v>
      </c>
      <c r="K284" s="249" t="n">
        <f aca="false">SUMIF($C$595:$C$12301,$C284,K$595:K$12301)</f>
        <v>0</v>
      </c>
      <c r="L284" s="249" t="n">
        <f aca="false">SUMIF($C$595:$C$12301,$C284,L$595:L$12301)</f>
        <v>0</v>
      </c>
      <c r="M284" s="167" t="str">
        <f aca="false">(IF($E284&lt;&gt;0,$M$2,IF($L284&lt;&gt;0,$M$2,"")))</f>
        <v/>
      </c>
      <c r="N284" s="216"/>
      <c r="O284" s="358" t="n">
        <f aca="false">SUMIF($C$595:$C$12301,$C284,O$595:O$12301)</f>
        <v>0</v>
      </c>
      <c r="P284" s="359" t="n">
        <f aca="false">SUMIF($C$595:$C$12301,$C284,P$595:P$12301)</f>
        <v>0</v>
      </c>
      <c r="Q284" s="359" t="n">
        <f aca="false">SUMIF($C$595:$C$12301,$C284,Q$595:Q$12301)</f>
        <v>0</v>
      </c>
      <c r="R284" s="359" t="n">
        <f aca="false">SUMIF($C$595:$C$12301,$C284,R$595:R$12301)</f>
        <v>0</v>
      </c>
      <c r="S284" s="216"/>
      <c r="T284" s="358" t="n">
        <f aca="false">SUMIF($C$595:$C$12301,$C284,T$595:T$12301)</f>
        <v>0</v>
      </c>
      <c r="U284" s="358" t="n">
        <f aca="false">SUMIF($C$595:$C$12301,$C284,U$595:U$12301)</f>
        <v>0</v>
      </c>
      <c r="V284" s="358" t="n">
        <f aca="false">SUMIF($C$595:$C$12301,$C284,V$595:V$12301)</f>
        <v>0</v>
      </c>
      <c r="W284" s="358" t="n">
        <f aca="false">SUMIF($C$595:$C$12301,$C284,W$595:W$12301)</f>
        <v>0</v>
      </c>
      <c r="X284" s="358" t="n">
        <f aca="false">SUMIF($C$595:$C$12301,$C284,X$595:X$12301)</f>
        <v>0</v>
      </c>
      <c r="Y284" s="358" t="n">
        <f aca="false">SUMIF($C$595:$C$12301,$C284,Y$595:Y$12301)</f>
        <v>0</v>
      </c>
      <c r="Z284" s="358" t="n">
        <f aca="false">SUMIF($C$595:$C$12301,$C284,Z$595:Z$12301)</f>
        <v>0</v>
      </c>
      <c r="AA284" s="361" t="n">
        <f aca="false">W284-X284-Y284-Z284</f>
        <v>0</v>
      </c>
    </row>
    <row r="285" s="414" customFormat="true" ht="36.75" hidden="false" customHeight="true" outlineLevel="0" collapsed="false">
      <c r="A285" s="275" t="n">
        <v>805</v>
      </c>
      <c r="B285" s="410" t="n">
        <v>5700</v>
      </c>
      <c r="C285" s="427" t="s">
        <v>509</v>
      </c>
      <c r="D285" s="427"/>
      <c r="E285" s="244" t="n">
        <f aca="false">SUMIF($B$595:$B$12301,$B285,E$595:E$12301)</f>
        <v>0</v>
      </c>
      <c r="F285" s="245" t="n">
        <f aca="false">SUMIF($B$595:$B$12301,$B285,F$595:F$12301)</f>
        <v>0</v>
      </c>
      <c r="G285" s="245" t="n">
        <f aca="false">SUMIF($B$595:$B$12301,$B285,G$595:G$12301)</f>
        <v>0</v>
      </c>
      <c r="H285" s="245" t="n">
        <f aca="false">SUMIF($B$595:$B$12301,$B285,H$595:H$12301)</f>
        <v>0</v>
      </c>
      <c r="I285" s="245" t="n">
        <f aca="false">SUMIF($B$595:$B$12301,$B285,I$595:I$12301)</f>
        <v>0</v>
      </c>
      <c r="J285" s="245" t="n">
        <f aca="false">SUMIF($B$595:$B$12301,$B285,J$595:J$12301)</f>
        <v>0</v>
      </c>
      <c r="K285" s="245" t="n">
        <f aca="false">SUMIF($B$595:$B$12301,$B285,K$595:K$12301)</f>
        <v>0</v>
      </c>
      <c r="L285" s="245" t="n">
        <f aca="false">SUMIF($B$595:$B$12301,$B285,L$595:L$12301)</f>
        <v>0</v>
      </c>
      <c r="M285" s="167" t="str">
        <f aca="false">(IF($E285&lt;&gt;0,$M$2,IF($L285&lt;&gt;0,$M$2,"")))</f>
        <v/>
      </c>
      <c r="N285" s="216"/>
      <c r="O285" s="412" t="n">
        <f aca="false">SUMIF($B$595:$B$12301,$B285,O$595:O$12301)</f>
        <v>0</v>
      </c>
      <c r="P285" s="413" t="n">
        <f aca="false">SUMIF($B$595:$B$12301,$B285,P$595:P$12301)</f>
        <v>0</v>
      </c>
      <c r="Q285" s="413" t="n">
        <f aca="false">SUMIF($B$595:$B$12301,$B285,Q$595:Q$12301)</f>
        <v>0</v>
      </c>
      <c r="R285" s="413" t="n">
        <f aca="false">SUMIF($B$595:$B$12301,$B285,R$595:R$12301)</f>
        <v>0</v>
      </c>
      <c r="S285" s="216"/>
      <c r="T285" s="412" t="n">
        <f aca="false">SUMIF($B$595:$B$12301,$B285,T$595:T$12301)</f>
        <v>0</v>
      </c>
      <c r="U285" s="412" t="n">
        <f aca="false">SUMIF($B$595:$B$12301,$B285,U$595:U$12301)</f>
        <v>0</v>
      </c>
      <c r="V285" s="412" t="n">
        <f aca="false">SUMIF($B$595:$B$12301,$B285,V$595:V$12301)</f>
        <v>0</v>
      </c>
      <c r="W285" s="412" t="n">
        <f aca="false">SUMIF($B$595:$B$12301,$B285,W$595:W$12301)</f>
        <v>0</v>
      </c>
      <c r="X285" s="412" t="n">
        <f aca="false">SUMIF($B$595:$B$12301,$B285,X$595:X$12301)</f>
        <v>0</v>
      </c>
      <c r="Y285" s="412" t="n">
        <f aca="false">SUMIF($B$595:$B$12301,$B285,Y$595:Y$12301)</f>
        <v>0</v>
      </c>
      <c r="Z285" s="412" t="n">
        <f aca="false">SUMIF($B$595:$B$12301,$B285,Z$595:Z$12301)</f>
        <v>0</v>
      </c>
      <c r="AA285" s="361" t="n">
        <f aca="false">W285-X285-Y285-Z285</f>
        <v>0</v>
      </c>
      <c r="AB285" s="165"/>
    </row>
    <row r="286" s="421" customFormat="true" ht="19.5" hidden="false" customHeight="false" outlineLevel="0" collapsed="false">
      <c r="A286" s="276" t="n">
        <v>810</v>
      </c>
      <c r="B286" s="416"/>
      <c r="C286" s="417" t="n">
        <v>5701</v>
      </c>
      <c r="D286" s="418" t="s">
        <v>510</v>
      </c>
      <c r="E286" s="220" t="n">
        <f aca="false">SUMIF($C$595:$C$12301,$C286,E$595:E$12301)</f>
        <v>0</v>
      </c>
      <c r="F286" s="249" t="n">
        <f aca="false">SUMIF($C$595:$C$12301,$C286,F$595:F$12301)</f>
        <v>0</v>
      </c>
      <c r="G286" s="249" t="n">
        <f aca="false">SUMIF($C$595:$C$12301,$C286,G$595:G$12301)</f>
        <v>0</v>
      </c>
      <c r="H286" s="249" t="n">
        <f aca="false">SUMIF($C$595:$C$12301,$C286,H$595:H$12301)</f>
        <v>0</v>
      </c>
      <c r="I286" s="249" t="n">
        <f aca="false">SUMIF($C$595:$C$12301,$C286,I$595:I$12301)</f>
        <v>0</v>
      </c>
      <c r="J286" s="249" t="n">
        <f aca="false">SUMIF($C$595:$C$12301,$C286,J$595:J$12301)</f>
        <v>0</v>
      </c>
      <c r="K286" s="249" t="n">
        <f aca="false">SUMIF($C$595:$C$12301,$C286,K$595:K$12301)</f>
        <v>0</v>
      </c>
      <c r="L286" s="249" t="n">
        <f aca="false">SUMIF($C$595:$C$12301,$C286,L$595:L$12301)</f>
        <v>0</v>
      </c>
      <c r="M286" s="167" t="str">
        <f aca="false">(IF($E286&lt;&gt;0,$M$2,IF($L286&lt;&gt;0,$M$2,"")))</f>
        <v/>
      </c>
      <c r="N286" s="216"/>
      <c r="O286" s="419" t="n">
        <f aca="false">SUMIF($C$595:$C$12301,$C286,O$595:O$12301)</f>
        <v>0</v>
      </c>
      <c r="P286" s="420" t="n">
        <f aca="false">SUMIF($C$595:$C$12301,$C286,P$595:P$12301)</f>
        <v>0</v>
      </c>
      <c r="Q286" s="420" t="n">
        <f aca="false">SUMIF($C$595:$C$12301,$C286,Q$595:Q$12301)</f>
        <v>0</v>
      </c>
      <c r="R286" s="420" t="n">
        <f aca="false">SUMIF($C$595:$C$12301,$C286,R$595:R$12301)</f>
        <v>0</v>
      </c>
      <c r="S286" s="216"/>
      <c r="T286" s="419" t="n">
        <f aca="false">SUMIF($C$595:$C$12301,$C286,T$595:T$12301)</f>
        <v>0</v>
      </c>
      <c r="U286" s="419" t="n">
        <f aca="false">SUMIF($C$595:$C$12301,$C286,U$595:U$12301)</f>
        <v>0</v>
      </c>
      <c r="V286" s="419" t="n">
        <f aca="false">SUMIF($C$595:$C$12301,$C286,V$595:V$12301)</f>
        <v>0</v>
      </c>
      <c r="W286" s="419" t="n">
        <f aca="false">SUMIF($C$595:$C$12301,$C286,W$595:W$12301)</f>
        <v>0</v>
      </c>
      <c r="X286" s="419" t="n">
        <f aca="false">SUMIF($C$595:$C$12301,$C286,X$595:X$12301)</f>
        <v>0</v>
      </c>
      <c r="Y286" s="419" t="n">
        <f aca="false">SUMIF($C$595:$C$12301,$C286,Y$595:Y$12301)</f>
        <v>0</v>
      </c>
      <c r="Z286" s="419" t="n">
        <f aca="false">SUMIF($C$595:$C$12301,$C286,Z$595:Z$12301)</f>
        <v>0</v>
      </c>
      <c r="AA286" s="361" t="n">
        <f aca="false">W286-X286-Y286-Z286</f>
        <v>0</v>
      </c>
      <c r="AB286" s="165"/>
    </row>
    <row r="287" s="421" customFormat="true" ht="19.5" hidden="false" customHeight="false" outlineLevel="0" collapsed="false">
      <c r="A287" s="276" t="n">
        <v>815</v>
      </c>
      <c r="B287" s="416"/>
      <c r="C287" s="422" t="n">
        <v>5702</v>
      </c>
      <c r="D287" s="423" t="s">
        <v>511</v>
      </c>
      <c r="E287" s="220" t="n">
        <f aca="false">SUMIF($C$595:$C$12301,$C287,E$595:E$12301)</f>
        <v>0</v>
      </c>
      <c r="F287" s="249" t="n">
        <f aca="false">SUMIF($C$595:$C$12301,$C287,F$595:F$12301)</f>
        <v>0</v>
      </c>
      <c r="G287" s="249" t="n">
        <f aca="false">SUMIF($C$595:$C$12301,$C287,G$595:G$12301)</f>
        <v>0</v>
      </c>
      <c r="H287" s="249" t="n">
        <f aca="false">SUMIF($C$595:$C$12301,$C287,H$595:H$12301)</f>
        <v>0</v>
      </c>
      <c r="I287" s="249" t="n">
        <f aca="false">SUMIF($C$595:$C$12301,$C287,I$595:I$12301)</f>
        <v>0</v>
      </c>
      <c r="J287" s="249" t="n">
        <f aca="false">SUMIF($C$595:$C$12301,$C287,J$595:J$12301)</f>
        <v>0</v>
      </c>
      <c r="K287" s="249" t="n">
        <f aca="false">SUMIF($C$595:$C$12301,$C287,K$595:K$12301)</f>
        <v>0</v>
      </c>
      <c r="L287" s="249" t="n">
        <f aca="false">SUMIF($C$595:$C$12301,$C287,L$595:L$12301)</f>
        <v>0</v>
      </c>
      <c r="M287" s="167" t="str">
        <f aca="false">(IF($E287&lt;&gt;0,$M$2,IF($L287&lt;&gt;0,$M$2,"")))</f>
        <v/>
      </c>
      <c r="N287" s="216"/>
      <c r="O287" s="419" t="n">
        <f aca="false">SUMIF($C$595:$C$12301,$C287,O$595:O$12301)</f>
        <v>0</v>
      </c>
      <c r="P287" s="420" t="n">
        <f aca="false">SUMIF($C$595:$C$12301,$C287,P$595:P$12301)</f>
        <v>0</v>
      </c>
      <c r="Q287" s="420" t="n">
        <f aca="false">SUMIF($C$595:$C$12301,$C287,Q$595:Q$12301)</f>
        <v>0</v>
      </c>
      <c r="R287" s="420" t="n">
        <f aca="false">SUMIF($C$595:$C$12301,$C287,R$595:R$12301)</f>
        <v>0</v>
      </c>
      <c r="S287" s="216"/>
      <c r="T287" s="419" t="n">
        <f aca="false">SUMIF($C$595:$C$12301,$C287,T$595:T$12301)</f>
        <v>0</v>
      </c>
      <c r="U287" s="419" t="n">
        <f aca="false">SUMIF($C$595:$C$12301,$C287,U$595:U$12301)</f>
        <v>0</v>
      </c>
      <c r="V287" s="419" t="n">
        <f aca="false">SUMIF($C$595:$C$12301,$C287,V$595:V$12301)</f>
        <v>0</v>
      </c>
      <c r="W287" s="419" t="n">
        <f aca="false">SUMIF($C$595:$C$12301,$C287,W$595:W$12301)</f>
        <v>0</v>
      </c>
      <c r="X287" s="419" t="n">
        <f aca="false">SUMIF($C$595:$C$12301,$C287,X$595:X$12301)</f>
        <v>0</v>
      </c>
      <c r="Y287" s="419" t="n">
        <f aca="false">SUMIF($C$595:$C$12301,$C287,Y$595:Y$12301)</f>
        <v>0</v>
      </c>
      <c r="Z287" s="419" t="n">
        <f aca="false">SUMIF($C$595:$C$12301,$C287,Z$595:Z$12301)</f>
        <v>0</v>
      </c>
      <c r="AA287" s="361" t="n">
        <f aca="false">W287-X287-Y287-Z287</f>
        <v>0</v>
      </c>
      <c r="AB287" s="414"/>
    </row>
    <row r="288" s="297" customFormat="true" ht="15.75" hidden="false" customHeight="true" outlineLevel="0" collapsed="false">
      <c r="A288" s="290" t="n">
        <v>525</v>
      </c>
      <c r="B288" s="217"/>
      <c r="C288" s="428" t="n">
        <v>4071</v>
      </c>
      <c r="D288" s="429" t="s">
        <v>512</v>
      </c>
      <c r="E288" s="220" t="n">
        <f aca="false">SUMIF($C$595:$C$12301,$C288,E$595:E$12301)</f>
        <v>0</v>
      </c>
      <c r="F288" s="249" t="n">
        <f aca="false">SUMIF($C$595:$C$12301,$C288,F$595:F$12301)</f>
        <v>0</v>
      </c>
      <c r="G288" s="249" t="n">
        <f aca="false">SUMIF($C$595:$C$12301,$C288,G$595:G$12301)</f>
        <v>0</v>
      </c>
      <c r="H288" s="249" t="n">
        <f aca="false">SUMIF($C$595:$C$12301,$C288,H$595:H$12301)</f>
        <v>0</v>
      </c>
      <c r="I288" s="249" t="n">
        <f aca="false">SUMIF($C$595:$C$12301,$C288,I$595:I$12301)</f>
        <v>0</v>
      </c>
      <c r="J288" s="249" t="n">
        <f aca="false">SUMIF($C$595:$C$12301,$C288,J$595:J$12301)</f>
        <v>0</v>
      </c>
      <c r="K288" s="249" t="n">
        <f aca="false">SUMIF($C$595:$C$12301,$C288,K$595:K$12301)</f>
        <v>0</v>
      </c>
      <c r="L288" s="249" t="n">
        <f aca="false">SUMIF($C$595:$C$12301,$C288,L$595:L$12301)</f>
        <v>0</v>
      </c>
      <c r="M288" s="167" t="str">
        <f aca="false">(IF($E288&lt;&gt;0,$M$2,IF($L288&lt;&gt;0,$M$2,"")))</f>
        <v/>
      </c>
      <c r="N288" s="216"/>
      <c r="O288" s="430" t="n">
        <f aca="false">SUMIF($C$595:$C$12301,$C288,O$595:O$12301)</f>
        <v>0</v>
      </c>
      <c r="P288" s="431" t="n">
        <f aca="false">SUMIF($C$595:$C$12301,$C288,P$595:P$12301)</f>
        <v>0</v>
      </c>
      <c r="Q288" s="431" t="n">
        <f aca="false">SUMIF($C$595:$C$12301,$C288,Q$595:Q$12301)</f>
        <v>0</v>
      </c>
      <c r="R288" s="431" t="n">
        <f aca="false">SUMIF($C$595:$C$12301,$C288,R$595:R$12301)</f>
        <v>0</v>
      </c>
      <c r="S288" s="216"/>
      <c r="T288" s="430" t="n">
        <f aca="false">SUMIF($C$595:$C$12301,$C288,T$595:T$12301)</f>
        <v>0</v>
      </c>
      <c r="U288" s="430" t="n">
        <f aca="false">SUMIF($C$595:$C$12301,$C288,U$595:U$12301)</f>
        <v>0</v>
      </c>
      <c r="V288" s="430" t="n">
        <f aca="false">SUMIF($C$595:$C$12301,$C288,V$595:V$12301)</f>
        <v>0</v>
      </c>
      <c r="W288" s="430" t="n">
        <f aca="false">SUMIF($C$595:$C$12301,$C288,W$595:W$12301)</f>
        <v>0</v>
      </c>
      <c r="X288" s="430" t="n">
        <f aca="false">SUMIF($C$595:$C$12301,$C288,X$595:X$12301)</f>
        <v>0</v>
      </c>
      <c r="Y288" s="430" t="n">
        <f aca="false">SUMIF($C$595:$C$12301,$C288,Y$595:Y$12301)</f>
        <v>0</v>
      </c>
      <c r="Z288" s="430" t="n">
        <f aca="false">SUMIF($C$595:$C$12301,$C288,Z$595:Z$12301)</f>
        <v>0</v>
      </c>
      <c r="AA288" s="361" t="n">
        <f aca="false">W288-X288-Y288-Z288</f>
        <v>0</v>
      </c>
      <c r="AB288" s="421"/>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2" t="n">
        <v>98</v>
      </c>
      <c r="C289" s="433" t="s">
        <v>513</v>
      </c>
      <c r="D289" s="433"/>
      <c r="E289" s="244" t="n">
        <f aca="false">SUMIF($B$595:$B$12301,$B289,E$595:E$12301)</f>
        <v>485000</v>
      </c>
      <c r="F289" s="245" t="n">
        <f aca="false">SUMIF($B$595:$B$12301,$B289,F$595:F$12301)</f>
        <v>0</v>
      </c>
      <c r="G289" s="245" t="n">
        <f aca="false">SUMIF($B$595:$B$12301,$B289,G$595:G$12301)</f>
        <v>485000</v>
      </c>
      <c r="H289" s="245" t="n">
        <f aca="false">SUMIF($B$595:$B$12301,$B289,H$595:H$12301)</f>
        <v>0</v>
      </c>
      <c r="I289" s="245" t="n">
        <f aca="false">SUMIF($B$595:$B$12301,$B289,I$595:I$12301)</f>
        <v>0</v>
      </c>
      <c r="J289" s="245" t="n">
        <f aca="false">SUMIF($B$595:$B$12301,$B289,J$595:J$12301)</f>
        <v>0</v>
      </c>
      <c r="K289" s="245" t="n">
        <f aca="false">SUMIF($B$595:$B$12301,$B289,K$595:K$12301)</f>
        <v>0</v>
      </c>
      <c r="L289" s="245" t="n">
        <f aca="false">SUMIF($B$595:$B$12301,$B289,L$595:L$12301)</f>
        <v>0</v>
      </c>
      <c r="M289" s="167" t="n">
        <f aca="false">(IF($E289&lt;&gt;0,$M$2,IF($L289&lt;&gt;0,$M$2,"")))</f>
        <v>1</v>
      </c>
      <c r="N289" s="216"/>
      <c r="O289" s="376" t="n">
        <f aca="false">SUMIF($B$595:$B$12301,$B289,O$595:O$12301)</f>
        <v>0</v>
      </c>
      <c r="P289" s="377" t="n">
        <f aca="false">SUMIF($B$595:$B$12301,$B289,P$595:P$12301)</f>
        <v>0</v>
      </c>
      <c r="Q289" s="377" t="n">
        <f aca="false">SUMIF($B$595:$B$12301,$B289,Q$595:Q$12301)</f>
        <v>0</v>
      </c>
      <c r="R289" s="377" t="n">
        <f aca="false">SUMIF($B$595:$B$12301,$B289,R$595:R$12301)</f>
        <v>0</v>
      </c>
      <c r="S289" s="216"/>
      <c r="T289" s="376" t="n">
        <f aca="false">SUMIF($B$595:$B$12301,$B289,T$595:T$12301)</f>
        <v>0</v>
      </c>
      <c r="U289" s="376" t="n">
        <f aca="false">SUMIF($B$595:$B$12301,$B289,U$595:U$12301)</f>
        <v>0</v>
      </c>
      <c r="V289" s="376" t="n">
        <f aca="false">SUMIF($B$595:$B$12301,$B289,V$595:V$12301)</f>
        <v>0</v>
      </c>
      <c r="W289" s="376" t="n">
        <f aca="false">SUMIF($B$595:$B$12301,$B289,W$595:W$12301)</f>
        <v>0</v>
      </c>
      <c r="X289" s="376" t="n">
        <f aca="false">SUMIF($B$595:$B$12301,$B289,X$595:X$12301)</f>
        <v>0</v>
      </c>
      <c r="Y289" s="376" t="n">
        <f aca="false">SUMIF($B$595:$B$12301,$B289,Y$595:Y$12301)</f>
        <v>0</v>
      </c>
      <c r="Z289" s="376" t="n">
        <f aca="false">SUMIF($B$595:$B$12301,$B289,Z$595:Z$12301)</f>
        <v>0</v>
      </c>
      <c r="AA289" s="361" t="n">
        <f aca="false">W289-X289-Y289-Z289</f>
        <v>0</v>
      </c>
      <c r="AB289" s="294"/>
    </row>
    <row r="290" customFormat="false" ht="15.75" hidden="false" customHeight="false" outlineLevel="0" collapsed="false">
      <c r="A290" s="276" t="n">
        <v>821</v>
      </c>
      <c r="B290" s="434"/>
      <c r="C290" s="435" t="s">
        <v>514</v>
      </c>
      <c r="D290" s="436"/>
      <c r="E290" s="437"/>
      <c r="F290" s="437"/>
      <c r="G290" s="437"/>
      <c r="H290" s="437"/>
      <c r="I290" s="437"/>
      <c r="J290" s="437"/>
      <c r="K290" s="437"/>
      <c r="L290" s="438"/>
      <c r="M290" s="167" t="str">
        <f aca="false">(IF($E290&lt;&gt;0,$M$2,IF($L290&lt;&gt;0,$M$2,"")))</f>
        <v/>
      </c>
      <c r="N290" s="216"/>
      <c r="O290" s="439"/>
      <c r="P290" s="440"/>
      <c r="Q290" s="440"/>
      <c r="R290" s="440"/>
      <c r="S290" s="216"/>
      <c r="T290" s="439"/>
      <c r="U290" s="439"/>
      <c r="V290" s="439"/>
      <c r="W290" s="439"/>
      <c r="X290" s="439"/>
      <c r="Y290" s="439"/>
      <c r="Z290" s="439"/>
      <c r="AA290" s="441"/>
      <c r="AB290" s="421"/>
    </row>
    <row r="291" customFormat="false" ht="15.75" hidden="false" customHeight="false" outlineLevel="0" collapsed="false">
      <c r="A291" s="276" t="n">
        <v>822</v>
      </c>
      <c r="B291" s="434"/>
      <c r="C291" s="442" t="s">
        <v>515</v>
      </c>
      <c r="D291" s="443"/>
      <c r="E291" s="444"/>
      <c r="F291" s="444"/>
      <c r="G291" s="444"/>
      <c r="H291" s="444"/>
      <c r="I291" s="444"/>
      <c r="J291" s="444"/>
      <c r="K291" s="444"/>
      <c r="L291" s="445"/>
      <c r="M291" s="167" t="str">
        <f aca="false">(IF($E291&lt;&gt;0,$M$2,IF($L291&lt;&gt;0,$M$2,"")))</f>
        <v/>
      </c>
      <c r="N291" s="216"/>
      <c r="O291" s="446"/>
      <c r="P291" s="447"/>
      <c r="Q291" s="447"/>
      <c r="R291" s="447"/>
      <c r="S291" s="216"/>
      <c r="T291" s="446"/>
      <c r="U291" s="446"/>
      <c r="V291" s="446"/>
      <c r="W291" s="446"/>
      <c r="X291" s="446"/>
      <c r="Y291" s="446"/>
      <c r="Z291" s="446"/>
      <c r="AA291" s="448"/>
      <c r="AB291" s="228"/>
    </row>
    <row r="292" customFormat="false" ht="16.5" hidden="false" customHeight="false" outlineLevel="0" collapsed="false">
      <c r="A292" s="276" t="n">
        <v>823</v>
      </c>
      <c r="B292" s="449"/>
      <c r="C292" s="450" t="s">
        <v>516</v>
      </c>
      <c r="D292" s="451"/>
      <c r="E292" s="452"/>
      <c r="F292" s="452"/>
      <c r="G292" s="452"/>
      <c r="H292" s="452"/>
      <c r="I292" s="452"/>
      <c r="J292" s="452"/>
      <c r="K292" s="452"/>
      <c r="L292" s="453"/>
      <c r="M292" s="167" t="str">
        <f aca="false">(IF($E292&lt;&gt;0,$M$2,IF($L292&lt;&gt;0,$M$2,"")))</f>
        <v/>
      </c>
      <c r="N292" s="216"/>
      <c r="O292" s="454"/>
      <c r="P292" s="455"/>
      <c r="Q292" s="455"/>
      <c r="R292" s="455"/>
      <c r="S292" s="216"/>
      <c r="T292" s="454"/>
      <c r="U292" s="454"/>
      <c r="V292" s="454"/>
      <c r="W292" s="454"/>
      <c r="X292" s="454"/>
      <c r="Y292" s="454"/>
      <c r="Z292" s="454"/>
      <c r="AA292" s="456"/>
    </row>
    <row r="293" customFormat="false" ht="19.5" hidden="false" customHeight="false" outlineLevel="0" collapsed="false">
      <c r="A293" s="276" t="n">
        <v>825</v>
      </c>
      <c r="B293" s="457"/>
      <c r="C293" s="308" t="s">
        <v>371</v>
      </c>
      <c r="D293" s="458" t="s">
        <v>517</v>
      </c>
      <c r="E293" s="310" t="n">
        <f aca="false">SUMIF($C$595:$C$12301,$C293,E$595:E$12301)</f>
        <v>10681458</v>
      </c>
      <c r="F293" s="459" t="n">
        <f aca="false">SUMIF($C$595:$C$12301,$C293,F$595:F$12301)</f>
        <v>2321259</v>
      </c>
      <c r="G293" s="459" t="n">
        <f aca="false">SUMIF($C$595:$C$12301,$C293,G$595:G$12301)</f>
        <v>8332199</v>
      </c>
      <c r="H293" s="459" t="n">
        <f aca="false">SUMIF($C$595:$C$12301,$C293,H$595:H$12301)</f>
        <v>28000</v>
      </c>
      <c r="I293" s="459" t="n">
        <f aca="false">SUMIF($C$595:$C$12301,$C293,I$595:I$12301)</f>
        <v>555533</v>
      </c>
      <c r="J293" s="459" t="n">
        <f aca="false">SUMIF($C$595:$C$12301,$C293,J$595:J$12301)</f>
        <v>301731</v>
      </c>
      <c r="K293" s="459" t="n">
        <f aca="false">SUMIF($C$595:$C$12301,$C293,K$595:K$12301)</f>
        <v>0</v>
      </c>
      <c r="L293" s="459" t="n">
        <f aca="false">SUMIF($C$595:$C$12301,$C293,L$595:L$12301)</f>
        <v>857264</v>
      </c>
      <c r="M293" s="167" t="n">
        <v>1</v>
      </c>
      <c r="O293" s="460" t="n">
        <f aca="false">SUMIF($C$595:$C$12301,$C293,O$595:O$12301)</f>
        <v>0</v>
      </c>
      <c r="P293" s="460" t="n">
        <f aca="false">SUMIF($C$595:$C$12301,$C293,P$595:P$12301)</f>
        <v>0</v>
      </c>
      <c r="Q293" s="460" t="n">
        <f aca="false">SUMIF($C$595:$C$12301,$C293,Q$595:Q$12301)</f>
        <v>857264</v>
      </c>
      <c r="R293" s="460" t="n">
        <f aca="false">SUMIF($C$595:$C$12301,$C293,R$595:R$12301)</f>
        <v>-857264</v>
      </c>
      <c r="S293" s="168"/>
      <c r="T293" s="460" t="n">
        <f aca="false">SUMIF($C$595:$C$12301,$C293,T$595:T$12301)</f>
        <v>0</v>
      </c>
      <c r="U293" s="460" t="n">
        <f aca="false">SUMIF($C$595:$C$12301,$C293,U$595:U$12301)</f>
        <v>0</v>
      </c>
      <c r="V293" s="460" t="n">
        <f aca="false">SUMIF($C$595:$C$12301,$C293,V$595:V$12301)</f>
        <v>352013</v>
      </c>
      <c r="W293" s="460" t="n">
        <f aca="false">SUMIF($C$595:$C$12301,$C293,W$595:W$12301)</f>
        <v>-352013</v>
      </c>
      <c r="X293" s="460" t="n">
        <f aca="false">SUMIF($C$595:$C$12301,$C293,X$595:X$12301)</f>
        <v>0</v>
      </c>
      <c r="Y293" s="460" t="n">
        <f aca="false">SUMIF($C$595:$C$12301,$C293,Y$595:Y$12301)</f>
        <v>0</v>
      </c>
      <c r="Z293" s="460" t="n">
        <f aca="false">SUMIF($C$595:$C$12301,$C293,Z$595:Z$12301)</f>
        <v>0</v>
      </c>
      <c r="AA293" s="361" t="n">
        <f aca="false">W293-X293-Y293-Z293</f>
        <v>-352013</v>
      </c>
    </row>
    <row r="294" customFormat="false" ht="13.5" hidden="false" customHeight="true" outlineLevel="0" collapsed="false">
      <c r="A294" s="276"/>
      <c r="B294" s="268"/>
      <c r="C294" s="461"/>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2"/>
      <c r="C297" s="462"/>
      <c r="D297" s="463"/>
      <c r="E297" s="464"/>
      <c r="F297" s="464"/>
      <c r="G297" s="464"/>
      <c r="H297" s="464"/>
      <c r="I297" s="464"/>
      <c r="J297" s="464"/>
      <c r="K297" s="464"/>
      <c r="L297" s="464"/>
      <c r="M297" s="462"/>
      <c r="O297" s="314"/>
      <c r="P297" s="314"/>
      <c r="Q297" s="320"/>
      <c r="R297" s="320"/>
      <c r="S297" s="175"/>
      <c r="T297" s="314"/>
      <c r="U297" s="314"/>
      <c r="V297" s="320"/>
      <c r="W297" s="320"/>
      <c r="X297" s="314"/>
      <c r="Y297" s="320"/>
      <c r="Z297" s="320"/>
    </row>
    <row r="298" customFormat="false" ht="0.95" hidden="false" customHeight="true" outlineLevel="0" collapsed="false">
      <c r="A298" s="276"/>
      <c r="B298" s="465"/>
      <c r="C298" s="465"/>
      <c r="D298" s="465"/>
      <c r="E298" s="464"/>
      <c r="F298" s="464"/>
      <c r="G298" s="464"/>
      <c r="H298" s="464"/>
      <c r="I298" s="464"/>
      <c r="J298" s="464"/>
      <c r="K298" s="464"/>
      <c r="L298" s="464"/>
      <c r="M298" s="462"/>
      <c r="O298" s="314"/>
      <c r="P298" s="314"/>
      <c r="Q298" s="320"/>
      <c r="R298" s="320"/>
      <c r="S298" s="175"/>
      <c r="T298" s="314"/>
      <c r="U298" s="314"/>
      <c r="V298" s="320"/>
      <c r="W298" s="320"/>
      <c r="X298" s="314"/>
      <c r="Y298" s="320"/>
      <c r="Z298" s="320"/>
    </row>
    <row r="299" customFormat="false" ht="0.95" hidden="false" customHeight="true" outlineLevel="0" collapsed="false">
      <c r="A299" s="276"/>
      <c r="B299" s="462"/>
      <c r="C299" s="462"/>
      <c r="D299" s="463"/>
      <c r="E299" s="466"/>
      <c r="F299" s="466"/>
      <c r="G299" s="464"/>
      <c r="H299" s="464"/>
      <c r="I299" s="466"/>
      <c r="J299" s="464"/>
      <c r="K299" s="464"/>
      <c r="L299" s="464"/>
      <c r="M299" s="462"/>
      <c r="O299" s="314"/>
      <c r="P299" s="314"/>
      <c r="Q299" s="320"/>
      <c r="R299" s="320"/>
      <c r="S299" s="175"/>
      <c r="T299" s="314"/>
      <c r="U299" s="314"/>
      <c r="V299" s="320"/>
      <c r="W299" s="320"/>
      <c r="X299" s="314"/>
      <c r="Y299" s="320"/>
      <c r="Z299" s="320"/>
    </row>
    <row r="300" customFormat="false" ht="0.95" hidden="false" customHeight="true" outlineLevel="0" collapsed="false">
      <c r="A300" s="276"/>
      <c r="B300" s="467"/>
      <c r="C300" s="467"/>
      <c r="D300" s="467"/>
      <c r="E300" s="468"/>
      <c r="F300" s="468"/>
      <c r="G300" s="464"/>
      <c r="H300" s="464"/>
      <c r="I300" s="468"/>
      <c r="J300" s="464"/>
      <c r="K300" s="464"/>
      <c r="L300" s="464"/>
      <c r="M300" s="462"/>
      <c r="O300" s="314"/>
      <c r="P300" s="314"/>
      <c r="Q300" s="320"/>
      <c r="R300" s="320"/>
      <c r="S300" s="175"/>
      <c r="T300" s="314"/>
      <c r="U300" s="314"/>
      <c r="V300" s="320"/>
      <c r="W300" s="320"/>
      <c r="X300" s="314"/>
      <c r="Y300" s="320"/>
      <c r="Z300" s="320"/>
    </row>
    <row r="301" customFormat="false" ht="0.95" hidden="false" customHeight="true" outlineLevel="0" collapsed="false">
      <c r="A301" s="276"/>
      <c r="B301" s="462"/>
      <c r="C301" s="462"/>
      <c r="D301" s="463"/>
      <c r="E301" s="464"/>
      <c r="F301" s="469"/>
      <c r="G301" s="464"/>
      <c r="H301" s="464"/>
      <c r="I301" s="469"/>
      <c r="J301" s="464"/>
      <c r="K301" s="464"/>
      <c r="L301" s="464"/>
      <c r="M301" s="462"/>
      <c r="O301" s="314"/>
      <c r="P301" s="314"/>
      <c r="Q301" s="320"/>
      <c r="R301" s="320"/>
      <c r="S301" s="175"/>
      <c r="T301" s="314"/>
      <c r="U301" s="314"/>
      <c r="V301" s="320"/>
      <c r="W301" s="320"/>
      <c r="X301" s="314"/>
      <c r="Y301" s="320"/>
      <c r="Z301" s="320"/>
    </row>
    <row r="302" customFormat="false" ht="0.95" hidden="false" customHeight="true" outlineLevel="0" collapsed="false">
      <c r="A302" s="276"/>
      <c r="B302" s="462"/>
      <c r="C302" s="462"/>
      <c r="D302" s="463"/>
      <c r="E302" s="464"/>
      <c r="F302" s="464"/>
      <c r="G302" s="464"/>
      <c r="H302" s="464"/>
      <c r="I302" s="464"/>
      <c r="J302" s="464"/>
      <c r="K302" s="464"/>
      <c r="L302" s="464"/>
      <c r="M302" s="462"/>
      <c r="O302" s="314"/>
      <c r="P302" s="314"/>
      <c r="Q302" s="320"/>
      <c r="R302" s="320"/>
      <c r="S302" s="175"/>
      <c r="T302" s="314"/>
      <c r="U302" s="314"/>
      <c r="V302" s="320"/>
      <c r="W302" s="320"/>
      <c r="X302" s="314"/>
      <c r="Y302" s="320"/>
      <c r="Z302" s="320"/>
    </row>
    <row r="303" customFormat="false" ht="0.95" hidden="false" customHeight="true" outlineLevel="0" collapsed="false">
      <c r="A303" s="276"/>
      <c r="B303" s="467"/>
      <c r="C303" s="467"/>
      <c r="D303" s="467"/>
      <c r="E303" s="464"/>
      <c r="F303" s="470"/>
      <c r="G303" s="464"/>
      <c r="H303" s="464"/>
      <c r="I303" s="470"/>
      <c r="J303" s="464"/>
      <c r="K303" s="464"/>
      <c r="L303" s="464"/>
      <c r="M303" s="462"/>
      <c r="O303" s="314"/>
      <c r="P303" s="314"/>
      <c r="Q303" s="320"/>
      <c r="R303" s="320"/>
      <c r="S303" s="175"/>
      <c r="T303" s="314"/>
      <c r="U303" s="314"/>
      <c r="V303" s="320"/>
      <c r="W303" s="320"/>
      <c r="X303" s="314"/>
      <c r="Y303" s="320"/>
      <c r="Z303" s="320"/>
    </row>
    <row r="304" customFormat="false" ht="0.95" hidden="false" customHeight="true" outlineLevel="0" collapsed="false">
      <c r="A304" s="276"/>
      <c r="B304" s="462"/>
      <c r="C304" s="462"/>
      <c r="D304" s="463"/>
      <c r="E304" s="464"/>
      <c r="F304" s="464"/>
      <c r="G304" s="464"/>
      <c r="H304" s="464"/>
      <c r="I304" s="464"/>
      <c r="J304" s="464"/>
      <c r="K304" s="464"/>
      <c r="L304" s="464"/>
      <c r="M304" s="462"/>
      <c r="O304" s="314"/>
      <c r="P304" s="314"/>
      <c r="Q304" s="320"/>
      <c r="R304" s="320"/>
      <c r="S304" s="175"/>
      <c r="T304" s="314"/>
      <c r="U304" s="314"/>
      <c r="V304" s="320"/>
      <c r="W304" s="320"/>
      <c r="X304" s="314"/>
      <c r="Y304" s="320"/>
      <c r="Z304" s="320"/>
    </row>
    <row r="305" customFormat="false" ht="0.95" hidden="false" customHeight="true" outlineLevel="0" collapsed="false">
      <c r="A305" s="276"/>
      <c r="B305" s="462"/>
      <c r="C305" s="462"/>
      <c r="D305" s="471"/>
      <c r="E305" s="470"/>
      <c r="F305" s="472"/>
      <c r="G305" s="472"/>
      <c r="H305" s="472"/>
      <c r="I305" s="472"/>
      <c r="J305" s="472"/>
      <c r="K305" s="472"/>
      <c r="L305" s="472"/>
      <c r="M305" s="462"/>
      <c r="Q305" s="165"/>
      <c r="R305" s="165"/>
      <c r="S305" s="175"/>
      <c r="V305" s="165"/>
      <c r="W305" s="165"/>
      <c r="Y305" s="165"/>
      <c r="Z305" s="165"/>
    </row>
    <row r="306" customFormat="false" ht="0.95" hidden="false" customHeight="true" outlineLevel="0" collapsed="false">
      <c r="A306" s="276"/>
      <c r="B306" s="462"/>
      <c r="C306" s="462"/>
      <c r="D306" s="463"/>
      <c r="E306" s="464"/>
      <c r="F306" s="464"/>
      <c r="G306" s="464"/>
      <c r="H306" s="464"/>
      <c r="I306" s="464"/>
      <c r="J306" s="464"/>
      <c r="K306" s="464"/>
      <c r="L306" s="464"/>
      <c r="M306" s="462"/>
      <c r="O306" s="314"/>
      <c r="P306" s="314"/>
      <c r="Q306" s="320"/>
      <c r="R306" s="320"/>
      <c r="S306" s="175"/>
      <c r="T306" s="314"/>
      <c r="U306" s="314"/>
      <c r="V306" s="320"/>
      <c r="W306" s="320"/>
      <c r="X306" s="314"/>
      <c r="Y306" s="320"/>
      <c r="Z306" s="320"/>
    </row>
    <row r="307" customFormat="false" ht="0.95" hidden="false" customHeight="true" outlineLevel="0" collapsed="false">
      <c r="A307" s="276"/>
      <c r="B307" s="473"/>
      <c r="C307" s="462"/>
      <c r="D307" s="474"/>
      <c r="E307" s="464"/>
      <c r="F307" s="464"/>
      <c r="G307" s="472"/>
      <c r="H307" s="472"/>
      <c r="I307" s="464"/>
      <c r="J307" s="472"/>
      <c r="K307" s="472"/>
      <c r="L307" s="472"/>
      <c r="M307" s="462"/>
      <c r="Q307" s="165"/>
      <c r="R307" s="165"/>
      <c r="S307" s="175"/>
      <c r="V307" s="165"/>
      <c r="W307" s="165"/>
      <c r="Y307" s="165"/>
      <c r="Z307" s="165"/>
    </row>
    <row r="308" s="170" customFormat="true" ht="0.95" hidden="false" customHeight="true" outlineLevel="0" collapsed="false">
      <c r="A308" s="282"/>
      <c r="B308" s="475"/>
      <c r="C308" s="476"/>
      <c r="D308" s="477"/>
      <c r="E308" s="478"/>
      <c r="F308" s="478"/>
      <c r="G308" s="472"/>
      <c r="H308" s="472"/>
      <c r="I308" s="478"/>
      <c r="J308" s="472"/>
      <c r="K308" s="472"/>
      <c r="L308" s="472"/>
      <c r="M308" s="462"/>
      <c r="N308" s="168"/>
      <c r="S308" s="175"/>
      <c r="AB308" s="165"/>
    </row>
    <row r="309" s="170" customFormat="true" ht="0.95" hidden="false" customHeight="true" outlineLevel="0" collapsed="false">
      <c r="A309" s="282" t="n">
        <v>905</v>
      </c>
      <c r="B309" s="475"/>
      <c r="C309" s="476"/>
      <c r="D309" s="477"/>
      <c r="E309" s="479"/>
      <c r="F309" s="479"/>
      <c r="G309" s="472"/>
      <c r="H309" s="472"/>
      <c r="I309" s="479"/>
      <c r="J309" s="472"/>
      <c r="K309" s="472"/>
      <c r="L309" s="472"/>
      <c r="M309" s="462"/>
      <c r="N309" s="216"/>
      <c r="S309" s="175"/>
      <c r="AB309" s="165"/>
    </row>
    <row r="310" s="170" customFormat="true" ht="0.95" hidden="false" customHeight="true" outlineLevel="0" collapsed="false">
      <c r="A310" s="282" t="n">
        <v>906</v>
      </c>
      <c r="B310" s="475"/>
      <c r="C310" s="476"/>
      <c r="D310" s="477"/>
      <c r="E310" s="479"/>
      <c r="F310" s="479"/>
      <c r="G310" s="472"/>
      <c r="H310" s="472"/>
      <c r="I310" s="479"/>
      <c r="J310" s="472"/>
      <c r="K310" s="472"/>
      <c r="L310" s="472"/>
      <c r="M310" s="462"/>
      <c r="N310" s="216"/>
      <c r="S310" s="175"/>
    </row>
    <row r="311" s="170" customFormat="true" ht="0.95" hidden="false" customHeight="true" outlineLevel="0" collapsed="false">
      <c r="A311" s="282" t="n">
        <v>907</v>
      </c>
      <c r="B311" s="475"/>
      <c r="C311" s="476"/>
      <c r="D311" s="477"/>
      <c r="E311" s="479"/>
      <c r="F311" s="479"/>
      <c r="G311" s="472"/>
      <c r="H311" s="472"/>
      <c r="I311" s="479"/>
      <c r="J311" s="472"/>
      <c r="K311" s="472"/>
      <c r="L311" s="472"/>
      <c r="M311" s="462"/>
      <c r="N311" s="216"/>
      <c r="S311" s="175"/>
    </row>
    <row r="312" s="170" customFormat="true" ht="0.95" hidden="false" customHeight="true" outlineLevel="0" collapsed="false">
      <c r="A312" s="282" t="n">
        <v>910</v>
      </c>
      <c r="B312" s="475"/>
      <c r="C312" s="476"/>
      <c r="D312" s="477"/>
      <c r="E312" s="479"/>
      <c r="F312" s="479"/>
      <c r="G312" s="472"/>
      <c r="H312" s="472"/>
      <c r="I312" s="479"/>
      <c r="J312" s="472"/>
      <c r="K312" s="472"/>
      <c r="L312" s="472"/>
      <c r="M312" s="462"/>
      <c r="N312" s="216"/>
      <c r="S312" s="175"/>
    </row>
    <row r="313" s="170" customFormat="true" ht="0.95" hidden="false" customHeight="true" outlineLevel="0" collapsed="false">
      <c r="A313" s="282" t="n">
        <v>911</v>
      </c>
      <c r="B313" s="475"/>
      <c r="C313" s="476"/>
      <c r="D313" s="477"/>
      <c r="E313" s="479"/>
      <c r="F313" s="479"/>
      <c r="G313" s="472"/>
      <c r="H313" s="472"/>
      <c r="I313" s="479"/>
      <c r="J313" s="472"/>
      <c r="K313" s="472"/>
      <c r="L313" s="472"/>
      <c r="M313" s="462"/>
      <c r="N313" s="216"/>
      <c r="S313" s="175"/>
    </row>
    <row r="314" s="170" customFormat="true" ht="0.95" hidden="false" customHeight="true" outlineLevel="0" collapsed="false">
      <c r="A314" s="282" t="n">
        <v>912</v>
      </c>
      <c r="B314" s="475"/>
      <c r="C314" s="476"/>
      <c r="D314" s="477"/>
      <c r="E314" s="479"/>
      <c r="F314" s="479"/>
      <c r="G314" s="472"/>
      <c r="H314" s="472"/>
      <c r="I314" s="479"/>
      <c r="J314" s="472"/>
      <c r="K314" s="472"/>
      <c r="L314" s="472"/>
      <c r="M314" s="462"/>
      <c r="N314" s="216"/>
      <c r="S314" s="175"/>
    </row>
    <row r="315" s="170" customFormat="true" ht="0.95" hidden="false" customHeight="true" outlineLevel="0" collapsed="false">
      <c r="A315" s="282" t="n">
        <v>920</v>
      </c>
      <c r="B315" s="475"/>
      <c r="C315" s="476"/>
      <c r="D315" s="477"/>
      <c r="E315" s="480"/>
      <c r="F315" s="480"/>
      <c r="G315" s="472"/>
      <c r="H315" s="472"/>
      <c r="I315" s="480"/>
      <c r="J315" s="472"/>
      <c r="K315" s="472"/>
      <c r="L315" s="472"/>
      <c r="M315" s="462"/>
      <c r="N315" s="216"/>
      <c r="S315" s="175"/>
    </row>
    <row r="316" s="170" customFormat="true" ht="0.95" hidden="false" customHeight="true" outlineLevel="0" collapsed="false">
      <c r="A316" s="282" t="n">
        <v>921</v>
      </c>
      <c r="B316" s="475"/>
      <c r="C316" s="476"/>
      <c r="D316" s="477"/>
      <c r="E316" s="480"/>
      <c r="F316" s="480"/>
      <c r="G316" s="472"/>
      <c r="H316" s="472"/>
      <c r="I316" s="480"/>
      <c r="J316" s="472"/>
      <c r="K316" s="472"/>
      <c r="L316" s="472"/>
      <c r="M316" s="462"/>
      <c r="N316" s="216"/>
      <c r="S316" s="175"/>
    </row>
    <row r="317" s="170" customFormat="true" ht="0.95" hidden="false" customHeight="true" outlineLevel="0" collapsed="false">
      <c r="A317" s="282" t="n">
        <v>922</v>
      </c>
      <c r="B317" s="475"/>
      <c r="C317" s="476"/>
      <c r="D317" s="477"/>
      <c r="E317" s="480"/>
      <c r="F317" s="480"/>
      <c r="G317" s="472"/>
      <c r="H317" s="472"/>
      <c r="I317" s="480"/>
      <c r="J317" s="472"/>
      <c r="K317" s="472"/>
      <c r="L317" s="472"/>
      <c r="M317" s="462"/>
      <c r="N317" s="216"/>
      <c r="S317" s="175"/>
    </row>
    <row r="318" s="170" customFormat="true" ht="0.95" hidden="false" customHeight="true" outlineLevel="0" collapsed="false">
      <c r="A318" s="282" t="n">
        <v>930</v>
      </c>
      <c r="B318" s="475"/>
      <c r="C318" s="476"/>
      <c r="D318" s="477"/>
      <c r="E318" s="479"/>
      <c r="F318" s="479"/>
      <c r="G318" s="472"/>
      <c r="H318" s="472"/>
      <c r="I318" s="479"/>
      <c r="J318" s="472"/>
      <c r="K318" s="472"/>
      <c r="L318" s="472"/>
      <c r="M318" s="462"/>
      <c r="N318" s="216"/>
      <c r="S318" s="175"/>
    </row>
    <row r="319" s="170" customFormat="true" ht="0.95" hidden="false" customHeight="true" outlineLevel="0" collapsed="false">
      <c r="A319" s="282" t="n">
        <v>931</v>
      </c>
      <c r="B319" s="475"/>
      <c r="C319" s="476"/>
      <c r="D319" s="477"/>
      <c r="E319" s="479"/>
      <c r="F319" s="479"/>
      <c r="G319" s="472"/>
      <c r="H319" s="472"/>
      <c r="I319" s="479"/>
      <c r="J319" s="472"/>
      <c r="K319" s="472"/>
      <c r="L319" s="472"/>
      <c r="M319" s="462"/>
      <c r="N319" s="216"/>
      <c r="S319" s="175"/>
    </row>
    <row r="320" s="170" customFormat="true" ht="0.95" hidden="false" customHeight="true" outlineLevel="0" collapsed="false">
      <c r="A320" s="282" t="n">
        <v>932</v>
      </c>
      <c r="B320" s="475"/>
      <c r="C320" s="476"/>
      <c r="D320" s="477"/>
      <c r="E320" s="479"/>
      <c r="F320" s="479"/>
      <c r="G320" s="472"/>
      <c r="H320" s="472"/>
      <c r="I320" s="479"/>
      <c r="J320" s="472"/>
      <c r="K320" s="472"/>
      <c r="L320" s="472"/>
      <c r="M320" s="462"/>
      <c r="N320" s="216"/>
      <c r="S320" s="175"/>
    </row>
    <row r="321" s="170" customFormat="true" ht="0.95" hidden="false" customHeight="true" outlineLevel="0" collapsed="false">
      <c r="A321" s="277" t="n">
        <v>935</v>
      </c>
      <c r="B321" s="475"/>
      <c r="C321" s="476"/>
      <c r="D321" s="477"/>
      <c r="E321" s="479"/>
      <c r="F321" s="479"/>
      <c r="G321" s="472"/>
      <c r="H321" s="472"/>
      <c r="I321" s="479"/>
      <c r="J321" s="472"/>
      <c r="K321" s="472"/>
      <c r="L321" s="472"/>
      <c r="M321" s="462"/>
      <c r="N321" s="216"/>
      <c r="S321" s="175"/>
    </row>
    <row r="322" s="170" customFormat="true" ht="0.95" hidden="false" customHeight="true" outlineLevel="0" collapsed="false">
      <c r="A322" s="277" t="n">
        <v>940</v>
      </c>
      <c r="B322" s="475"/>
      <c r="C322" s="476"/>
      <c r="D322" s="477"/>
      <c r="E322" s="479"/>
      <c r="F322" s="479"/>
      <c r="G322" s="472"/>
      <c r="H322" s="472"/>
      <c r="I322" s="479"/>
      <c r="J322" s="472"/>
      <c r="K322" s="472"/>
      <c r="L322" s="472"/>
      <c r="M322" s="462"/>
      <c r="N322" s="216"/>
      <c r="S322" s="175"/>
    </row>
    <row r="323" s="170" customFormat="true" ht="0.95" hidden="false" customHeight="true" outlineLevel="0" collapsed="false">
      <c r="A323" s="277" t="n">
        <v>950</v>
      </c>
      <c r="B323" s="475"/>
      <c r="C323" s="476"/>
      <c r="D323" s="477"/>
      <c r="E323" s="479"/>
      <c r="F323" s="479"/>
      <c r="G323" s="472"/>
      <c r="H323" s="472"/>
      <c r="I323" s="479"/>
      <c r="J323" s="472"/>
      <c r="K323" s="472"/>
      <c r="L323" s="472"/>
      <c r="M323" s="462"/>
      <c r="N323" s="216"/>
      <c r="S323" s="175"/>
    </row>
    <row r="324" s="170" customFormat="true" ht="0.95" hidden="false" customHeight="true" outlineLevel="0" collapsed="false">
      <c r="A324" s="282" t="n">
        <v>953</v>
      </c>
      <c r="B324" s="475"/>
      <c r="C324" s="476"/>
      <c r="D324" s="477"/>
      <c r="E324" s="479"/>
      <c r="F324" s="479"/>
      <c r="G324" s="472"/>
      <c r="H324" s="472"/>
      <c r="I324" s="479"/>
      <c r="J324" s="472"/>
      <c r="K324" s="472"/>
      <c r="L324" s="472"/>
      <c r="M324" s="462"/>
      <c r="N324" s="216"/>
      <c r="S324" s="175"/>
    </row>
    <row r="325" s="170" customFormat="true" ht="0.95" hidden="false" customHeight="true" outlineLevel="0" collapsed="false">
      <c r="A325" s="282" t="n">
        <v>954</v>
      </c>
      <c r="B325" s="475"/>
      <c r="C325" s="476"/>
      <c r="D325" s="477"/>
      <c r="E325" s="479"/>
      <c r="F325" s="479"/>
      <c r="G325" s="472"/>
      <c r="H325" s="472"/>
      <c r="I325" s="479"/>
      <c r="J325" s="472"/>
      <c r="K325" s="472"/>
      <c r="L325" s="472"/>
      <c r="M325" s="462"/>
      <c r="N325" s="216"/>
      <c r="S325" s="175"/>
    </row>
    <row r="326" s="170" customFormat="true" ht="0.95" hidden="false" customHeight="true" outlineLevel="0" collapsed="false">
      <c r="A326" s="481" t="n">
        <v>955</v>
      </c>
      <c r="B326" s="475"/>
      <c r="C326" s="476"/>
      <c r="D326" s="477"/>
      <c r="E326" s="479"/>
      <c r="F326" s="479"/>
      <c r="G326" s="472"/>
      <c r="H326" s="472"/>
      <c r="I326" s="479"/>
      <c r="J326" s="472"/>
      <c r="K326" s="472"/>
      <c r="L326" s="472"/>
      <c r="M326" s="462"/>
      <c r="N326" s="216"/>
      <c r="S326" s="175"/>
    </row>
    <row r="327" s="170" customFormat="true" ht="0.95" hidden="false" customHeight="true" outlineLevel="0" collapsed="false">
      <c r="A327" s="481" t="n">
        <v>956</v>
      </c>
      <c r="B327" s="475"/>
      <c r="C327" s="476"/>
      <c r="D327" s="477"/>
      <c r="E327" s="479"/>
      <c r="F327" s="479"/>
      <c r="G327" s="472"/>
      <c r="H327" s="472"/>
      <c r="I327" s="479"/>
      <c r="J327" s="472"/>
      <c r="K327" s="472"/>
      <c r="L327" s="472"/>
      <c r="M327" s="462"/>
      <c r="N327" s="216"/>
      <c r="S327" s="175"/>
    </row>
    <row r="328" customFormat="false" ht="0.95" hidden="false" customHeight="true" outlineLevel="0" collapsed="false">
      <c r="A328" s="306" t="n">
        <v>958</v>
      </c>
      <c r="B328" s="475"/>
      <c r="C328" s="476"/>
      <c r="D328" s="477"/>
      <c r="E328" s="479"/>
      <c r="F328" s="479"/>
      <c r="G328" s="472"/>
      <c r="H328" s="472"/>
      <c r="I328" s="479"/>
      <c r="J328" s="472"/>
      <c r="K328" s="472"/>
      <c r="L328" s="472"/>
      <c r="M328" s="462"/>
      <c r="N328" s="216"/>
      <c r="Q328" s="165"/>
      <c r="R328" s="165"/>
      <c r="S328" s="175"/>
      <c r="V328" s="165"/>
      <c r="W328" s="165"/>
      <c r="Y328" s="165"/>
      <c r="Z328" s="165"/>
      <c r="AB328" s="170"/>
    </row>
    <row r="329" customFormat="false" ht="0.95" hidden="false" customHeight="true" outlineLevel="0" collapsed="false">
      <c r="A329" s="306" t="n">
        <v>959</v>
      </c>
      <c r="B329" s="475"/>
      <c r="C329" s="476"/>
      <c r="D329" s="477"/>
      <c r="E329" s="479"/>
      <c r="F329" s="479"/>
      <c r="G329" s="472"/>
      <c r="H329" s="472"/>
      <c r="I329" s="479"/>
      <c r="J329" s="472"/>
      <c r="K329" s="472"/>
      <c r="L329" s="472"/>
      <c r="M329" s="462"/>
      <c r="N329" s="216"/>
      <c r="Q329" s="165"/>
      <c r="R329" s="165"/>
      <c r="S329" s="175"/>
      <c r="V329" s="165"/>
      <c r="W329" s="165"/>
      <c r="Y329" s="165"/>
      <c r="Z329" s="165"/>
      <c r="AB329" s="170"/>
    </row>
    <row r="330" customFormat="false" ht="0.95" hidden="false" customHeight="true" outlineLevel="0" collapsed="false">
      <c r="A330" s="306" t="n">
        <v>960</v>
      </c>
      <c r="B330" s="475"/>
      <c r="C330" s="476"/>
      <c r="D330" s="477"/>
      <c r="E330" s="479"/>
      <c r="F330" s="479"/>
      <c r="G330" s="472"/>
      <c r="H330" s="472"/>
      <c r="I330" s="479"/>
      <c r="J330" s="472"/>
      <c r="K330" s="472"/>
      <c r="L330" s="472"/>
      <c r="M330" s="462"/>
      <c r="N330" s="216"/>
      <c r="Q330" s="165"/>
      <c r="R330" s="165"/>
      <c r="S330" s="175"/>
      <c r="V330" s="165"/>
      <c r="W330" s="165"/>
      <c r="Y330" s="165"/>
      <c r="Z330" s="165"/>
    </row>
    <row r="331" customFormat="false" ht="0.95" hidden="false" customHeight="true" outlineLevel="0" collapsed="false">
      <c r="A331" s="306"/>
      <c r="B331" s="482"/>
      <c r="C331" s="483"/>
      <c r="D331" s="477"/>
      <c r="E331" s="484"/>
      <c r="F331" s="484"/>
      <c r="G331" s="472"/>
      <c r="H331" s="472"/>
      <c r="I331" s="484"/>
      <c r="J331" s="472"/>
      <c r="K331" s="472"/>
      <c r="L331" s="472"/>
      <c r="M331" s="462"/>
      <c r="Q331" s="165"/>
      <c r="R331" s="165"/>
      <c r="S331" s="175"/>
      <c r="V331" s="165"/>
      <c r="W331" s="165"/>
      <c r="Y331" s="165"/>
      <c r="Z331" s="165"/>
    </row>
    <row r="332" customFormat="false" ht="0.95" hidden="false" customHeight="true" outlineLevel="0" collapsed="false">
      <c r="A332" s="306"/>
      <c r="B332" s="485"/>
      <c r="C332" s="485"/>
      <c r="D332" s="485"/>
      <c r="E332" s="484"/>
      <c r="F332" s="484"/>
      <c r="G332" s="484"/>
      <c r="H332" s="484"/>
      <c r="I332" s="484"/>
      <c r="J332" s="484"/>
      <c r="K332" s="484"/>
      <c r="L332" s="484"/>
      <c r="M332" s="462"/>
      <c r="O332" s="486"/>
      <c r="P332" s="486"/>
      <c r="Q332" s="487"/>
      <c r="R332" s="487"/>
      <c r="S332" s="175"/>
      <c r="T332" s="486"/>
      <c r="U332" s="486"/>
      <c r="V332" s="487"/>
      <c r="W332" s="487"/>
      <c r="X332" s="486"/>
      <c r="Y332" s="487"/>
      <c r="Z332" s="487"/>
    </row>
    <row r="333" customFormat="false" ht="0.95" hidden="false" customHeight="true" outlineLevel="0" collapsed="false">
      <c r="A333" s="306"/>
      <c r="B333" s="462"/>
      <c r="C333" s="462"/>
      <c r="D333" s="463"/>
      <c r="E333" s="464"/>
      <c r="F333" s="464"/>
      <c r="G333" s="464"/>
      <c r="H333" s="464"/>
      <c r="I333" s="464"/>
      <c r="J333" s="464"/>
      <c r="K333" s="464"/>
      <c r="L333" s="464"/>
      <c r="M333" s="462"/>
      <c r="O333" s="314"/>
      <c r="P333" s="314"/>
      <c r="Q333" s="320"/>
      <c r="R333" s="320"/>
      <c r="S333" s="175"/>
      <c r="T333" s="314"/>
      <c r="U333" s="314"/>
      <c r="V333" s="320"/>
      <c r="W333" s="320"/>
      <c r="X333" s="314"/>
      <c r="Y333" s="320"/>
      <c r="Z333" s="320"/>
    </row>
    <row r="334" customFormat="false" ht="0.95" hidden="false" customHeight="true" outlineLevel="0" collapsed="false">
      <c r="A334" s="306"/>
      <c r="B334" s="462"/>
      <c r="C334" s="462"/>
      <c r="D334" s="463"/>
      <c r="E334" s="464"/>
      <c r="F334" s="464"/>
      <c r="G334" s="464"/>
      <c r="H334" s="464"/>
      <c r="I334" s="464"/>
      <c r="J334" s="464"/>
      <c r="K334" s="464"/>
      <c r="L334" s="464"/>
      <c r="M334" s="462"/>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4</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n">
        <f aca="false">$B$9</f>
        <v>0</v>
      </c>
      <c r="C338" s="317"/>
      <c r="D338" s="317"/>
      <c r="E338" s="318" t="n">
        <f aca="false">$E$9</f>
        <v>42005</v>
      </c>
      <c r="F338" s="318" t="n">
        <f aca="false">$F$9</f>
        <v>42094</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v>
      </c>
      <c r="C341" s="317"/>
      <c r="D341" s="317"/>
      <c r="E341" s="314" t="s">
        <v>197</v>
      </c>
      <c r="F341" s="321" t="str">
        <f aca="false">$F$12</f>
        <v>7709</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0</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1</v>
      </c>
      <c r="M344" s="167" t="n">
        <v>1</v>
      </c>
      <c r="Q344" s="165"/>
      <c r="R344" s="165"/>
      <c r="S344" s="175"/>
      <c r="V344" s="165"/>
      <c r="W344" s="165"/>
      <c r="Y344" s="165"/>
      <c r="Z344" s="165"/>
    </row>
    <row r="345" customFormat="false" ht="15.75" hidden="false" customHeight="true" outlineLevel="0" collapsed="false">
      <c r="A345" s="306"/>
      <c r="B345" s="204"/>
      <c r="C345" s="205"/>
      <c r="D345" s="488" t="s">
        <v>518</v>
      </c>
      <c r="E345" s="195" t="s">
        <v>203</v>
      </c>
      <c r="F345" s="195"/>
      <c r="G345" s="195"/>
      <c r="H345" s="195"/>
      <c r="I345" s="196" t="s">
        <v>204</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9" t="s">
        <v>205</v>
      </c>
      <c r="D346" s="200" t="s">
        <v>519</v>
      </c>
      <c r="E346" s="201" t="s">
        <v>207</v>
      </c>
      <c r="F346" s="202" t="s">
        <v>19</v>
      </c>
      <c r="G346" s="202" t="s">
        <v>20</v>
      </c>
      <c r="H346" s="202" t="s">
        <v>21</v>
      </c>
      <c r="I346" s="203" t="s">
        <v>19</v>
      </c>
      <c r="J346" s="203" t="s">
        <v>20</v>
      </c>
      <c r="K346" s="203" t="s">
        <v>21</v>
      </c>
      <c r="L346" s="196" t="s">
        <v>208</v>
      </c>
      <c r="M346" s="167" t="n">
        <v>1</v>
      </c>
      <c r="Q346" s="165"/>
      <c r="R346" s="165"/>
      <c r="S346" s="175"/>
      <c r="V346" s="165"/>
      <c r="W346" s="165"/>
      <c r="Y346" s="165"/>
      <c r="Z346" s="165"/>
    </row>
    <row r="347" customFormat="false" ht="19.5" hidden="false" customHeight="false" outlineLevel="0" collapsed="false">
      <c r="A347" s="306" t="n">
        <v>1</v>
      </c>
      <c r="B347" s="490"/>
      <c r="C347" s="491"/>
      <c r="D347" s="491" t="s">
        <v>520</v>
      </c>
      <c r="E347" s="207" t="s">
        <v>210</v>
      </c>
      <c r="F347" s="207" t="s">
        <v>211</v>
      </c>
      <c r="G347" s="207" t="s">
        <v>212</v>
      </c>
      <c r="H347" s="207" t="s">
        <v>213</v>
      </c>
      <c r="I347" s="207" t="s">
        <v>214</v>
      </c>
      <c r="J347" s="207" t="s">
        <v>215</v>
      </c>
      <c r="K347" s="207" t="s">
        <v>216</v>
      </c>
      <c r="L347" s="208" t="s">
        <v>217</v>
      </c>
      <c r="M347" s="167" t="n">
        <v>1</v>
      </c>
      <c r="Q347" s="165"/>
      <c r="R347" s="165"/>
      <c r="S347" s="175"/>
      <c r="V347" s="165"/>
      <c r="W347" s="165"/>
      <c r="Y347" s="165"/>
      <c r="Z347" s="165"/>
    </row>
    <row r="348" customFormat="false" ht="16.5" hidden="false" customHeight="false" outlineLevel="0" collapsed="false">
      <c r="A348" s="306" t="n">
        <v>2</v>
      </c>
      <c r="B348" s="492"/>
      <c r="C348" s="493"/>
      <c r="D348" s="494" t="s">
        <v>521</v>
      </c>
      <c r="E348" s="495"/>
      <c r="F348" s="496"/>
      <c r="G348" s="496"/>
      <c r="H348" s="497"/>
      <c r="I348" s="496"/>
      <c r="J348" s="496"/>
      <c r="K348" s="497"/>
      <c r="L348" s="498"/>
      <c r="M348" s="167" t="n">
        <v>1</v>
      </c>
      <c r="Q348" s="165"/>
      <c r="R348" s="165"/>
      <c r="S348" s="175"/>
      <c r="V348" s="165"/>
      <c r="W348" s="165"/>
      <c r="Y348" s="165"/>
      <c r="Z348" s="165"/>
    </row>
    <row r="349" s="228" customFormat="true" ht="32.25" hidden="false" customHeight="true" outlineLevel="0" collapsed="false">
      <c r="A349" s="391" t="n">
        <v>5</v>
      </c>
      <c r="B349" s="350" t="n">
        <v>3000</v>
      </c>
      <c r="C349" s="499" t="s">
        <v>522</v>
      </c>
      <c r="D349" s="499"/>
      <c r="E349" s="500" t="n">
        <f aca="false">SUM(E350:E362)</f>
        <v>0</v>
      </c>
      <c r="F349" s="501" t="n">
        <f aca="false">SUM(F350:F362)</f>
        <v>0</v>
      </c>
      <c r="G349" s="502" t="n">
        <f aca="false">SUM(G350:G362)</f>
        <v>0</v>
      </c>
      <c r="H349" s="503" t="n">
        <f aca="false">SUM(H350:H362)</f>
        <v>0</v>
      </c>
      <c r="I349" s="501" t="n">
        <f aca="false">SUM(I350:I362)</f>
        <v>0</v>
      </c>
      <c r="J349" s="502" t="n">
        <f aca="false">SUM(J350:J362)</f>
        <v>0</v>
      </c>
      <c r="K349" s="503" t="n">
        <f aca="false">SUM(K350:K362)</f>
        <v>0</v>
      </c>
      <c r="L349" s="504"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3</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5" t="n">
        <v>20</v>
      </c>
      <c r="B351" s="248"/>
      <c r="C351" s="218" t="n">
        <v>3040</v>
      </c>
      <c r="D351" s="223" t="s">
        <v>524</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5</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6</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7</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28</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80" t="n">
        <v>3050</v>
      </c>
      <c r="D356" s="381" t="s">
        <v>529</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0</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80" t="n">
        <v>3081</v>
      </c>
      <c r="D358" s="381" t="s">
        <v>531</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2</v>
      </c>
      <c r="D359" s="223" t="s">
        <v>533</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4</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6" t="s">
        <v>535</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6</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1" t="n">
        <v>70</v>
      </c>
      <c r="B363" s="229" t="n">
        <v>3100</v>
      </c>
      <c r="C363" s="230" t="s">
        <v>537</v>
      </c>
      <c r="D363" s="230"/>
      <c r="E363" s="507" t="n">
        <f aca="false">SUM(E364:E370)</f>
        <v>2580018</v>
      </c>
      <c r="F363" s="508" t="n">
        <f aca="false">SUM(F364:F370)</f>
        <v>1684218</v>
      </c>
      <c r="G363" s="509" t="n">
        <f aca="false">SUM(G364:G370)</f>
        <v>895800</v>
      </c>
      <c r="H363" s="510" t="n">
        <f aca="false">SUM(H364:H370)</f>
        <v>0</v>
      </c>
      <c r="I363" s="508" t="n">
        <f aca="false">SUM(I364:I370)</f>
        <v>512155</v>
      </c>
      <c r="J363" s="509" t="n">
        <f aca="false">SUM(J364:J370)</f>
        <v>265250</v>
      </c>
      <c r="K363" s="510" t="n">
        <f aca="false">SUM(K364:K370)</f>
        <v>0</v>
      </c>
      <c r="L363" s="509" t="n">
        <f aca="false">SUM(L364:L370)</f>
        <v>777405</v>
      </c>
      <c r="M363" s="167" t="n">
        <f aca="false">(IF($E363&lt;&gt;0,$M$2,IF($L363&lt;&gt;0,$M$2,"")))</f>
        <v>1</v>
      </c>
      <c r="N363" s="216"/>
      <c r="S363" s="175"/>
      <c r="AB363" s="165"/>
    </row>
    <row r="364" customFormat="false" ht="15.75" hidden="false" customHeight="false" outlineLevel="0" collapsed="false">
      <c r="A364" s="511" t="n">
        <v>75</v>
      </c>
      <c r="B364" s="217"/>
      <c r="C364" s="251" t="n">
        <v>3110</v>
      </c>
      <c r="D364" s="219" t="s">
        <v>538</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2"/>
      <c r="C365" s="380" t="n">
        <v>3111</v>
      </c>
      <c r="D365" s="513" t="s">
        <v>539</v>
      </c>
      <c r="E365" s="220" t="n">
        <f aca="false">F365+G365+H365</f>
        <v>1656816</v>
      </c>
      <c r="F365" s="265" t="n">
        <v>1656816</v>
      </c>
      <c r="G365" s="222"/>
      <c r="H365" s="250"/>
      <c r="I365" s="265" t="n">
        <v>497045</v>
      </c>
      <c r="J365" s="222"/>
      <c r="K365" s="250"/>
      <c r="L365" s="222" t="n">
        <f aca="false">I365+J365+K365</f>
        <v>497045</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2"/>
      <c r="C366" s="218" t="n">
        <v>3112</v>
      </c>
      <c r="D366" s="281" t="s">
        <v>540</v>
      </c>
      <c r="E366" s="220" t="n">
        <f aca="false">F366+G366+H366</f>
        <v>468700</v>
      </c>
      <c r="F366" s="265" t="n">
        <v>0</v>
      </c>
      <c r="G366" s="252" t="n">
        <v>468700</v>
      </c>
      <c r="H366" s="250"/>
      <c r="I366" s="265" t="n">
        <v>0</v>
      </c>
      <c r="J366" s="252" t="n">
        <v>265250</v>
      </c>
      <c r="K366" s="250"/>
      <c r="L366" s="222" t="n">
        <f aca="false">I366+J366+K366</f>
        <v>26525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2"/>
      <c r="C367" s="218" t="n">
        <v>3113</v>
      </c>
      <c r="D367" s="281" t="s">
        <v>541</v>
      </c>
      <c r="E367" s="220" t="n">
        <f aca="false">F367+G367+H367</f>
        <v>427100</v>
      </c>
      <c r="F367" s="265" t="n">
        <v>0</v>
      </c>
      <c r="G367" s="252" t="n">
        <v>427100</v>
      </c>
      <c r="H367" s="250"/>
      <c r="I367" s="265" t="n">
        <v>0</v>
      </c>
      <c r="J367" s="252" t="n">
        <v>0</v>
      </c>
      <c r="K367" s="250"/>
      <c r="L367" s="222" t="n">
        <f aca="false">I367+J367+K367</f>
        <v>0</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2"/>
      <c r="C368" s="218" t="n">
        <v>3118</v>
      </c>
      <c r="D368" s="514" t="s">
        <v>542</v>
      </c>
      <c r="E368" s="220" t="n">
        <f aca="false">F368+G368+H368</f>
        <v>0</v>
      </c>
      <c r="F368" s="515"/>
      <c r="G368" s="516"/>
      <c r="H368" s="517"/>
      <c r="I368" s="515"/>
      <c r="J368" s="516"/>
      <c r="K368" s="517"/>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2"/>
      <c r="C369" s="218" t="n">
        <v>3128</v>
      </c>
      <c r="D369" s="514" t="s">
        <v>543</v>
      </c>
      <c r="E369" s="220" t="n">
        <f aca="false">F369+G369+H369</f>
        <v>27402</v>
      </c>
      <c r="F369" s="515" t="n">
        <v>27402</v>
      </c>
      <c r="G369" s="516" t="n">
        <v>0</v>
      </c>
      <c r="H369" s="517"/>
      <c r="I369" s="515" t="n">
        <v>23340</v>
      </c>
      <c r="J369" s="516" t="n">
        <v>0</v>
      </c>
      <c r="K369" s="517"/>
      <c r="L369" s="222" t="n">
        <f aca="false">I369+J369+K369</f>
        <v>23340</v>
      </c>
      <c r="M369" s="167" t="n">
        <f aca="false">(IF($E369&lt;&gt;0,$M$2,IF($L369&lt;&gt;0,$M$2,"")))</f>
        <v>1</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4</v>
      </c>
      <c r="E370" s="220" t="n">
        <f aca="false">F370+G370+H370</f>
        <v>0</v>
      </c>
      <c r="F370" s="515" t="n">
        <v>0</v>
      </c>
      <c r="G370" s="516" t="n">
        <v>0</v>
      </c>
      <c r="H370" s="517"/>
      <c r="I370" s="515" t="n">
        <v>-8230</v>
      </c>
      <c r="J370" s="516" t="n">
        <v>0</v>
      </c>
      <c r="K370" s="517"/>
      <c r="L370" s="222" t="n">
        <f aca="false">I370+J370+K370</f>
        <v>-8230</v>
      </c>
      <c r="M370" s="167" t="n">
        <f aca="false">(IF($E370&lt;&gt;0,$M$2,IF($L370&lt;&gt;0,$M$2,"")))</f>
        <v>1</v>
      </c>
      <c r="N370" s="216"/>
      <c r="Q370" s="165"/>
      <c r="R370" s="165"/>
      <c r="S370" s="175"/>
      <c r="V370" s="165"/>
      <c r="W370" s="165"/>
      <c r="Y370" s="165"/>
      <c r="Z370" s="165"/>
    </row>
    <row r="371" s="228" customFormat="true" ht="32.25" hidden="false" customHeight="true" outlineLevel="0" collapsed="false">
      <c r="A371" s="275" t="n">
        <v>115</v>
      </c>
      <c r="B371" s="229" t="n">
        <v>3200</v>
      </c>
      <c r="C371" s="236" t="s">
        <v>545</v>
      </c>
      <c r="D371" s="236"/>
      <c r="E371" s="507" t="n">
        <f aca="false">SUM(E372:E375)</f>
        <v>0</v>
      </c>
      <c r="F371" s="508" t="n">
        <f aca="false">SUM(F372:F375)</f>
        <v>0</v>
      </c>
      <c r="G371" s="509" t="n">
        <f aca="false">SUM(G372:G375)</f>
        <v>0</v>
      </c>
      <c r="H371" s="510" t="n">
        <f aca="false">SUM(H372:H375)</f>
        <v>0</v>
      </c>
      <c r="I371" s="508" t="n">
        <f aca="false">SUM(I372:I375)</f>
        <v>0</v>
      </c>
      <c r="J371" s="509" t="n">
        <f aca="false">SUM(J372:J375)</f>
        <v>0</v>
      </c>
      <c r="K371" s="510" t="n">
        <f aca="false">SUM(K372:K375)</f>
        <v>0</v>
      </c>
      <c r="L371" s="509"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6</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3" t="n">
        <v>3220</v>
      </c>
      <c r="D373" s="385" t="s">
        <v>547</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48</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49</v>
      </c>
      <c r="E375" s="220" t="n">
        <f aca="false">F375+G375+H375</f>
        <v>0</v>
      </c>
      <c r="F375" s="438"/>
      <c r="G375" s="518"/>
      <c r="H375" s="305"/>
      <c r="I375" s="438"/>
      <c r="J375" s="518"/>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1" t="n">
        <v>145</v>
      </c>
      <c r="B376" s="229" t="n">
        <v>6000</v>
      </c>
      <c r="C376" s="519" t="s">
        <v>550</v>
      </c>
      <c r="D376" s="519"/>
      <c r="E376" s="507" t="n">
        <f aca="false">SUM(E377:E378)</f>
        <v>0</v>
      </c>
      <c r="F376" s="507" t="n">
        <f aca="false">SUM(F377:F378)</f>
        <v>0</v>
      </c>
      <c r="G376" s="507" t="n">
        <f aca="false">SUM(G377:G378)</f>
        <v>0</v>
      </c>
      <c r="H376" s="520" t="n">
        <f aca="false">SUM(H377:H378)</f>
        <v>0</v>
      </c>
      <c r="I376" s="507" t="n">
        <f aca="false">SUM(I377:I378)</f>
        <v>0</v>
      </c>
      <c r="J376" s="507" t="n">
        <f aca="false">SUM(J377:J378)</f>
        <v>0</v>
      </c>
      <c r="K376" s="520" t="n">
        <f aca="false">SUM(K377:K378)</f>
        <v>0</v>
      </c>
      <c r="L376" s="507"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1</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2</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1" t="n">
        <v>160</v>
      </c>
      <c r="B379" s="229" t="n">
        <v>6100</v>
      </c>
      <c r="C379" s="230" t="s">
        <v>553</v>
      </c>
      <c r="D379" s="230"/>
      <c r="E379" s="507" t="n">
        <f aca="false">SUM(E380:E383)</f>
        <v>-26175</v>
      </c>
      <c r="F379" s="508" t="n">
        <f aca="false">SUM(F380:F383)</f>
        <v>18825</v>
      </c>
      <c r="G379" s="509" t="n">
        <f aca="false">SUM(G380:G383)</f>
        <v>-45000</v>
      </c>
      <c r="H379" s="510" t="n">
        <f aca="false">SUM(H380:H383)</f>
        <v>0</v>
      </c>
      <c r="I379" s="508" t="n">
        <f aca="false">SUM(I380:I383)</f>
        <v>18825</v>
      </c>
      <c r="J379" s="509" t="n">
        <f aca="false">SUM(J380:J383)</f>
        <v>-137852</v>
      </c>
      <c r="K379" s="510" t="n">
        <f aca="false">SUM(K380:K383)</f>
        <v>0</v>
      </c>
      <c r="L379" s="509" t="n">
        <f aca="false">SUM(L380:L383)</f>
        <v>-119027</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4</v>
      </c>
      <c r="E380" s="220" t="n">
        <f aca="false">F380+G380+H380</f>
        <v>550</v>
      </c>
      <c r="F380" s="265" t="n">
        <v>550</v>
      </c>
      <c r="G380" s="252" t="n">
        <v>0</v>
      </c>
      <c r="H380" s="250"/>
      <c r="I380" s="265" t="n">
        <v>550</v>
      </c>
      <c r="J380" s="252" t="n">
        <v>0</v>
      </c>
      <c r="K380" s="250"/>
      <c r="L380" s="222" t="n">
        <f aca="false">I380+J380+K380</f>
        <v>550</v>
      </c>
      <c r="M380" s="167" t="n">
        <f aca="false">(IF($E380&lt;&gt;0,$M$2,IF($L380&lt;&gt;0,$M$2,"")))</f>
        <v>1</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5</v>
      </c>
      <c r="E381" s="220" t="n">
        <f aca="false">F381+G381+H381</f>
        <v>-45000</v>
      </c>
      <c r="F381" s="265" t="n">
        <v>0</v>
      </c>
      <c r="G381" s="252" t="n">
        <v>-45000</v>
      </c>
      <c r="H381" s="250"/>
      <c r="I381" s="265" t="n">
        <v>0</v>
      </c>
      <c r="J381" s="252" t="n">
        <v>-137852</v>
      </c>
      <c r="K381" s="250"/>
      <c r="L381" s="222" t="n">
        <f aca="false">I381+J381+K381</f>
        <v>-137852</v>
      </c>
      <c r="M381" s="167" t="n">
        <f aca="false">(IF($E381&lt;&gt;0,$M$2,IF($L381&lt;&gt;0,$M$2,"")))</f>
        <v>1</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6</v>
      </c>
      <c r="E382" s="220" t="n">
        <f aca="false">F382+G382+H382</f>
        <v>18275</v>
      </c>
      <c r="F382" s="265" t="n">
        <v>18275</v>
      </c>
      <c r="G382" s="252" t="n">
        <v>0</v>
      </c>
      <c r="H382" s="250"/>
      <c r="I382" s="265" t="n">
        <v>18275</v>
      </c>
      <c r="J382" s="252" t="n">
        <v>0</v>
      </c>
      <c r="K382" s="250"/>
      <c r="L382" s="222" t="n">
        <f aca="false">I382+J382+K382</f>
        <v>18275</v>
      </c>
      <c r="M382" s="167" t="n">
        <f aca="false">(IF($E382&lt;&gt;0,$M$2,IF($L382&lt;&gt;0,$M$2,"")))</f>
        <v>1</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7</v>
      </c>
      <c r="E383" s="220" t="n">
        <f aca="false">F383+G383+H383</f>
        <v>0</v>
      </c>
      <c r="F383" s="515"/>
      <c r="G383" s="516"/>
      <c r="H383" s="517"/>
      <c r="I383" s="515"/>
      <c r="J383" s="516"/>
      <c r="K383" s="517"/>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9" t="s">
        <v>558</v>
      </c>
      <c r="D384" s="519"/>
      <c r="E384" s="507" t="n">
        <f aca="false">SUM(E385:E386)</f>
        <v>-133300</v>
      </c>
      <c r="F384" s="507" t="n">
        <f aca="false">SUM(F385:F386)</f>
        <v>0</v>
      </c>
      <c r="G384" s="507" t="n">
        <f aca="false">SUM(G385:G386)</f>
        <v>-133300</v>
      </c>
      <c r="H384" s="520" t="n">
        <f aca="false">SUM(H385:H386)</f>
        <v>0</v>
      </c>
      <c r="I384" s="507" t="n">
        <f aca="false">SUM(I385:I386)</f>
        <v>0</v>
      </c>
      <c r="J384" s="507" t="n">
        <f aca="false">SUM(J385:J386)</f>
        <v>-3300</v>
      </c>
      <c r="K384" s="520" t="n">
        <f aca="false">SUM(K385:K386)</f>
        <v>0</v>
      </c>
      <c r="L384" s="507" t="n">
        <f aca="false">SUM(L385:L386)</f>
        <v>-3300</v>
      </c>
      <c r="M384" s="167" t="n">
        <f aca="false">(IF($E384&lt;&gt;0,$M$2,IF($L384&lt;&gt;0,$M$2,"")))</f>
        <v>1</v>
      </c>
      <c r="N384" s="216"/>
      <c r="S384" s="175"/>
      <c r="AB384" s="165"/>
    </row>
    <row r="385" customFormat="false" ht="15.75" hidden="false" customHeight="false" outlineLevel="0" collapsed="false">
      <c r="A385" s="276" t="n">
        <v>190</v>
      </c>
      <c r="B385" s="521"/>
      <c r="C385" s="251" t="n">
        <v>6201</v>
      </c>
      <c r="D385" s="219" t="s">
        <v>559</v>
      </c>
      <c r="E385" s="220" t="n">
        <f aca="false">F385+G385+H385</f>
        <v>0</v>
      </c>
      <c r="F385" s="265"/>
      <c r="G385" s="252"/>
      <c r="H385" s="250"/>
      <c r="I385" s="265"/>
      <c r="J385" s="252"/>
      <c r="K385" s="250"/>
      <c r="L385" s="222" t="n">
        <f aca="false">I385+J385+K385</f>
        <v>0</v>
      </c>
      <c r="M385" s="167" t="str">
        <f aca="false">(IF($E385&lt;&gt;0,$M$2,IF($L385&lt;&gt;0,$M$2,"")))</f>
        <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0</v>
      </c>
      <c r="E386" s="220" t="n">
        <f aca="false">F386+G386+H386</f>
        <v>-133300</v>
      </c>
      <c r="F386" s="265" t="n">
        <v>0</v>
      </c>
      <c r="G386" s="252" t="n">
        <v>-133300</v>
      </c>
      <c r="H386" s="250"/>
      <c r="I386" s="265" t="n">
        <v>0</v>
      </c>
      <c r="J386" s="252" t="n">
        <v>-3300</v>
      </c>
      <c r="K386" s="250"/>
      <c r="L386" s="222" t="n">
        <f aca="false">I386+J386+K386</f>
        <v>-3300</v>
      </c>
      <c r="M386" s="167" t="n">
        <f aca="false">(IF($E386&lt;&gt;0,$M$2,IF($L386&lt;&gt;0,$M$2,"")))</f>
        <v>1</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9" t="s">
        <v>561</v>
      </c>
      <c r="D387" s="519"/>
      <c r="E387" s="507" t="n">
        <f aca="false">SUM(E388:E389)</f>
        <v>0</v>
      </c>
      <c r="F387" s="507" t="n">
        <f aca="false">SUM(F388:F389)</f>
        <v>0</v>
      </c>
      <c r="G387" s="507" t="n">
        <f aca="false">SUM(G388:G389)</f>
        <v>0</v>
      </c>
      <c r="H387" s="520" t="n">
        <f aca="false">SUM(H388:H389)</f>
        <v>0</v>
      </c>
      <c r="I387" s="507" t="n">
        <f aca="false">SUM(I388:I389)</f>
        <v>0</v>
      </c>
      <c r="J387" s="507" t="n">
        <f aca="false">SUM(J388:J389)</f>
        <v>0</v>
      </c>
      <c r="K387" s="520" t="n">
        <f aca="false">SUM(K388:K389)</f>
        <v>0</v>
      </c>
      <c r="L387" s="507"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59</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0</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3" customFormat="true" ht="30.75" hidden="false" customHeight="true" outlineLevel="0" collapsed="false">
      <c r="A390" s="284" t="n">
        <v>210</v>
      </c>
      <c r="B390" s="229" t="n">
        <v>6400</v>
      </c>
      <c r="C390" s="522" t="s">
        <v>562</v>
      </c>
      <c r="D390" s="522"/>
      <c r="E390" s="507" t="n">
        <f aca="false">SUM(E391:E392)</f>
        <v>0</v>
      </c>
      <c r="F390" s="507" t="n">
        <f aca="false">SUM(F391:F392)</f>
        <v>0</v>
      </c>
      <c r="G390" s="507" t="n">
        <f aca="false">SUM(G391:G392)</f>
        <v>0</v>
      </c>
      <c r="H390" s="520" t="n">
        <f aca="false">SUM(H391:H392)</f>
        <v>0</v>
      </c>
      <c r="I390" s="507" t="n">
        <f aca="false">SUM(I391:I392)</f>
        <v>0</v>
      </c>
      <c r="J390" s="507" t="n">
        <f aca="false">SUM(J391:J392)</f>
        <v>3328</v>
      </c>
      <c r="K390" s="520" t="n">
        <f aca="false">SUM(K391:K392)</f>
        <v>0</v>
      </c>
      <c r="L390" s="507" t="n">
        <f aca="false">SUM(L391:L392)</f>
        <v>3328</v>
      </c>
      <c r="M390" s="167" t="n">
        <f aca="false">(IF($E390&lt;&gt;0,$M$2,IF($L390&lt;&gt;0,$M$2,"")))</f>
        <v>1</v>
      </c>
      <c r="N390" s="216"/>
      <c r="O390" s="289"/>
      <c r="P390" s="289"/>
      <c r="S390" s="175"/>
      <c r="AB390" s="165"/>
    </row>
    <row r="391" s="297" customFormat="true" ht="15.75" hidden="false" customHeight="false" outlineLevel="0" collapsed="false">
      <c r="A391" s="290" t="n">
        <v>211</v>
      </c>
      <c r="B391" s="248"/>
      <c r="C391" s="524" t="n">
        <v>6401</v>
      </c>
      <c r="D391" s="273" t="s">
        <v>559</v>
      </c>
      <c r="E391" s="220" t="n">
        <f aca="false">F391+G391+H391</f>
        <v>0</v>
      </c>
      <c r="F391" s="265" t="n">
        <v>0</v>
      </c>
      <c r="G391" s="252" t="n">
        <v>0</v>
      </c>
      <c r="H391" s="250"/>
      <c r="I391" s="265" t="n">
        <v>0</v>
      </c>
      <c r="J391" s="252" t="n">
        <v>3328</v>
      </c>
      <c r="K391" s="250"/>
      <c r="L391" s="222" t="n">
        <f aca="false">I391+J391+K391</f>
        <v>3328</v>
      </c>
      <c r="M391" s="167" t="n">
        <f aca="false">(IF($E391&lt;&gt;0,$M$2,IF($L391&lt;&gt;0,$M$2,"")))</f>
        <v>1</v>
      </c>
      <c r="N391" s="216"/>
      <c r="O391" s="291"/>
      <c r="S391" s="175"/>
      <c r="AB391" s="165"/>
    </row>
    <row r="392" s="297" customFormat="true" ht="15.75" hidden="false" customHeight="false" outlineLevel="0" collapsed="false">
      <c r="A392" s="290" t="n">
        <v>212</v>
      </c>
      <c r="B392" s="248"/>
      <c r="C392" s="525" t="n">
        <v>6402</v>
      </c>
      <c r="D392" s="298" t="s">
        <v>560</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3"/>
    </row>
    <row r="393" s="523" customFormat="true" ht="15.75" hidden="false" customHeight="false" outlineLevel="0" collapsed="false">
      <c r="A393" s="526" t="n">
        <v>213</v>
      </c>
      <c r="B393" s="229" t="n">
        <v>6500</v>
      </c>
      <c r="C393" s="527" t="s">
        <v>563</v>
      </c>
      <c r="D393" s="528"/>
      <c r="E393" s="220" t="n">
        <f aca="false">F393+G393+H393</f>
        <v>0</v>
      </c>
      <c r="F393" s="529"/>
      <c r="G393" s="264"/>
      <c r="H393" s="247"/>
      <c r="I393" s="529"/>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30" t="s">
        <v>564</v>
      </c>
      <c r="D394" s="530"/>
      <c r="E394" s="507" t="n">
        <f aca="false">SUM(E395:E396)</f>
        <v>0</v>
      </c>
      <c r="F394" s="507" t="n">
        <f aca="false">SUM(F395:F396)</f>
        <v>0</v>
      </c>
      <c r="G394" s="507" t="n">
        <f aca="false">SUM(G395:G396)</f>
        <v>0</v>
      </c>
      <c r="H394" s="520" t="n">
        <f aca="false">SUM(H395:H396)</f>
        <v>0</v>
      </c>
      <c r="I394" s="507" t="n">
        <f aca="false">SUM(I395:I396)</f>
        <v>0</v>
      </c>
      <c r="J394" s="507" t="n">
        <f aca="false">SUM(J395:J396)</f>
        <v>0</v>
      </c>
      <c r="K394" s="520" t="n">
        <f aca="false">SUM(K395:K396)</f>
        <v>0</v>
      </c>
      <c r="L394" s="507"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5</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3"/>
    </row>
    <row r="396" customFormat="false" ht="15.75" hidden="false" customHeight="false" outlineLevel="0" collapsed="false">
      <c r="A396" s="276" t="n">
        <v>225</v>
      </c>
      <c r="B396" s="217"/>
      <c r="C396" s="240" t="n">
        <v>6602</v>
      </c>
      <c r="D396" s="256" t="s">
        <v>566</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30" t="s">
        <v>567</v>
      </c>
      <c r="D397" s="530"/>
      <c r="E397" s="507" t="n">
        <f aca="false">SUM(E398:E399)</f>
        <v>0</v>
      </c>
      <c r="F397" s="507" t="n">
        <f aca="false">SUM(F398:F399)</f>
        <v>0</v>
      </c>
      <c r="G397" s="507" t="n">
        <f aca="false">SUM(G398:G399)</f>
        <v>0</v>
      </c>
      <c r="H397" s="520" t="n">
        <f aca="false">SUM(H398:H399)</f>
        <v>0</v>
      </c>
      <c r="I397" s="507" t="n">
        <f aca="false">SUM(I398:I399)</f>
        <v>0</v>
      </c>
      <c r="J397" s="507" t="n">
        <f aca="false">SUM(J398:J399)</f>
        <v>0</v>
      </c>
      <c r="K397" s="520" t="n">
        <f aca="false">SUM(K398:K399)</f>
        <v>0</v>
      </c>
      <c r="L397" s="507"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68</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69</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30" t="s">
        <v>570</v>
      </c>
      <c r="D400" s="530"/>
      <c r="E400" s="507" t="n">
        <f aca="false">SUM(E401:E406)</f>
        <v>0</v>
      </c>
      <c r="F400" s="508" t="n">
        <f aca="false">SUM(F401:F406)</f>
        <v>0</v>
      </c>
      <c r="G400" s="509" t="n">
        <f aca="false">SUM(G401:G406)</f>
        <v>0</v>
      </c>
      <c r="H400" s="510" t="n">
        <f aca="false">SUM(H401:H406)</f>
        <v>0</v>
      </c>
      <c r="I400" s="508" t="n">
        <f aca="false">SUM(I401:I406)</f>
        <v>0</v>
      </c>
      <c r="J400" s="509" t="n">
        <f aca="false">SUM(J401:J406)</f>
        <v>0</v>
      </c>
      <c r="K400" s="510" t="n">
        <f aca="false">SUM(K401:K406)</f>
        <v>0</v>
      </c>
      <c r="L400" s="509"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1</v>
      </c>
      <c r="E401" s="220" t="n">
        <f aca="false">F401+G401+H401</f>
        <v>0</v>
      </c>
      <c r="F401" s="531"/>
      <c r="G401" s="532"/>
      <c r="H401" s="517"/>
      <c r="I401" s="531"/>
      <c r="J401" s="532"/>
      <c r="K401" s="517"/>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2</v>
      </c>
      <c r="E402" s="220" t="n">
        <f aca="false">F402+G402+H402</f>
        <v>0</v>
      </c>
      <c r="F402" s="531"/>
      <c r="G402" s="532"/>
      <c r="H402" s="517"/>
      <c r="I402" s="531"/>
      <c r="J402" s="532"/>
      <c r="K402" s="517"/>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3</v>
      </c>
      <c r="E403" s="220" t="n">
        <f aca="false">F403+G403+H403</f>
        <v>0</v>
      </c>
      <c r="F403" s="531"/>
      <c r="G403" s="532"/>
      <c r="H403" s="517"/>
      <c r="I403" s="531"/>
      <c r="J403" s="532"/>
      <c r="K403" s="517"/>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4</v>
      </c>
      <c r="E404" s="220" t="n">
        <f aca="false">F404+G404+H404</f>
        <v>0</v>
      </c>
      <c r="F404" s="531"/>
      <c r="G404" s="532"/>
      <c r="H404" s="517"/>
      <c r="I404" s="531"/>
      <c r="J404" s="532"/>
      <c r="K404" s="517"/>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5</v>
      </c>
      <c r="E405" s="220" t="n">
        <f aca="false">F405+G405+H405</f>
        <v>0</v>
      </c>
      <c r="F405" s="531"/>
      <c r="G405" s="532"/>
      <c r="H405" s="517"/>
      <c r="I405" s="531"/>
      <c r="J405" s="532"/>
      <c r="K405" s="517"/>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6</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1</v>
      </c>
      <c r="D407" s="533" t="s">
        <v>577</v>
      </c>
      <c r="E407" s="534" t="n">
        <f aca="false">SUM(E349,E363,E371,E376,E379,E384,E387,E390,E393,E394,E397,E400)</f>
        <v>2420543</v>
      </c>
      <c r="F407" s="535" t="n">
        <f aca="false">SUM(F349,F363,F371,F376,F379,F384,F387,F390,F393,F394,F397,F400)</f>
        <v>1703043</v>
      </c>
      <c r="G407" s="535" t="n">
        <f aca="false">SUM(G349,G363,G371,G376,G379,G384,G387,G390,G393,G394,G397,G400)</f>
        <v>717500</v>
      </c>
      <c r="H407" s="536" t="n">
        <f aca="false">SUM(H349,H363,H371,H376,H379,H384,H387,H390,H393,H394,H397,H400)</f>
        <v>0</v>
      </c>
      <c r="I407" s="535" t="n">
        <f aca="false">SUM(I349,I363,I371,I376,I379,I384,I387,I390,I393,I394,I397,I400)</f>
        <v>530980</v>
      </c>
      <c r="J407" s="535" t="n">
        <f aca="false">SUM(J349,J363,J371,J376,J379,J384,J387,J390,J393,J394,J397,J400)</f>
        <v>127426</v>
      </c>
      <c r="K407" s="536" t="n">
        <f aca="false">SUM(K349,K363,K371,K376,K379,K384,K387,K390,K393,K394,K397,K400)</f>
        <v>0</v>
      </c>
      <c r="L407" s="535" t="n">
        <f aca="false">SUM(L349,L363,L371,L376,L379,L384,L387,L390,L393,L394,L397,L400)</f>
        <v>658406</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5" t="s">
        <v>13</v>
      </c>
      <c r="C408" s="537" t="s">
        <v>205</v>
      </c>
      <c r="D408" s="538" t="s">
        <v>578</v>
      </c>
      <c r="E408" s="539"/>
      <c r="F408" s="540"/>
      <c r="G408" s="540"/>
      <c r="H408" s="541"/>
      <c r="I408" s="540"/>
      <c r="J408" s="540"/>
      <c r="K408" s="541"/>
      <c r="L408" s="542"/>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3"/>
      <c r="C409" s="538"/>
      <c r="D409" s="544" t="s">
        <v>579</v>
      </c>
      <c r="E409" s="539"/>
      <c r="F409" s="540"/>
      <c r="G409" s="540"/>
      <c r="H409" s="541"/>
      <c r="I409" s="540"/>
      <c r="J409" s="540"/>
      <c r="K409" s="541"/>
      <c r="L409" s="542"/>
      <c r="M409" s="167" t="str">
        <f aca="false">(IF($E409&lt;&gt;0,$M$2,IF($L409&lt;&gt;0,$M$2,"")))</f>
        <v/>
      </c>
      <c r="Q409" s="165"/>
      <c r="R409" s="165"/>
      <c r="S409" s="175"/>
      <c r="V409" s="165"/>
      <c r="W409" s="165"/>
      <c r="Y409" s="165"/>
      <c r="Z409" s="165"/>
    </row>
    <row r="410" s="228" customFormat="true" ht="24" hidden="false" customHeight="true" outlineLevel="0" collapsed="false">
      <c r="A410" s="391" t="n">
        <v>265</v>
      </c>
      <c r="B410" s="229" t="n">
        <v>7400</v>
      </c>
      <c r="C410" s="545" t="s">
        <v>580</v>
      </c>
      <c r="D410" s="545"/>
      <c r="E410" s="220" t="n">
        <f aca="false">F410+G410+H410</f>
        <v>0</v>
      </c>
      <c r="F410" s="546"/>
      <c r="G410" s="547"/>
      <c r="H410" s="548"/>
      <c r="I410" s="546"/>
      <c r="J410" s="547"/>
      <c r="K410" s="548"/>
      <c r="L410" s="222" t="n">
        <f aca="false">I410+J410+K410</f>
        <v>0</v>
      </c>
      <c r="M410" s="167" t="str">
        <f aca="false">(IF($E410&lt;&gt;0,$M$2,IF($L410&lt;&gt;0,$M$2,"")))</f>
        <v/>
      </c>
      <c r="N410" s="216"/>
      <c r="S410" s="175"/>
      <c r="AB410" s="165"/>
    </row>
    <row r="411" s="228" customFormat="true" ht="15.75" hidden="false" customHeight="false" outlineLevel="0" collapsed="false">
      <c r="A411" s="391" t="n">
        <v>275</v>
      </c>
      <c r="B411" s="229" t="n">
        <v>7500</v>
      </c>
      <c r="C411" s="263" t="s">
        <v>581</v>
      </c>
      <c r="D411" s="263"/>
      <c r="E411" s="220" t="n">
        <f aca="false">F411+G411+H411</f>
        <v>0</v>
      </c>
      <c r="F411" s="549"/>
      <c r="G411" s="550"/>
      <c r="H411" s="510"/>
      <c r="I411" s="549"/>
      <c r="J411" s="550"/>
      <c r="K411" s="510"/>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5" t="s">
        <v>582</v>
      </c>
      <c r="D412" s="375"/>
      <c r="E412" s="220" t="n">
        <f aca="false">F412+G412+H412</f>
        <v>25000</v>
      </c>
      <c r="F412" s="549" t="n">
        <v>0</v>
      </c>
      <c r="G412" s="550" t="n">
        <v>25000</v>
      </c>
      <c r="H412" s="510"/>
      <c r="I412" s="549" t="n">
        <v>0</v>
      </c>
      <c r="J412" s="550" t="n">
        <v>-4704</v>
      </c>
      <c r="K412" s="510"/>
      <c r="L412" s="222" t="n">
        <f aca="false">I412+J412+K412</f>
        <v>-4704</v>
      </c>
      <c r="M412" s="167" t="n">
        <f aca="false">(IF($E412&lt;&gt;0,$M$2,IF($L412&lt;&gt;0,$M$2,"")))</f>
        <v>1</v>
      </c>
      <c r="N412" s="216"/>
      <c r="S412" s="175"/>
    </row>
    <row r="413" s="228" customFormat="true" ht="24" hidden="false" customHeight="true" outlineLevel="0" collapsed="false">
      <c r="A413" s="275" t="n">
        <v>295</v>
      </c>
      <c r="B413" s="229" t="n">
        <v>7700</v>
      </c>
      <c r="C413" s="375" t="s">
        <v>583</v>
      </c>
      <c r="D413" s="375"/>
      <c r="E413" s="220" t="n">
        <f aca="false">F413+G413+H413</f>
        <v>0</v>
      </c>
      <c r="F413" s="549"/>
      <c r="G413" s="550"/>
      <c r="H413" s="510"/>
      <c r="I413" s="549"/>
      <c r="J413" s="550"/>
      <c r="K413" s="510"/>
      <c r="L413" s="222" t="n">
        <f aca="false">I413+J413+K413</f>
        <v>0</v>
      </c>
      <c r="M413" s="167" t="str">
        <f aca="false">(IF($E413&lt;&gt;0,$M$2,IF($L413&lt;&gt;0,$M$2,"")))</f>
        <v/>
      </c>
      <c r="N413" s="216"/>
      <c r="S413" s="175"/>
    </row>
    <row r="414" s="228" customFormat="true" ht="32.25" hidden="false" customHeight="true" outlineLevel="0" collapsed="false">
      <c r="A414" s="275" t="n">
        <v>215</v>
      </c>
      <c r="B414" s="410" t="n">
        <v>7800</v>
      </c>
      <c r="C414" s="551" t="s">
        <v>584</v>
      </c>
      <c r="D414" s="551"/>
      <c r="E414" s="507" t="n">
        <f aca="false">SUM(E415:E416)</f>
        <v>0</v>
      </c>
      <c r="F414" s="507" t="n">
        <f aca="false">SUM(F415:F416)</f>
        <v>0</v>
      </c>
      <c r="G414" s="507" t="n">
        <f aca="false">SUM(G415:G416)</f>
        <v>0</v>
      </c>
      <c r="H414" s="520" t="n">
        <f aca="false">SUM(H415:H416)</f>
        <v>0</v>
      </c>
      <c r="I414" s="507" t="n">
        <f aca="false">SUM(I415:I416)</f>
        <v>0</v>
      </c>
      <c r="J414" s="507" t="n">
        <f aca="false">SUM(J415:J416)</f>
        <v>0</v>
      </c>
      <c r="K414" s="520" t="n">
        <f aca="false">SUM(K415:K416)</f>
        <v>0</v>
      </c>
      <c r="L414" s="507" t="n">
        <f aca="false">SUM(L415:L416)</f>
        <v>0</v>
      </c>
      <c r="M414" s="167" t="str">
        <f aca="false">(IF($E414&lt;&gt;0,$M$2,IF($L414&lt;&gt;0,$M$2,"")))</f>
        <v/>
      </c>
      <c r="N414" s="216"/>
      <c r="S414" s="175"/>
    </row>
    <row r="415" customFormat="false" ht="15.75" hidden="false" customHeight="false" outlineLevel="0" collapsed="false">
      <c r="A415" s="282" t="n">
        <v>220</v>
      </c>
      <c r="B415" s="217"/>
      <c r="C415" s="251" t="n">
        <v>7833</v>
      </c>
      <c r="D415" s="219" t="s">
        <v>585</v>
      </c>
      <c r="E415" s="220" t="n">
        <f aca="false">F415+G415+H415</f>
        <v>0</v>
      </c>
      <c r="F415" s="552"/>
      <c r="G415" s="553"/>
      <c r="H415" s="554"/>
      <c r="I415" s="552"/>
      <c r="J415" s="553"/>
      <c r="K415" s="554"/>
      <c r="L415" s="555" t="n">
        <f aca="false">I415+J415+K415</f>
        <v>0</v>
      </c>
      <c r="M415" s="167" t="str">
        <f aca="false">(IF($E415&lt;&gt;0,$M$2,IF($L415&lt;&gt;0,$M$2,"")))</f>
        <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6</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6" t="s">
        <v>371</v>
      </c>
      <c r="D417" s="557" t="s">
        <v>587</v>
      </c>
      <c r="E417" s="534" t="n">
        <f aca="false">SUM(E410,E411,E412,E413,E414)</f>
        <v>25000</v>
      </c>
      <c r="F417" s="535" t="n">
        <f aca="false">SUM(F410,F411,F412,F413,F414)</f>
        <v>0</v>
      </c>
      <c r="G417" s="535" t="n">
        <f aca="false">SUM(G410,G411,G412,G413,G414)</f>
        <v>25000</v>
      </c>
      <c r="H417" s="536" t="n">
        <f aca="false">SUM(H410,H411,H412,H413,H414)</f>
        <v>0</v>
      </c>
      <c r="I417" s="535" t="n">
        <f aca="false">SUM(I410,I411,I412,I413,I414)</f>
        <v>0</v>
      </c>
      <c r="J417" s="535" t="n">
        <f aca="false">SUM(J410,J411,J412,J413,J414)</f>
        <v>-4704</v>
      </c>
      <c r="K417" s="536" t="n">
        <f aca="false">SUM(K410,K411,K412,K413,K414)</f>
        <v>0</v>
      </c>
      <c r="L417" s="534" t="n">
        <f aca="false">SUM(L410,L411,L412,L413,L414)</f>
        <v>-4704</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4</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n">
        <f aca="false">$B$9</f>
        <v>0</v>
      </c>
      <c r="C423" s="317"/>
      <c r="D423" s="317"/>
      <c r="E423" s="318" t="n">
        <f aca="false">$E$9</f>
        <v>42005</v>
      </c>
      <c r="F423" s="318" t="n">
        <f aca="false">$F$9</f>
        <v>42094</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v>
      </c>
      <c r="C426" s="317"/>
      <c r="D426" s="317"/>
      <c r="E426" s="314" t="s">
        <v>197</v>
      </c>
      <c r="F426" s="321" t="str">
        <f aca="false">$F$12</f>
        <v>7709</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0</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1</v>
      </c>
      <c r="M429" s="167" t="n">
        <v>1</v>
      </c>
      <c r="Q429" s="165"/>
      <c r="R429" s="165"/>
      <c r="S429" s="175"/>
      <c r="V429" s="165"/>
      <c r="W429" s="165"/>
      <c r="Y429" s="165"/>
      <c r="Z429" s="165"/>
    </row>
    <row r="430" customFormat="false" ht="16.5" hidden="false" customHeight="true" outlineLevel="0" collapsed="false">
      <c r="A430" s="276"/>
      <c r="B430" s="489"/>
      <c r="C430" s="326"/>
      <c r="D430" s="488" t="s">
        <v>588</v>
      </c>
      <c r="E430" s="195" t="s">
        <v>203</v>
      </c>
      <c r="F430" s="195"/>
      <c r="G430" s="195"/>
      <c r="H430" s="195"/>
      <c r="I430" s="196" t="s">
        <v>204</v>
      </c>
      <c r="J430" s="196"/>
      <c r="K430" s="196"/>
      <c r="L430" s="196"/>
      <c r="M430" s="167" t="n">
        <v>1</v>
      </c>
      <c r="Q430" s="165"/>
      <c r="R430" s="165"/>
      <c r="S430" s="175"/>
      <c r="V430" s="165"/>
      <c r="W430" s="165"/>
      <c r="Y430" s="165"/>
      <c r="Z430" s="165"/>
    </row>
    <row r="431" customFormat="false" ht="32.25" hidden="false" customHeight="false" outlineLevel="0" collapsed="false">
      <c r="A431" s="276"/>
      <c r="B431" s="558"/>
      <c r="C431" s="558"/>
      <c r="D431" s="344" t="s">
        <v>589</v>
      </c>
      <c r="E431" s="201" t="s">
        <v>207</v>
      </c>
      <c r="F431" s="202" t="s">
        <v>19</v>
      </c>
      <c r="G431" s="202" t="s">
        <v>20</v>
      </c>
      <c r="H431" s="202" t="s">
        <v>21</v>
      </c>
      <c r="I431" s="203" t="s">
        <v>19</v>
      </c>
      <c r="J431" s="203" t="s">
        <v>20</v>
      </c>
      <c r="K431" s="203" t="s">
        <v>21</v>
      </c>
      <c r="L431" s="196" t="s">
        <v>208</v>
      </c>
      <c r="M431" s="167" t="n">
        <v>1</v>
      </c>
      <c r="Q431" s="165"/>
      <c r="R431" s="165"/>
      <c r="S431" s="175"/>
      <c r="V431" s="165"/>
      <c r="W431" s="165"/>
      <c r="Y431" s="165"/>
      <c r="Z431" s="165"/>
    </row>
    <row r="432" customFormat="false" ht="19.5" hidden="false" customHeight="false" outlineLevel="0" collapsed="false">
      <c r="A432" s="276"/>
      <c r="B432" s="559"/>
      <c r="C432" s="560"/>
      <c r="D432" s="341" t="s">
        <v>590</v>
      </c>
      <c r="E432" s="207" t="s">
        <v>210</v>
      </c>
      <c r="F432" s="207" t="s">
        <v>211</v>
      </c>
      <c r="G432" s="207" t="s">
        <v>212</v>
      </c>
      <c r="H432" s="207" t="s">
        <v>213</v>
      </c>
      <c r="I432" s="207" t="s">
        <v>214</v>
      </c>
      <c r="J432" s="207" t="s">
        <v>215</v>
      </c>
      <c r="K432" s="207" t="s">
        <v>216</v>
      </c>
      <c r="L432" s="208" t="s">
        <v>217</v>
      </c>
      <c r="M432" s="167" t="n">
        <v>1</v>
      </c>
      <c r="Q432" s="165"/>
      <c r="R432" s="165"/>
      <c r="S432" s="175"/>
      <c r="V432" s="165"/>
      <c r="W432" s="165"/>
      <c r="Y432" s="165"/>
      <c r="Z432" s="165"/>
    </row>
    <row r="433" customFormat="false" ht="16.5" hidden="false" customHeight="false" outlineLevel="0" collapsed="false">
      <c r="A433" s="276"/>
      <c r="B433" s="561"/>
      <c r="C433" s="562"/>
      <c r="D433" s="563" t="s">
        <v>371</v>
      </c>
      <c r="E433" s="564" t="n">
        <f aca="false">+E164-E293+E407+E417</f>
        <v>-6796835</v>
      </c>
      <c r="F433" s="564" t="n">
        <f aca="false">+F164-F293+F407+F417</f>
        <v>-594586</v>
      </c>
      <c r="G433" s="564" t="n">
        <f aca="false">+G164-G293+G407+G417</f>
        <v>-6174249</v>
      </c>
      <c r="H433" s="564" t="n">
        <f aca="false">+H164-H293+H407+H417</f>
        <v>-28000</v>
      </c>
      <c r="I433" s="564" t="n">
        <f aca="false">+I164-I293+I407+I417</f>
        <v>-24433</v>
      </c>
      <c r="J433" s="564" t="n">
        <f aca="false">+J164-J293+J407+J417</f>
        <v>132470</v>
      </c>
      <c r="K433" s="564" t="n">
        <f aca="false">+K164-K293+K407+K417</f>
        <v>0</v>
      </c>
      <c r="L433" s="564" t="n">
        <f aca="false">+L164-L293+L407+L417</f>
        <v>108037</v>
      </c>
      <c r="M433" s="167" t="n">
        <v>1</v>
      </c>
      <c r="Q433" s="165"/>
      <c r="R433" s="165"/>
      <c r="S433" s="175"/>
      <c r="V433" s="165"/>
      <c r="W433" s="165"/>
      <c r="Y433" s="165"/>
      <c r="Z433" s="165"/>
    </row>
    <row r="434" customFormat="false" ht="15.75" hidden="false" customHeight="false" outlineLevel="0" collapsed="false">
      <c r="A434" s="276"/>
      <c r="B434" s="180"/>
      <c r="C434" s="565"/>
      <c r="D434" s="566"/>
      <c r="E434" s="567"/>
      <c r="F434" s="567"/>
      <c r="G434" s="567"/>
      <c r="H434" s="567"/>
      <c r="I434" s="567"/>
      <c r="J434" s="567"/>
      <c r="K434" s="567"/>
      <c r="L434" s="567"/>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4</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n">
        <f aca="false">$B$9</f>
        <v>0</v>
      </c>
      <c r="C439" s="317"/>
      <c r="D439" s="317"/>
      <c r="E439" s="318" t="n">
        <f aca="false">$E$9</f>
        <v>42005</v>
      </c>
      <c r="F439" s="318" t="n">
        <f aca="false">$F$9</f>
        <v>42094</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v>
      </c>
      <c r="C442" s="317"/>
      <c r="D442" s="317"/>
      <c r="E442" s="314" t="s">
        <v>197</v>
      </c>
      <c r="F442" s="321" t="str">
        <f aca="false">$F$12</f>
        <v>7709</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0</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1</v>
      </c>
      <c r="M445" s="167" t="n">
        <v>1</v>
      </c>
      <c r="Q445" s="165"/>
      <c r="R445" s="165"/>
      <c r="V445" s="165"/>
      <c r="W445" s="165"/>
      <c r="Y445" s="165"/>
      <c r="Z445" s="165"/>
    </row>
    <row r="446" customFormat="false" ht="19.5" hidden="false" customHeight="true" outlineLevel="0" collapsed="false">
      <c r="A446" s="276"/>
      <c r="B446" s="205"/>
      <c r="C446" s="205"/>
      <c r="D446" s="568" t="s">
        <v>591</v>
      </c>
      <c r="E446" s="195" t="s">
        <v>203</v>
      </c>
      <c r="F446" s="195"/>
      <c r="G446" s="195"/>
      <c r="H446" s="195"/>
      <c r="I446" s="196" t="s">
        <v>204</v>
      </c>
      <c r="J446" s="196"/>
      <c r="K446" s="196"/>
      <c r="L446" s="196"/>
      <c r="M446" s="167" t="n">
        <v>1</v>
      </c>
      <c r="Q446" s="165"/>
      <c r="R446" s="165"/>
      <c r="V446" s="165"/>
      <c r="W446" s="165"/>
      <c r="Y446" s="165"/>
      <c r="Z446" s="165"/>
    </row>
    <row r="447" customFormat="false" ht="60" hidden="false" customHeight="true" outlineLevel="0" collapsed="false">
      <c r="A447" s="276"/>
      <c r="B447" s="335" t="s">
        <v>13</v>
      </c>
      <c r="C447" s="537" t="s">
        <v>205</v>
      </c>
      <c r="D447" s="200" t="s">
        <v>519</v>
      </c>
      <c r="E447" s="201" t="s">
        <v>207</v>
      </c>
      <c r="F447" s="202" t="s">
        <v>19</v>
      </c>
      <c r="G447" s="202" t="s">
        <v>20</v>
      </c>
      <c r="H447" s="202" t="s">
        <v>21</v>
      </c>
      <c r="I447" s="203" t="s">
        <v>19</v>
      </c>
      <c r="J447" s="203" t="s">
        <v>20</v>
      </c>
      <c r="K447" s="203" t="s">
        <v>21</v>
      </c>
      <c r="L447" s="196" t="s">
        <v>208</v>
      </c>
      <c r="M447" s="167" t="n">
        <v>1</v>
      </c>
      <c r="Q447" s="165"/>
      <c r="R447" s="165"/>
      <c r="V447" s="165"/>
      <c r="W447" s="165"/>
      <c r="Y447" s="165"/>
      <c r="Z447" s="165"/>
    </row>
    <row r="448" customFormat="false" ht="19.5" hidden="false" customHeight="false" outlineLevel="0" collapsed="false">
      <c r="A448" s="276" t="n">
        <v>1</v>
      </c>
      <c r="B448" s="569"/>
      <c r="C448" s="569"/>
      <c r="D448" s="341" t="s">
        <v>592</v>
      </c>
      <c r="E448" s="207" t="s">
        <v>210</v>
      </c>
      <c r="F448" s="207" t="s">
        <v>211</v>
      </c>
      <c r="G448" s="207" t="s">
        <v>212</v>
      </c>
      <c r="H448" s="207" t="s">
        <v>213</v>
      </c>
      <c r="I448" s="207" t="s">
        <v>214</v>
      </c>
      <c r="J448" s="207" t="s">
        <v>215</v>
      </c>
      <c r="K448" s="207" t="s">
        <v>216</v>
      </c>
      <c r="L448" s="208" t="s">
        <v>217</v>
      </c>
      <c r="M448" s="167" t="n">
        <v>1</v>
      </c>
      <c r="Q448" s="165"/>
      <c r="R448" s="165"/>
      <c r="V448" s="165"/>
      <c r="W448" s="165"/>
      <c r="Y448" s="165"/>
      <c r="Z448" s="165"/>
    </row>
    <row r="449" s="228" customFormat="true" ht="18.75" hidden="false" customHeight="true" outlineLevel="0" collapsed="false">
      <c r="A449" s="275" t="n">
        <v>5</v>
      </c>
      <c r="B449" s="350" t="n">
        <v>7000</v>
      </c>
      <c r="C449" s="570" t="s">
        <v>593</v>
      </c>
      <c r="D449" s="570"/>
      <c r="E449" s="571" t="n">
        <f aca="false">SUM(E450:E452)</f>
        <v>0</v>
      </c>
      <c r="F449" s="572" t="n">
        <f aca="false">SUM(F450:F452)</f>
        <v>0</v>
      </c>
      <c r="G449" s="573" t="n">
        <f aca="false">SUM(G450:G452)</f>
        <v>0</v>
      </c>
      <c r="H449" s="548" t="n">
        <f aca="false">SUM(H450:H452)</f>
        <v>0</v>
      </c>
      <c r="I449" s="572" t="n">
        <f aca="false">SUM(I450:I452)</f>
        <v>0</v>
      </c>
      <c r="J449" s="573" t="n">
        <f aca="false">SUM(J450:J452)</f>
        <v>0</v>
      </c>
      <c r="K449" s="548" t="n">
        <f aca="false">SUM(K450:K452)</f>
        <v>0</v>
      </c>
      <c r="L449" s="574" t="n">
        <f aca="false">SUM(L450:L452)</f>
        <v>0</v>
      </c>
      <c r="M449" s="167" t="str">
        <f aca="false">(IF($E449&lt;&gt;0,$M$2,IF($L449&lt;&gt;0,$M$2,"")))</f>
        <v/>
      </c>
      <c r="N449" s="216"/>
      <c r="S449" s="575"/>
      <c r="AB449" s="165"/>
    </row>
    <row r="450" customFormat="false" ht="15.75" hidden="false" customHeight="false" outlineLevel="0" collapsed="false">
      <c r="A450" s="276" t="n">
        <v>10</v>
      </c>
      <c r="B450" s="407"/>
      <c r="C450" s="251" t="n">
        <v>7001</v>
      </c>
      <c r="D450" s="379" t="s">
        <v>594</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7"/>
      <c r="C451" s="218" t="n">
        <v>7003</v>
      </c>
      <c r="D451" s="253" t="s">
        <v>595</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7"/>
      <c r="C452" s="240" t="n">
        <v>7010</v>
      </c>
      <c r="D452" s="258" t="s">
        <v>596</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6" t="s">
        <v>597</v>
      </c>
      <c r="D453" s="386"/>
      <c r="E453" s="507" t="n">
        <f aca="false">+E454+E455</f>
        <v>0</v>
      </c>
      <c r="F453" s="508" t="n">
        <f aca="false">+F454+F455</f>
        <v>0</v>
      </c>
      <c r="G453" s="509" t="n">
        <f aca="false">+G454+G455</f>
        <v>0</v>
      </c>
      <c r="H453" s="510" t="n">
        <f aca="false">+H454+H455</f>
        <v>0</v>
      </c>
      <c r="I453" s="508" t="n">
        <f aca="false">+I454+I455</f>
        <v>0</v>
      </c>
      <c r="J453" s="509" t="n">
        <f aca="false">+J454+J455</f>
        <v>0</v>
      </c>
      <c r="K453" s="510" t="n">
        <f aca="false">+K454+K455</f>
        <v>0</v>
      </c>
      <c r="L453" s="509" t="n">
        <f aca="false">+L454+L455</f>
        <v>0</v>
      </c>
      <c r="M453" s="167" t="str">
        <f aca="false">(IF($E453&lt;&gt;0,$M$2,IF($L453&lt;&gt;0,$M$2,"")))</f>
        <v/>
      </c>
      <c r="N453" s="216"/>
      <c r="S453" s="575"/>
      <c r="AB453" s="165"/>
    </row>
    <row r="454" customFormat="false" ht="15.75" hidden="false" customHeight="false" outlineLevel="0" collapsed="false">
      <c r="A454" s="276" t="n">
        <v>35</v>
      </c>
      <c r="B454" s="407"/>
      <c r="C454" s="251" t="n">
        <v>7101</v>
      </c>
      <c r="D454" s="409" t="s">
        <v>598</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7"/>
      <c r="C455" s="240" t="n">
        <v>7102</v>
      </c>
      <c r="D455" s="258" t="s">
        <v>599</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6" t="s">
        <v>600</v>
      </c>
      <c r="D456" s="386"/>
      <c r="E456" s="507" t="n">
        <f aca="false">+E457+E458</f>
        <v>0</v>
      </c>
      <c r="F456" s="508" t="n">
        <f aca="false">+F457+F458</f>
        <v>0</v>
      </c>
      <c r="G456" s="509" t="n">
        <f aca="false">+G457+G458</f>
        <v>0</v>
      </c>
      <c r="H456" s="510" t="n">
        <f aca="false">+H457+H458</f>
        <v>0</v>
      </c>
      <c r="I456" s="508" t="n">
        <f aca="false">+I457+I458</f>
        <v>0</v>
      </c>
      <c r="J456" s="509" t="n">
        <f aca="false">+J457+J458</f>
        <v>0</v>
      </c>
      <c r="K456" s="510" t="n">
        <f aca="false">+K457+K458</f>
        <v>0</v>
      </c>
      <c r="L456" s="509" t="n">
        <f aca="false">+L457+L458</f>
        <v>0</v>
      </c>
      <c r="M456" s="167" t="str">
        <f aca="false">(IF($E456&lt;&gt;0,$M$2,IF($L456&lt;&gt;0,$M$2,"")))</f>
        <v/>
      </c>
      <c r="N456" s="216"/>
      <c r="S456" s="575"/>
      <c r="AB456" s="165"/>
    </row>
    <row r="457" customFormat="false" ht="15.75" hidden="false" customHeight="false" outlineLevel="0" collapsed="false">
      <c r="A457" s="276" t="n">
        <v>50</v>
      </c>
      <c r="B457" s="407"/>
      <c r="C457" s="251" t="n">
        <v>7201</v>
      </c>
      <c r="D457" s="409" t="s">
        <v>601</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false" customHeight="false" outlineLevel="0" collapsed="false">
      <c r="A458" s="276" t="n">
        <v>55</v>
      </c>
      <c r="B458" s="407"/>
      <c r="C458" s="240" t="n">
        <v>7202</v>
      </c>
      <c r="D458" s="258" t="s">
        <v>602</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false" customHeight="true" outlineLevel="0" collapsed="false">
      <c r="A459" s="275" t="n">
        <v>60</v>
      </c>
      <c r="B459" s="229" t="n">
        <v>7300</v>
      </c>
      <c r="C459" s="576" t="s">
        <v>603</v>
      </c>
      <c r="D459" s="576"/>
      <c r="E459" s="507" t="n">
        <f aca="false">SUM(E460:E465)</f>
        <v>0</v>
      </c>
      <c r="F459" s="508" t="n">
        <f aca="false">SUM(F460:F465)</f>
        <v>0</v>
      </c>
      <c r="G459" s="509" t="n">
        <f aca="false">SUM(G460:G465)</f>
        <v>0</v>
      </c>
      <c r="H459" s="510" t="n">
        <f aca="false">SUM(H460:H465)</f>
        <v>0</v>
      </c>
      <c r="I459" s="508" t="n">
        <f aca="false">SUM(I460:I465)</f>
        <v>0</v>
      </c>
      <c r="J459" s="509" t="n">
        <f aca="false">SUM(J460:J465)</f>
        <v>0</v>
      </c>
      <c r="K459" s="510" t="n">
        <f aca="false">SUM(K460:K465)</f>
        <v>0</v>
      </c>
      <c r="L459" s="509" t="n">
        <f aca="false">SUM(L460:L465)</f>
        <v>0</v>
      </c>
      <c r="M459" s="167" t="str">
        <f aca="false">(IF($E459&lt;&gt;0,$M$2,IF($L459&lt;&gt;0,$M$2,"")))</f>
        <v/>
      </c>
      <c r="N459" s="216"/>
      <c r="S459" s="575"/>
      <c r="AB459" s="165"/>
    </row>
    <row r="460" customFormat="false" ht="15.75" hidden="false" customHeight="false" outlineLevel="0" collapsed="false">
      <c r="A460" s="276" t="n">
        <v>65</v>
      </c>
      <c r="B460" s="217"/>
      <c r="C460" s="251" t="n">
        <v>7320</v>
      </c>
      <c r="D460" s="393" t="s">
        <v>604</v>
      </c>
      <c r="E460" s="220" t="n">
        <f aca="false">F460+G460+H460</f>
        <v>0</v>
      </c>
      <c r="F460" s="515"/>
      <c r="G460" s="516"/>
      <c r="H460" s="517"/>
      <c r="I460" s="515"/>
      <c r="J460" s="516"/>
      <c r="K460" s="517"/>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3" t="n">
        <v>7369</v>
      </c>
      <c r="D461" s="394" t="s">
        <v>605</v>
      </c>
      <c r="E461" s="220" t="n">
        <f aca="false">F461+G461+H461</f>
        <v>0</v>
      </c>
      <c r="F461" s="515"/>
      <c r="G461" s="516"/>
      <c r="H461" s="517"/>
      <c r="I461" s="515"/>
      <c r="J461" s="516"/>
      <c r="K461" s="517"/>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5" t="n">
        <v>7370</v>
      </c>
      <c r="D462" s="396" t="s">
        <v>606</v>
      </c>
      <c r="E462" s="220" t="n">
        <f aca="false">F462+G462+H462</f>
        <v>0</v>
      </c>
      <c r="F462" s="515"/>
      <c r="G462" s="516"/>
      <c r="H462" s="517"/>
      <c r="I462" s="515"/>
      <c r="J462" s="516"/>
      <c r="K462" s="517"/>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7</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08</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09</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3" customFormat="true" ht="15.75" hidden="false" customHeight="true" outlineLevel="0" collapsed="false">
      <c r="A466" s="284" t="n">
        <v>110</v>
      </c>
      <c r="B466" s="229" t="n">
        <v>7900</v>
      </c>
      <c r="C466" s="577" t="s">
        <v>610</v>
      </c>
      <c r="D466" s="577"/>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8"/>
      <c r="P466" s="578"/>
      <c r="Q466" s="579"/>
      <c r="R466" s="578"/>
      <c r="S466" s="578"/>
      <c r="T466" s="579"/>
      <c r="U466" s="578"/>
      <c r="V466" s="578"/>
      <c r="W466" s="579"/>
      <c r="X466" s="578"/>
      <c r="Y466" s="578"/>
      <c r="Z466" s="579"/>
      <c r="AA466" s="578"/>
      <c r="AB466" s="165"/>
      <c r="AC466" s="288"/>
      <c r="AD466" s="578"/>
      <c r="AE466" s="578"/>
      <c r="AF466" s="579"/>
      <c r="AG466" s="578"/>
      <c r="AH466" s="578"/>
      <c r="AI466" s="579"/>
      <c r="AJ466" s="580"/>
      <c r="AK466" s="580"/>
      <c r="AL466" s="581"/>
      <c r="AM466" s="580"/>
      <c r="AN466" s="580"/>
      <c r="AO466" s="581"/>
      <c r="AP466" s="580"/>
      <c r="AQ466" s="580"/>
      <c r="AR466" s="582"/>
      <c r="AS466" s="580"/>
      <c r="AT466" s="580"/>
      <c r="AU466" s="581"/>
      <c r="AV466" s="580"/>
      <c r="AW466" s="580"/>
      <c r="AX466" s="581"/>
      <c r="AY466" s="580"/>
      <c r="AZ466" s="581"/>
      <c r="BA466" s="582"/>
      <c r="BB466" s="581"/>
      <c r="BC466" s="581"/>
      <c r="BD466" s="580"/>
      <c r="BE466" s="580"/>
      <c r="BF466" s="581"/>
      <c r="BG466" s="580"/>
      <c r="BI466" s="580"/>
    </row>
    <row r="467" s="590" customFormat="true" ht="15.75" hidden="false" customHeight="false" outlineLevel="0" collapsed="false">
      <c r="A467" s="583" t="n">
        <v>115</v>
      </c>
      <c r="B467" s="217"/>
      <c r="C467" s="584" t="n">
        <v>7901</v>
      </c>
      <c r="D467" s="585" t="s">
        <v>611</v>
      </c>
      <c r="E467" s="220" t="n">
        <f aca="false">F467+G467+H467</f>
        <v>0</v>
      </c>
      <c r="F467" s="265"/>
      <c r="G467" s="252"/>
      <c r="H467" s="250"/>
      <c r="I467" s="265"/>
      <c r="J467" s="252"/>
      <c r="K467" s="250"/>
      <c r="L467" s="222" t="n">
        <f aca="false">I467+J467+K467</f>
        <v>0</v>
      </c>
      <c r="M467" s="167" t="str">
        <f aca="false">(IF($E467&lt;&gt;0,$M$2,IF($L467&lt;&gt;0,$M$2,"")))</f>
        <v/>
      </c>
      <c r="N467" s="216"/>
      <c r="O467" s="586"/>
      <c r="P467" s="587"/>
      <c r="Q467" s="586"/>
      <c r="R467" s="586"/>
      <c r="S467" s="587"/>
      <c r="T467" s="586"/>
      <c r="U467" s="586"/>
      <c r="V467" s="587"/>
      <c r="W467" s="586"/>
      <c r="X467" s="586"/>
      <c r="Y467" s="587"/>
      <c r="Z467" s="586"/>
      <c r="AA467" s="586"/>
      <c r="AB467" s="165"/>
      <c r="AC467" s="586"/>
      <c r="AD467" s="586"/>
      <c r="AE467" s="587"/>
      <c r="AF467" s="586"/>
      <c r="AG467" s="586"/>
      <c r="AH467" s="587"/>
      <c r="AI467" s="586"/>
      <c r="AJ467" s="586"/>
      <c r="AK467" s="587"/>
      <c r="AL467" s="586"/>
      <c r="AM467" s="586"/>
      <c r="AN467" s="587"/>
      <c r="AO467" s="586"/>
      <c r="AP467" s="586"/>
      <c r="AQ467" s="588"/>
      <c r="AR467" s="586"/>
      <c r="AS467" s="586"/>
      <c r="AT467" s="587"/>
      <c r="AU467" s="586"/>
      <c r="AV467" s="586"/>
      <c r="AW467" s="587"/>
      <c r="AX467" s="586"/>
      <c r="AY467" s="587"/>
      <c r="AZ467" s="588"/>
      <c r="BA467" s="587"/>
      <c r="BB467" s="587"/>
      <c r="BC467" s="586"/>
      <c r="BD467" s="586"/>
      <c r="BE467" s="587"/>
      <c r="BF467" s="586"/>
      <c r="BG467" s="589"/>
      <c r="BH467" s="586"/>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row>
    <row r="468" s="590" customFormat="true" ht="15.75" hidden="false" customHeight="false" outlineLevel="0" collapsed="false">
      <c r="A468" s="583" t="n">
        <v>120</v>
      </c>
      <c r="B468" s="217"/>
      <c r="C468" s="591" t="n">
        <v>7902</v>
      </c>
      <c r="D468" s="592" t="s">
        <v>612</v>
      </c>
      <c r="E468" s="220" t="n">
        <f aca="false">F468+G468+H468</f>
        <v>0</v>
      </c>
      <c r="F468" s="265"/>
      <c r="G468" s="252"/>
      <c r="H468" s="250"/>
      <c r="I468" s="265"/>
      <c r="J468" s="252"/>
      <c r="K468" s="250"/>
      <c r="L468" s="222" t="n">
        <f aca="false">I468+J468+K468</f>
        <v>0</v>
      </c>
      <c r="M468" s="167" t="str">
        <f aca="false">(IF($E468&lt;&gt;0,$M$2,IF($L468&lt;&gt;0,$M$2,"")))</f>
        <v/>
      </c>
      <c r="N468" s="216"/>
      <c r="O468" s="586"/>
      <c r="P468" s="587"/>
      <c r="Q468" s="586"/>
      <c r="R468" s="586"/>
      <c r="S468" s="587"/>
      <c r="T468" s="586"/>
      <c r="U468" s="586"/>
      <c r="V468" s="587"/>
      <c r="W468" s="586"/>
      <c r="X468" s="586"/>
      <c r="Y468" s="587"/>
      <c r="Z468" s="586"/>
      <c r="AA468" s="586"/>
      <c r="AB468" s="578"/>
      <c r="AC468" s="586"/>
      <c r="AD468" s="586"/>
      <c r="AE468" s="587"/>
      <c r="AF468" s="586"/>
      <c r="AG468" s="586"/>
      <c r="AH468" s="587"/>
      <c r="AI468" s="586"/>
      <c r="AJ468" s="586"/>
      <c r="AK468" s="587"/>
      <c r="AL468" s="586"/>
      <c r="AM468" s="586"/>
      <c r="AN468" s="587"/>
      <c r="AO468" s="586"/>
      <c r="AP468" s="586"/>
      <c r="AQ468" s="588"/>
      <c r="AR468" s="586"/>
      <c r="AS468" s="586"/>
      <c r="AT468" s="587"/>
      <c r="AU468" s="586"/>
      <c r="AV468" s="586"/>
      <c r="AW468" s="587"/>
      <c r="AX468" s="586"/>
      <c r="AY468" s="587"/>
      <c r="AZ468" s="588"/>
      <c r="BA468" s="587"/>
      <c r="BB468" s="587"/>
      <c r="BC468" s="586"/>
      <c r="BD468" s="586"/>
      <c r="BE468" s="587"/>
      <c r="BF468" s="586"/>
      <c r="BG468" s="589"/>
      <c r="BH468" s="586"/>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row>
    <row r="469" s="228" customFormat="true" ht="15.75" hidden="false" customHeight="false" outlineLevel="0" collapsed="false">
      <c r="A469" s="275" t="n">
        <v>125</v>
      </c>
      <c r="B469" s="229" t="n">
        <v>8000</v>
      </c>
      <c r="C469" s="230" t="s">
        <v>613</v>
      </c>
      <c r="D469" s="230"/>
      <c r="E469" s="507" t="n">
        <f aca="false">SUM(E470:E484)</f>
        <v>0</v>
      </c>
      <c r="F469" s="508" t="n">
        <f aca="false">SUM(F470:F484)</f>
        <v>0</v>
      </c>
      <c r="G469" s="509" t="n">
        <f aca="false">SUM(G470:G484)</f>
        <v>0</v>
      </c>
      <c r="H469" s="510" t="n">
        <f aca="false">SUM(H470:H484)</f>
        <v>0</v>
      </c>
      <c r="I469" s="508" t="n">
        <f aca="false">SUM(I470:I484)</f>
        <v>0</v>
      </c>
      <c r="J469" s="509" t="n">
        <f aca="false">SUM(J470:J484)</f>
        <v>0</v>
      </c>
      <c r="K469" s="510" t="n">
        <f aca="false">SUM(K470:K484)</f>
        <v>0</v>
      </c>
      <c r="L469" s="509" t="n">
        <f aca="false">SUM(L470:L484)</f>
        <v>0</v>
      </c>
      <c r="M469" s="167" t="str">
        <f aca="false">(IF($E469&lt;&gt;0,$M$2,IF($L469&lt;&gt;0,$M$2,"")))</f>
        <v/>
      </c>
      <c r="N469" s="216"/>
      <c r="S469" s="575"/>
      <c r="AB469" s="588"/>
    </row>
    <row r="470" customFormat="false" ht="15.75" hidden="false" customHeight="false" outlineLevel="0" collapsed="false">
      <c r="A470" s="276" t="n">
        <v>130</v>
      </c>
      <c r="B470" s="234"/>
      <c r="C470" s="251" t="n">
        <v>8011</v>
      </c>
      <c r="D470" s="219" t="s">
        <v>614</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8"/>
    </row>
    <row r="471" customFormat="false" ht="15.75" hidden="false" customHeight="false" outlineLevel="0" collapsed="false">
      <c r="A471" s="276" t="n">
        <v>135</v>
      </c>
      <c r="B471" s="234"/>
      <c r="C471" s="218" t="n">
        <v>8012</v>
      </c>
      <c r="D471" s="223" t="s">
        <v>615</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6</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3" t="n">
        <v>8018</v>
      </c>
      <c r="D473" s="593" t="s">
        <v>617</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80" t="n">
        <v>8031</v>
      </c>
      <c r="D474" s="381" t="s">
        <v>618</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19</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0</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3" t="n">
        <v>8038</v>
      </c>
      <c r="D477" s="593" t="s">
        <v>621</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80" t="n">
        <v>8051</v>
      </c>
      <c r="D478" s="381" t="s">
        <v>622</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3</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4</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3" t="n">
        <v>8058</v>
      </c>
      <c r="D481" s="593" t="s">
        <v>625</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5" t="n">
        <v>8080</v>
      </c>
      <c r="D482" s="594" t="s">
        <v>626</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7</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28</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29</v>
      </c>
      <c r="D485" s="236"/>
      <c r="E485" s="507" t="n">
        <f aca="false">SUM(E486:E489)</f>
        <v>0</v>
      </c>
      <c r="F485" s="508" t="n">
        <f aca="false">SUM(F486:F489)</f>
        <v>0</v>
      </c>
      <c r="G485" s="509" t="n">
        <f aca="false">SUM(G486:G489)</f>
        <v>0</v>
      </c>
      <c r="H485" s="510" t="n">
        <f aca="false">SUM(H486:H489)</f>
        <v>0</v>
      </c>
      <c r="I485" s="508" t="n">
        <f aca="false">SUM(I486:I489)</f>
        <v>0</v>
      </c>
      <c r="J485" s="509" t="n">
        <f aca="false">SUM(J486:J489)</f>
        <v>0</v>
      </c>
      <c r="K485" s="510" t="n">
        <f aca="false">SUM(K486:K489)</f>
        <v>0</v>
      </c>
      <c r="L485" s="509" t="n">
        <f aca="false">SUM(L486:L489)</f>
        <v>0</v>
      </c>
      <c r="M485" s="167" t="str">
        <f aca="false">(IF($E485&lt;&gt;0,$M$2,IF($L485&lt;&gt;0,$M$2,"")))</f>
        <v/>
      </c>
      <c r="N485" s="216"/>
      <c r="S485" s="575"/>
      <c r="AB485" s="165"/>
    </row>
    <row r="486" customFormat="false" ht="15.75" hidden="false" customHeight="false" outlineLevel="0" collapsed="false">
      <c r="A486" s="276" t="n">
        <v>225</v>
      </c>
      <c r="B486" s="217"/>
      <c r="C486" s="251" t="n">
        <v>8111</v>
      </c>
      <c r="D486" s="257" t="s">
        <v>630</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3" t="n">
        <v>8112</v>
      </c>
      <c r="D487" s="385" t="s">
        <v>631</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2</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3</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5" t="s">
        <v>634</v>
      </c>
      <c r="D490" s="595"/>
      <c r="E490" s="220" t="n">
        <f aca="false">F490+G490+H490</f>
        <v>0</v>
      </c>
      <c r="F490" s="529"/>
      <c r="G490" s="264"/>
      <c r="H490" s="247"/>
      <c r="I490" s="529"/>
      <c r="J490" s="264"/>
      <c r="K490" s="247"/>
      <c r="L490" s="222" t="n">
        <f aca="false">I490+J490+K490</f>
        <v>0</v>
      </c>
      <c r="M490" s="167" t="str">
        <f aca="false">(IF($E490&lt;&gt;0,$M$2,IF($L490&lt;&gt;0,$M$2,"")))</f>
        <v/>
      </c>
      <c r="N490" s="216"/>
      <c r="S490" s="575"/>
      <c r="AB490" s="165"/>
    </row>
    <row r="491" s="228" customFormat="true" ht="15.75" hidden="false" customHeight="false" outlineLevel="0" collapsed="false">
      <c r="A491" s="275" t="n">
        <v>255</v>
      </c>
      <c r="B491" s="229" t="n">
        <v>8300</v>
      </c>
      <c r="C491" s="243" t="s">
        <v>635</v>
      </c>
      <c r="D491" s="243"/>
      <c r="E491" s="507" t="n">
        <f aca="false">SUM(E492:E499)</f>
        <v>0</v>
      </c>
      <c r="F491" s="508" t="n">
        <f aca="false">SUM(F492:F499)</f>
        <v>0</v>
      </c>
      <c r="G491" s="509" t="n">
        <f aca="false">SUM(G492:G499)</f>
        <v>0</v>
      </c>
      <c r="H491" s="510" t="n">
        <f aca="false">SUM(H492:H499)</f>
        <v>0</v>
      </c>
      <c r="I491" s="508" t="n">
        <f aca="false">SUM(I492:I499)</f>
        <v>0</v>
      </c>
      <c r="J491" s="509" t="n">
        <f aca="false">SUM(J492:J499)</f>
        <v>0</v>
      </c>
      <c r="K491" s="510" t="n">
        <f aca="false">SUM(K492:K499)</f>
        <v>0</v>
      </c>
      <c r="L491" s="509" t="n">
        <f aca="false">SUM(L492:L499)</f>
        <v>0</v>
      </c>
      <c r="M491" s="167" t="str">
        <f aca="false">(IF($E491&lt;&gt;0,$M$2,IF($L491&lt;&gt;0,$M$2,"")))</f>
        <v/>
      </c>
      <c r="N491" s="216"/>
      <c r="S491" s="575"/>
      <c r="AB491" s="165"/>
    </row>
    <row r="492" customFormat="false" ht="18.75" hidden="false" customHeight="true" outlineLevel="0" collapsed="false">
      <c r="A492" s="277" t="n">
        <v>260</v>
      </c>
      <c r="B492" s="248"/>
      <c r="C492" s="251" t="n">
        <v>8311</v>
      </c>
      <c r="D492" s="257" t="s">
        <v>636</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3" t="n">
        <v>8312</v>
      </c>
      <c r="D493" s="385" t="s">
        <v>637</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38</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39</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0</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3" t="n">
        <v>8372</v>
      </c>
      <c r="D497" s="385" t="s">
        <v>641</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false" customHeight="true" outlineLevel="0" collapsed="false">
      <c r="A498" s="277" t="n">
        <v>266</v>
      </c>
      <c r="B498" s="217"/>
      <c r="C498" s="218" t="n">
        <v>8381</v>
      </c>
      <c r="D498" s="281" t="s">
        <v>642</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3</v>
      </c>
      <c r="E499" s="220" t="n">
        <f aca="false">F499+G499+H499</f>
        <v>0</v>
      </c>
      <c r="F499" s="265"/>
      <c r="G499" s="252"/>
      <c r="H499" s="250"/>
      <c r="I499" s="265"/>
      <c r="J499" s="252"/>
      <c r="K499" s="250"/>
      <c r="L499" s="222" t="n">
        <f aca="false">I499+J499+K499</f>
        <v>0</v>
      </c>
      <c r="M499" s="167" t="str">
        <f aca="false">(IF($E499&lt;&gt;0,$M$2,IF($L499&lt;&gt;0,$M$2,"")))</f>
        <v/>
      </c>
      <c r="N499" s="216"/>
      <c r="Q499" s="165"/>
      <c r="R499" s="165"/>
      <c r="V499" s="165"/>
      <c r="W499" s="165"/>
      <c r="Y499" s="165"/>
      <c r="Z499" s="165"/>
    </row>
    <row r="500" s="228" customFormat="true" ht="15.75" hidden="false" customHeight="false" outlineLevel="0" collapsed="false">
      <c r="A500" s="275" t="n">
        <v>295</v>
      </c>
      <c r="B500" s="229" t="n">
        <v>8500</v>
      </c>
      <c r="C500" s="230" t="s">
        <v>644</v>
      </c>
      <c r="D500" s="230"/>
      <c r="E500" s="507" t="n">
        <f aca="false">SUM(E501:E503)</f>
        <v>0</v>
      </c>
      <c r="F500" s="508" t="n">
        <f aca="false">SUM(F501:F503)</f>
        <v>0</v>
      </c>
      <c r="G500" s="509" t="n">
        <f aca="false">SUM(G501:G503)</f>
        <v>0</v>
      </c>
      <c r="H500" s="510" t="n">
        <f aca="false">SUM(H501:H503)</f>
        <v>0</v>
      </c>
      <c r="I500" s="508" t="n">
        <f aca="false">SUM(I501:I503)</f>
        <v>0</v>
      </c>
      <c r="J500" s="509" t="n">
        <f aca="false">SUM(J501:J503)</f>
        <v>0</v>
      </c>
      <c r="K500" s="510" t="n">
        <f aca="false">SUM(K501:K503)</f>
        <v>0</v>
      </c>
      <c r="L500" s="509" t="n">
        <f aca="false">SUM(L501:L503)</f>
        <v>0</v>
      </c>
      <c r="M500" s="167" t="str">
        <f aca="false">(IF($E500&lt;&gt;0,$M$2,IF($L500&lt;&gt;0,$M$2,"")))</f>
        <v/>
      </c>
      <c r="N500" s="216"/>
      <c r="S500" s="575"/>
      <c r="AB500" s="165"/>
    </row>
    <row r="501" customFormat="false" ht="15.75" hidden="false" customHeight="false" outlineLevel="0" collapsed="false">
      <c r="A501" s="276" t="n">
        <v>300</v>
      </c>
      <c r="B501" s="217"/>
      <c r="C501" s="251" t="n">
        <v>8501</v>
      </c>
      <c r="D501" s="219" t="s">
        <v>645</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6</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7</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48</v>
      </c>
      <c r="D504" s="230"/>
      <c r="E504" s="507" t="n">
        <f aca="false">SUM(E505:E508)</f>
        <v>0</v>
      </c>
      <c r="F504" s="508" t="n">
        <f aca="false">SUM(F505:F508)</f>
        <v>0</v>
      </c>
      <c r="G504" s="509" t="n">
        <f aca="false">SUM(G505:G508)</f>
        <v>0</v>
      </c>
      <c r="H504" s="510" t="n">
        <f aca="false">SUM(H505:H508)</f>
        <v>0</v>
      </c>
      <c r="I504" s="508" t="n">
        <f aca="false">SUM(I505:I508)</f>
        <v>0</v>
      </c>
      <c r="J504" s="509" t="n">
        <f aca="false">SUM(J505:J508)</f>
        <v>0</v>
      </c>
      <c r="K504" s="510" t="n">
        <f aca="false">SUM(K505:K508)</f>
        <v>0</v>
      </c>
      <c r="L504" s="509" t="n">
        <f aca="false">SUM(L505:L508)</f>
        <v>0</v>
      </c>
      <c r="M504" s="167" t="str">
        <f aca="false">(IF($E504&lt;&gt;0,$M$2,IF($L504&lt;&gt;0,$M$2,"")))</f>
        <v/>
      </c>
      <c r="N504" s="216"/>
      <c r="S504" s="575"/>
      <c r="AB504" s="165"/>
    </row>
    <row r="505" customFormat="false" ht="15.75" hidden="false" customHeight="false" outlineLevel="0" collapsed="false">
      <c r="A505" s="276" t="n">
        <v>320</v>
      </c>
      <c r="B505" s="217"/>
      <c r="C505" s="251" t="n">
        <v>8611</v>
      </c>
      <c r="D505" s="219" t="s">
        <v>649</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80" t="n">
        <v>8621</v>
      </c>
      <c r="D506" s="381" t="s">
        <v>650</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1</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6" t="n">
        <v>8640</v>
      </c>
      <c r="D508" s="597" t="s">
        <v>652</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3</v>
      </c>
      <c r="D509" s="230"/>
      <c r="E509" s="507" t="n">
        <f aca="false">SUM(E510:E511)</f>
        <v>0</v>
      </c>
      <c r="F509" s="508" t="n">
        <f aca="false">SUM(F510:F511)</f>
        <v>0</v>
      </c>
      <c r="G509" s="509" t="n">
        <f aca="false">SUM(G510:G511)</f>
        <v>0</v>
      </c>
      <c r="H509" s="510" t="n">
        <f aca="false">SUM(H510:H511)</f>
        <v>0</v>
      </c>
      <c r="I509" s="508" t="n">
        <f aca="false">SUM(I510:I511)</f>
        <v>0</v>
      </c>
      <c r="J509" s="509" t="n">
        <f aca="false">SUM(J510:J511)</f>
        <v>0</v>
      </c>
      <c r="K509" s="510" t="n">
        <f aca="false">SUM(K510:K511)</f>
        <v>0</v>
      </c>
      <c r="L509" s="509" t="n">
        <f aca="false">SUM(L510:L511)</f>
        <v>0</v>
      </c>
      <c r="M509" s="167" t="str">
        <f aca="false">(IF($E509&lt;&gt;0,$M$2,IF($L509&lt;&gt;0,$M$2,"")))</f>
        <v/>
      </c>
      <c r="N509" s="216"/>
      <c r="S509" s="575"/>
      <c r="AB509" s="165"/>
    </row>
    <row r="510" customFormat="false" ht="15.75" hidden="false" customHeight="false" outlineLevel="0" collapsed="false">
      <c r="A510" s="276" t="n">
        <v>300</v>
      </c>
      <c r="B510" s="217"/>
      <c r="C510" s="251" t="n">
        <v>8733</v>
      </c>
      <c r="D510" s="219" t="s">
        <v>654</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5</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6</v>
      </c>
      <c r="D512" s="236"/>
      <c r="E512" s="507" t="n">
        <f aca="false">SUM(E513:E518)</f>
        <v>-5163</v>
      </c>
      <c r="F512" s="508" t="n">
        <f aca="false">SUM(F513:F518)</f>
        <v>-5163</v>
      </c>
      <c r="G512" s="509" t="n">
        <f aca="false">SUM(G513:G518)</f>
        <v>0</v>
      </c>
      <c r="H512" s="510" t="n">
        <f aca="false">SUM(H513:H518)</f>
        <v>0</v>
      </c>
      <c r="I512" s="508" t="n">
        <f aca="false">SUM(I513:I518)</f>
        <v>0</v>
      </c>
      <c r="J512" s="509" t="n">
        <f aca="false">SUM(J513:J518)</f>
        <v>0</v>
      </c>
      <c r="K512" s="510" t="n">
        <f aca="false">SUM(K513:K518)</f>
        <v>0</v>
      </c>
      <c r="L512" s="509" t="n">
        <f aca="false">SUM(L513:L518)</f>
        <v>0</v>
      </c>
      <c r="M512" s="167" t="n">
        <f aca="false">(IF($E512&lt;&gt;0,$M$2,IF($L512&lt;&gt;0,$M$2,"")))</f>
        <v>1</v>
      </c>
      <c r="N512" s="216"/>
      <c r="S512" s="575"/>
      <c r="AB512" s="165"/>
    </row>
    <row r="513" customFormat="false" ht="15.75" hidden="false" customHeight="false" outlineLevel="0" collapsed="false">
      <c r="A513" s="276" t="n">
        <v>360</v>
      </c>
      <c r="B513" s="217"/>
      <c r="C513" s="251" t="n">
        <v>8801</v>
      </c>
      <c r="D513" s="219" t="s">
        <v>657</v>
      </c>
      <c r="E513" s="220" t="n">
        <f aca="false">F513+G513+H513</f>
        <v>0</v>
      </c>
      <c r="F513" s="515"/>
      <c r="G513" s="516"/>
      <c r="H513" s="517"/>
      <c r="I513" s="515"/>
      <c r="J513" s="516"/>
      <c r="K513" s="517"/>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58</v>
      </c>
      <c r="E514" s="220" t="n">
        <f aca="false">F514+G514+H514</f>
        <v>0</v>
      </c>
      <c r="F514" s="515"/>
      <c r="G514" s="516"/>
      <c r="H514" s="517"/>
      <c r="I514" s="515"/>
      <c r="J514" s="516"/>
      <c r="K514" s="517"/>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59</v>
      </c>
      <c r="E515" s="220" t="n">
        <f aca="false">F515+G515+H515</f>
        <v>-5163</v>
      </c>
      <c r="F515" s="515" t="n">
        <v>-5163</v>
      </c>
      <c r="G515" s="516" t="n">
        <v>0</v>
      </c>
      <c r="H515" s="517"/>
      <c r="I515" s="515" t="n">
        <v>0</v>
      </c>
      <c r="J515" s="516" t="n">
        <v>0</v>
      </c>
      <c r="K515" s="517"/>
      <c r="L515" s="222" t="n">
        <f aca="false">I515+J515+K515</f>
        <v>0</v>
      </c>
      <c r="M515" s="167" t="n">
        <f aca="false">(IF($E515&lt;&gt;0,$M$2,IF($L515&lt;&gt;0,$M$2,"")))</f>
        <v>1</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0</v>
      </c>
      <c r="E516" s="220" t="n">
        <f aca="false">F516+G516+H516</f>
        <v>0</v>
      </c>
      <c r="F516" s="515"/>
      <c r="G516" s="516"/>
      <c r="H516" s="517"/>
      <c r="I516" s="515"/>
      <c r="J516" s="516"/>
      <c r="K516" s="517"/>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1</v>
      </c>
      <c r="D517" s="598" t="s">
        <v>662</v>
      </c>
      <c r="E517" s="220" t="n">
        <f aca="false">F517+G517+H517</f>
        <v>0</v>
      </c>
      <c r="F517" s="515"/>
      <c r="G517" s="516"/>
      <c r="H517" s="517"/>
      <c r="I517" s="515"/>
      <c r="J517" s="516"/>
      <c r="K517" s="517"/>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3</v>
      </c>
      <c r="E518" s="220" t="n">
        <f aca="false">F518+G518+H518</f>
        <v>0</v>
      </c>
      <c r="F518" s="515"/>
      <c r="G518" s="516"/>
      <c r="H518" s="517"/>
      <c r="I518" s="515"/>
      <c r="J518" s="516"/>
      <c r="K518" s="517"/>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9" t="s">
        <v>664</v>
      </c>
      <c r="D519" s="519"/>
      <c r="E519" s="507" t="n">
        <f aca="false">SUM(E520:E522)</f>
        <v>0</v>
      </c>
      <c r="F519" s="508" t="n">
        <f aca="false">SUM(F520:F522)</f>
        <v>0</v>
      </c>
      <c r="G519" s="509" t="n">
        <f aca="false">SUM(G520:G522)</f>
        <v>0</v>
      </c>
      <c r="H519" s="510" t="n">
        <f aca="false">SUM(H520:H522)</f>
        <v>0</v>
      </c>
      <c r="I519" s="508" t="n">
        <f aca="false">SUM(I520:I522)</f>
        <v>0</v>
      </c>
      <c r="J519" s="509" t="n">
        <f aca="false">SUM(J520:J522)</f>
        <v>0</v>
      </c>
      <c r="K519" s="510" t="n">
        <f aca="false">SUM(K520:K522)</f>
        <v>0</v>
      </c>
      <c r="L519" s="509" t="n">
        <f aca="false">SUM(L520:L522)</f>
        <v>0</v>
      </c>
      <c r="M519" s="167" t="str">
        <f aca="false">(IF($E519&lt;&gt;0,$M$2,IF($L519&lt;&gt;0,$M$2,"")))</f>
        <v/>
      </c>
      <c r="N519" s="216"/>
      <c r="S519" s="575"/>
      <c r="AB519" s="165"/>
    </row>
    <row r="520" customFormat="false" ht="15.75" hidden="false" customHeight="false" outlineLevel="0" collapsed="false">
      <c r="A520" s="276" t="n">
        <v>380</v>
      </c>
      <c r="B520" s="217"/>
      <c r="C520" s="251" t="n">
        <v>8901</v>
      </c>
      <c r="D520" s="219" t="s">
        <v>665</v>
      </c>
      <c r="E520" s="220" t="n">
        <f aca="false">F520+G520+H520</f>
        <v>0</v>
      </c>
      <c r="F520" s="599"/>
      <c r="G520" s="600"/>
      <c r="H520" s="601"/>
      <c r="I520" s="599"/>
      <c r="J520" s="600"/>
      <c r="K520" s="601"/>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6</v>
      </c>
      <c r="E521" s="220" t="n">
        <f aca="false">F521+G521+H521</f>
        <v>0</v>
      </c>
      <c r="F521" s="599"/>
      <c r="G521" s="600"/>
      <c r="H521" s="601"/>
      <c r="I521" s="599"/>
      <c r="J521" s="600"/>
      <c r="K521" s="601"/>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7</v>
      </c>
      <c r="E522" s="220" t="n">
        <f aca="false">F522+G522+H522</f>
        <v>0</v>
      </c>
      <c r="F522" s="599"/>
      <c r="G522" s="600"/>
      <c r="H522" s="601"/>
      <c r="I522" s="599"/>
      <c r="J522" s="600"/>
      <c r="K522" s="601"/>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68</v>
      </c>
      <c r="D523" s="272"/>
      <c r="E523" s="220" t="n">
        <f aca="false">F523+G523+H523</f>
        <v>0</v>
      </c>
      <c r="F523" s="529"/>
      <c r="G523" s="264"/>
      <c r="H523" s="247"/>
      <c r="I523" s="529"/>
      <c r="J523" s="264"/>
      <c r="K523" s="247"/>
      <c r="L523" s="222" t="n">
        <f aca="false">I523+J523+K523</f>
        <v>0</v>
      </c>
      <c r="M523" s="167" t="str">
        <f aca="false">(IF($E523&lt;&gt;0,$M$2,IF($L523&lt;&gt;0,$M$2,"")))</f>
        <v/>
      </c>
      <c r="N523" s="216"/>
      <c r="S523" s="575"/>
      <c r="AB523" s="165"/>
    </row>
    <row r="524" s="228" customFormat="true" ht="33" hidden="false" customHeight="true" outlineLevel="0" collapsed="false">
      <c r="A524" s="275" t="n">
        <v>405</v>
      </c>
      <c r="B524" s="229" t="n">
        <v>9100</v>
      </c>
      <c r="C524" s="530" t="s">
        <v>669</v>
      </c>
      <c r="D524" s="530"/>
      <c r="E524" s="507" t="n">
        <f aca="false">SUM(E525:E528)</f>
        <v>0</v>
      </c>
      <c r="F524" s="508" t="n">
        <f aca="false">SUM(F525:F528)</f>
        <v>0</v>
      </c>
      <c r="G524" s="509" t="n">
        <f aca="false">SUM(G525:G528)</f>
        <v>0</v>
      </c>
      <c r="H524" s="510" t="n">
        <f aca="false">SUM(H525:H528)</f>
        <v>0</v>
      </c>
      <c r="I524" s="508" t="n">
        <f aca="false">SUM(I525:I528)</f>
        <v>0</v>
      </c>
      <c r="J524" s="509" t="n">
        <f aca="false">SUM(J525:J528)</f>
        <v>0</v>
      </c>
      <c r="K524" s="510" t="n">
        <f aca="false">SUM(K525:K528)</f>
        <v>0</v>
      </c>
      <c r="L524" s="509" t="n">
        <f aca="false">SUM(L525:L528)</f>
        <v>0</v>
      </c>
      <c r="M524" s="167" t="str">
        <f aca="false">(IF($E524&lt;&gt;0,$M$2,IF($L524&lt;&gt;0,$M$2,"")))</f>
        <v/>
      </c>
      <c r="N524" s="216"/>
      <c r="S524" s="575"/>
      <c r="AB524" s="165"/>
    </row>
    <row r="525" customFormat="false" ht="15.75" hidden="false" customHeight="false" outlineLevel="0" collapsed="false">
      <c r="A525" s="276" t="n">
        <v>410</v>
      </c>
      <c r="B525" s="217"/>
      <c r="C525" s="251" t="n">
        <v>9111</v>
      </c>
      <c r="D525" s="257" t="s">
        <v>670</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1</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2</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3</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4</v>
      </c>
      <c r="D529" s="236"/>
      <c r="E529" s="507" t="n">
        <f aca="false">+E530+E531</f>
        <v>0</v>
      </c>
      <c r="F529" s="508" t="n">
        <f aca="false">+F530+F531</f>
        <v>0</v>
      </c>
      <c r="G529" s="509" t="n">
        <f aca="false">+G530+G531</f>
        <v>0</v>
      </c>
      <c r="H529" s="510" t="n">
        <f aca="false">+H530+H531</f>
        <v>0</v>
      </c>
      <c r="I529" s="508" t="n">
        <f aca="false">+I530+I531</f>
        <v>0</v>
      </c>
      <c r="J529" s="509" t="n">
        <f aca="false">+J530+J531</f>
        <v>0</v>
      </c>
      <c r="K529" s="510" t="n">
        <f aca="false">+K530+K531</f>
        <v>0</v>
      </c>
      <c r="L529" s="509" t="n">
        <f aca="false">+L530+L531</f>
        <v>0</v>
      </c>
      <c r="M529" s="167" t="str">
        <f aca="false">(IF($E529&lt;&gt;0,$M$2,IF($L529&lt;&gt;0,$M$2,"")))</f>
        <v/>
      </c>
      <c r="N529" s="216"/>
      <c r="S529" s="575"/>
      <c r="AB529" s="165"/>
    </row>
    <row r="530" customFormat="false" ht="15.75" hidden="false" customHeight="false" outlineLevel="0" collapsed="false">
      <c r="A530" s="276" t="n">
        <v>435</v>
      </c>
      <c r="B530" s="217"/>
      <c r="C530" s="251" t="n">
        <v>9201</v>
      </c>
      <c r="D530" s="219" t="s">
        <v>675</v>
      </c>
      <c r="E530" s="220" t="n">
        <f aca="false">F530+G530+H530</f>
        <v>0</v>
      </c>
      <c r="F530" s="515"/>
      <c r="G530" s="516"/>
      <c r="H530" s="517"/>
      <c r="I530" s="515"/>
      <c r="J530" s="516"/>
      <c r="K530" s="517"/>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6</v>
      </c>
      <c r="E531" s="220" t="n">
        <f aca="false">F531+G531+H531</f>
        <v>0</v>
      </c>
      <c r="F531" s="515"/>
      <c r="G531" s="516"/>
      <c r="H531" s="517"/>
      <c r="I531" s="515"/>
      <c r="J531" s="516"/>
      <c r="K531" s="517"/>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1" t="n">
        <v>445</v>
      </c>
      <c r="B532" s="229" t="n">
        <v>9300</v>
      </c>
      <c r="C532" s="230" t="s">
        <v>677</v>
      </c>
      <c r="D532" s="230"/>
      <c r="E532" s="507" t="n">
        <f aca="false">SUM(E533:E553)</f>
        <v>0</v>
      </c>
      <c r="F532" s="508" t="n">
        <f aca="false">SUM(F533:F553)</f>
        <v>0</v>
      </c>
      <c r="G532" s="509" t="n">
        <f aca="false">SUM(G533:G553)</f>
        <v>0</v>
      </c>
      <c r="H532" s="510" t="n">
        <f aca="false">SUM(H533:H553)</f>
        <v>0</v>
      </c>
      <c r="I532" s="508" t="n">
        <f aca="false">SUM(I533:I553)</f>
        <v>0</v>
      </c>
      <c r="J532" s="509" t="n">
        <f aca="false">SUM(J533:J553)</f>
        <v>0</v>
      </c>
      <c r="K532" s="510" t="n">
        <f aca="false">SUM(K533:K553)</f>
        <v>0</v>
      </c>
      <c r="L532" s="509" t="n">
        <f aca="false">SUM(L533:L553)</f>
        <v>0</v>
      </c>
      <c r="M532" s="167" t="str">
        <f aca="false">(IF($E532&lt;&gt;0,$M$2,IF($L532&lt;&gt;0,$M$2,"")))</f>
        <v/>
      </c>
      <c r="N532" s="216"/>
      <c r="S532" s="575"/>
      <c r="AB532" s="165"/>
    </row>
    <row r="533" customFormat="false" ht="15.75" hidden="false" customHeight="false" outlineLevel="0" collapsed="false">
      <c r="A533" s="306" t="n">
        <v>450</v>
      </c>
      <c r="B533" s="217"/>
      <c r="C533" s="251" t="n">
        <v>9301</v>
      </c>
      <c r="D533" s="257" t="s">
        <v>678</v>
      </c>
      <c r="E533" s="220" t="n">
        <f aca="false">F533+G533+H533</f>
        <v>0</v>
      </c>
      <c r="F533" s="515"/>
      <c r="G533" s="516"/>
      <c r="H533" s="517"/>
      <c r="I533" s="515"/>
      <c r="J533" s="516"/>
      <c r="K533" s="517"/>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2" t="s">
        <v>679</v>
      </c>
      <c r="E534" s="220" t="n">
        <f aca="false">F534+G534+H534</f>
        <v>0</v>
      </c>
      <c r="F534" s="515"/>
      <c r="G534" s="516"/>
      <c r="H534" s="517"/>
      <c r="I534" s="515"/>
      <c r="J534" s="516"/>
      <c r="K534" s="517"/>
      <c r="L534" s="222" t="n">
        <f aca="false">I534+J534+K534</f>
        <v>0</v>
      </c>
      <c r="M534" s="167" t="str">
        <f aca="false">(IF($E534&lt;&gt;0,$M$2,IF($L534&lt;&gt;0,$M$2,"")))</f>
        <v/>
      </c>
      <c r="N534" s="216"/>
      <c r="Q534" s="165"/>
      <c r="R534" s="165"/>
      <c r="V534" s="165"/>
      <c r="W534" s="165"/>
      <c r="Y534" s="165"/>
      <c r="Z534" s="165"/>
    </row>
    <row r="535" s="297" customFormat="true" ht="15.75" hidden="false" customHeight="false" outlineLevel="0" collapsed="false">
      <c r="A535" s="583" t="n">
        <v>451</v>
      </c>
      <c r="B535" s="217"/>
      <c r="C535" s="603" t="n">
        <v>9317</v>
      </c>
      <c r="D535" s="604" t="s">
        <v>680</v>
      </c>
      <c r="E535" s="220" t="n">
        <f aca="false">F535+G535+H535</f>
        <v>0</v>
      </c>
      <c r="F535" s="515"/>
      <c r="G535" s="516"/>
      <c r="H535" s="517"/>
      <c r="I535" s="515"/>
      <c r="J535" s="516"/>
      <c r="K535" s="517"/>
      <c r="L535" s="222" t="n">
        <f aca="false">I535+J535+K535</f>
        <v>0</v>
      </c>
      <c r="M535" s="167" t="str">
        <f aca="false">(IF($E535&lt;&gt;0,$M$2,IF($L535&lt;&gt;0,$M$2,"")))</f>
        <v/>
      </c>
      <c r="N535" s="216"/>
      <c r="AB535" s="228"/>
    </row>
    <row r="536" s="297" customFormat="true" ht="15.75" hidden="false" customHeight="false" outlineLevel="0" collapsed="false">
      <c r="A536" s="583" t="n">
        <v>452</v>
      </c>
      <c r="B536" s="217"/>
      <c r="C536" s="603" t="n">
        <v>9318</v>
      </c>
      <c r="D536" s="604" t="s">
        <v>681</v>
      </c>
      <c r="E536" s="220" t="n">
        <f aca="false">F536+G536+H536</f>
        <v>0</v>
      </c>
      <c r="F536" s="515"/>
      <c r="G536" s="516"/>
      <c r="H536" s="517"/>
      <c r="I536" s="515"/>
      <c r="J536" s="516"/>
      <c r="K536" s="517"/>
      <c r="L536" s="222" t="n">
        <f aca="false">I536+J536+K536</f>
        <v>0</v>
      </c>
      <c r="M536" s="167" t="str">
        <f aca="false">(IF($E536&lt;&gt;0,$M$2,IF($L536&lt;&gt;0,$M$2,"")))</f>
        <v/>
      </c>
      <c r="N536" s="216"/>
      <c r="AB536" s="165"/>
    </row>
    <row r="537" customFormat="false" ht="31.5" hidden="false" customHeight="false" outlineLevel="0" collapsed="false">
      <c r="A537" s="505" t="n">
        <v>456</v>
      </c>
      <c r="B537" s="217"/>
      <c r="C537" s="218" t="n">
        <v>9321</v>
      </c>
      <c r="D537" s="301" t="s">
        <v>682</v>
      </c>
      <c r="E537" s="220" t="n">
        <f aca="false">F537+G537+H537</f>
        <v>0</v>
      </c>
      <c r="F537" s="515"/>
      <c r="G537" s="516"/>
      <c r="H537" s="517"/>
      <c r="I537" s="515"/>
      <c r="J537" s="516"/>
      <c r="K537" s="517"/>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5" t="n">
        <v>457</v>
      </c>
      <c r="B538" s="217"/>
      <c r="C538" s="218" t="n">
        <v>9322</v>
      </c>
      <c r="D538" s="301" t="s">
        <v>683</v>
      </c>
      <c r="E538" s="220" t="n">
        <f aca="false">F538+G538+H538</f>
        <v>0</v>
      </c>
      <c r="F538" s="515"/>
      <c r="G538" s="516"/>
      <c r="H538" s="517"/>
      <c r="I538" s="515"/>
      <c r="J538" s="516"/>
      <c r="K538" s="517"/>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5" t="n">
        <v>458</v>
      </c>
      <c r="B539" s="217"/>
      <c r="C539" s="218" t="n">
        <v>9323</v>
      </c>
      <c r="D539" s="301" t="s">
        <v>684</v>
      </c>
      <c r="E539" s="220" t="n">
        <f aca="false">F539+G539+H539</f>
        <v>0</v>
      </c>
      <c r="F539" s="515"/>
      <c r="G539" s="516"/>
      <c r="H539" s="517"/>
      <c r="I539" s="515"/>
      <c r="J539" s="516"/>
      <c r="K539" s="517"/>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5" t="n">
        <v>459</v>
      </c>
      <c r="B540" s="217"/>
      <c r="C540" s="218" t="n">
        <v>9324</v>
      </c>
      <c r="D540" s="301" t="s">
        <v>685</v>
      </c>
      <c r="E540" s="220" t="n">
        <f aca="false">F540+G540+H540</f>
        <v>0</v>
      </c>
      <c r="F540" s="515"/>
      <c r="G540" s="516"/>
      <c r="H540" s="517"/>
      <c r="I540" s="515"/>
      <c r="J540" s="516"/>
      <c r="K540" s="517"/>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5" t="n">
        <v>460</v>
      </c>
      <c r="B541" s="217"/>
      <c r="C541" s="218" t="n">
        <v>9325</v>
      </c>
      <c r="D541" s="301" t="s">
        <v>686</v>
      </c>
      <c r="E541" s="220" t="n">
        <f aca="false">F541+G541+H541</f>
        <v>0</v>
      </c>
      <c r="F541" s="515"/>
      <c r="G541" s="516"/>
      <c r="H541" s="517"/>
      <c r="I541" s="515"/>
      <c r="J541" s="516"/>
      <c r="K541" s="517"/>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5" t="n">
        <v>461</v>
      </c>
      <c r="B542" s="217"/>
      <c r="C542" s="218" t="n">
        <v>9326</v>
      </c>
      <c r="D542" s="301" t="s">
        <v>687</v>
      </c>
      <c r="E542" s="220" t="n">
        <f aca="false">F542+G542+H542</f>
        <v>0</v>
      </c>
      <c r="F542" s="515"/>
      <c r="G542" s="516"/>
      <c r="H542" s="517"/>
      <c r="I542" s="515"/>
      <c r="J542" s="516"/>
      <c r="K542" s="517"/>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88</v>
      </c>
      <c r="E543" s="220" t="n">
        <f aca="false">F543+G543+H543</f>
        <v>0</v>
      </c>
      <c r="F543" s="515"/>
      <c r="G543" s="516"/>
      <c r="H543" s="517"/>
      <c r="I543" s="515"/>
      <c r="J543" s="516"/>
      <c r="K543" s="517"/>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89</v>
      </c>
      <c r="E544" s="220" t="n">
        <f aca="false">F544+G544+H544</f>
        <v>0</v>
      </c>
      <c r="F544" s="515"/>
      <c r="G544" s="516"/>
      <c r="H544" s="517"/>
      <c r="I544" s="515"/>
      <c r="J544" s="516"/>
      <c r="K544" s="517"/>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5" t="n">
        <v>462</v>
      </c>
      <c r="B545" s="217"/>
      <c r="C545" s="218" t="n">
        <v>9330</v>
      </c>
      <c r="D545" s="223" t="s">
        <v>690</v>
      </c>
      <c r="E545" s="220" t="n">
        <f aca="false">F545+G545+H545</f>
        <v>0</v>
      </c>
      <c r="F545" s="515"/>
      <c r="G545" s="516"/>
      <c r="H545" s="517"/>
      <c r="I545" s="515"/>
      <c r="J545" s="516"/>
      <c r="K545" s="517"/>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1</v>
      </c>
      <c r="E546" s="220" t="n">
        <f aca="false">F546+G546+H546</f>
        <v>0</v>
      </c>
      <c r="F546" s="515"/>
      <c r="G546" s="516"/>
      <c r="H546" s="517"/>
      <c r="I546" s="515"/>
      <c r="J546" s="516"/>
      <c r="K546" s="517"/>
      <c r="L546" s="222" t="n">
        <f aca="false">I546+J546+K546</f>
        <v>0</v>
      </c>
      <c r="M546" s="167" t="str">
        <f aca="false">(IF($E546&lt;&gt;0,$M$2,IF($L546&lt;&gt;0,$M$2,"")))</f>
        <v/>
      </c>
      <c r="N546" s="216"/>
      <c r="Q546" s="165"/>
      <c r="R546" s="165"/>
      <c r="V546" s="165"/>
      <c r="W546" s="165"/>
      <c r="Y546" s="165"/>
      <c r="Z546" s="165"/>
    </row>
    <row r="547" customFormat="false" ht="31.5" hidden="false" customHeight="false" outlineLevel="0" collapsed="false">
      <c r="A547" s="505" t="n">
        <v>462</v>
      </c>
      <c r="B547" s="217"/>
      <c r="C547" s="218" t="n">
        <v>9337</v>
      </c>
      <c r="D547" s="223" t="s">
        <v>692</v>
      </c>
      <c r="E547" s="220" t="n">
        <f aca="false">F547+G547+H547</f>
        <v>0</v>
      </c>
      <c r="F547" s="515"/>
      <c r="G547" s="516"/>
      <c r="H547" s="517"/>
      <c r="I547" s="515"/>
      <c r="J547" s="516"/>
      <c r="K547" s="517"/>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3</v>
      </c>
      <c r="E548" s="220" t="n">
        <f aca="false">F548+G548+H548</f>
        <v>0</v>
      </c>
      <c r="F548" s="515"/>
      <c r="G548" s="516"/>
      <c r="H548" s="517"/>
      <c r="I548" s="515"/>
      <c r="J548" s="516"/>
      <c r="K548" s="517"/>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5" t="n">
        <v>462</v>
      </c>
      <c r="B549" s="217"/>
      <c r="C549" s="218" t="n">
        <v>9339</v>
      </c>
      <c r="D549" s="223" t="s">
        <v>694</v>
      </c>
      <c r="E549" s="220" t="n">
        <f aca="false">F549+G549+H549</f>
        <v>0</v>
      </c>
      <c r="F549" s="515"/>
      <c r="G549" s="516"/>
      <c r="H549" s="517"/>
      <c r="I549" s="515"/>
      <c r="J549" s="516"/>
      <c r="K549" s="517"/>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5</v>
      </c>
      <c r="E550" s="220" t="n">
        <f aca="false">F550+G550+H550</f>
        <v>0</v>
      </c>
      <c r="F550" s="531"/>
      <c r="G550" s="532"/>
      <c r="H550" s="517"/>
      <c r="I550" s="531"/>
      <c r="J550" s="532"/>
      <c r="K550" s="517"/>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5" t="n">
        <v>462</v>
      </c>
      <c r="B551" s="217"/>
      <c r="C551" s="218" t="n">
        <v>9356</v>
      </c>
      <c r="D551" s="223" t="s">
        <v>696</v>
      </c>
      <c r="E551" s="220" t="n">
        <f aca="false">F551+G551+H551</f>
        <v>0</v>
      </c>
      <c r="F551" s="531"/>
      <c r="G551" s="532"/>
      <c r="H551" s="517"/>
      <c r="I551" s="531"/>
      <c r="J551" s="532"/>
      <c r="K551" s="517"/>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5" t="n">
        <v>462</v>
      </c>
      <c r="B552" s="217"/>
      <c r="C552" s="218" t="n">
        <v>9395</v>
      </c>
      <c r="D552" s="223" t="s">
        <v>697</v>
      </c>
      <c r="E552" s="220" t="n">
        <f aca="false">F552+G552+H552</f>
        <v>0</v>
      </c>
      <c r="F552" s="515"/>
      <c r="G552" s="516"/>
      <c r="H552" s="517"/>
      <c r="I552" s="515"/>
      <c r="J552" s="516"/>
      <c r="K552" s="517"/>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698</v>
      </c>
      <c r="E553" s="220" t="n">
        <f aca="false">F553+G553+H553</f>
        <v>0</v>
      </c>
      <c r="F553" s="515"/>
      <c r="G553" s="516"/>
      <c r="H553" s="517"/>
      <c r="I553" s="515"/>
      <c r="J553" s="516"/>
      <c r="K553" s="517"/>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1" t="n">
        <v>470</v>
      </c>
      <c r="B554" s="229" t="n">
        <v>9500</v>
      </c>
      <c r="C554" s="236" t="s">
        <v>699</v>
      </c>
      <c r="D554" s="236"/>
      <c r="E554" s="507" t="n">
        <f aca="false">SUM(E555:E573)</f>
        <v>6801998</v>
      </c>
      <c r="F554" s="508" t="n">
        <f aca="false">SUM(F555:F573)</f>
        <v>599749</v>
      </c>
      <c r="G554" s="509" t="n">
        <f aca="false">SUM(G555:G573)</f>
        <v>6202249</v>
      </c>
      <c r="H554" s="510" t="n">
        <f aca="false">SUM(H555:H573)</f>
        <v>0</v>
      </c>
      <c r="I554" s="508" t="n">
        <f aca="false">SUM(I555:I573)</f>
        <v>24433</v>
      </c>
      <c r="J554" s="509" t="n">
        <f aca="false">SUM(J555:J573)</f>
        <v>-132470</v>
      </c>
      <c r="K554" s="510" t="n">
        <f aca="false">SUM(K555:K573)</f>
        <v>0</v>
      </c>
      <c r="L554" s="509" t="n">
        <f aca="false">SUM(L555:L573)</f>
        <v>-108037</v>
      </c>
      <c r="M554" s="167" t="n">
        <f aca="false">(IF($E554&lt;&gt;0,$M$2,IF($L554&lt;&gt;0,$M$2,"")))</f>
        <v>1</v>
      </c>
      <c r="N554" s="216"/>
      <c r="S554" s="575"/>
      <c r="AB554" s="165"/>
    </row>
    <row r="555" customFormat="false" ht="15.75" hidden="false" customHeight="false" outlineLevel="0" collapsed="false">
      <c r="A555" s="306" t="n">
        <v>475</v>
      </c>
      <c r="B555" s="217"/>
      <c r="C555" s="251" t="n">
        <v>9501</v>
      </c>
      <c r="D555" s="257" t="s">
        <v>700</v>
      </c>
      <c r="E555" s="220" t="n">
        <f aca="false">F555+G555+H555</f>
        <v>2801998</v>
      </c>
      <c r="F555" s="265" t="n">
        <v>599749</v>
      </c>
      <c r="G555" s="252" t="n">
        <v>2202249</v>
      </c>
      <c r="H555" s="250"/>
      <c r="I555" s="265" t="n">
        <v>599749</v>
      </c>
      <c r="J555" s="252" t="n">
        <v>2202249</v>
      </c>
      <c r="K555" s="250"/>
      <c r="L555" s="222" t="n">
        <f aca="false">I555+J555+K555</f>
        <v>2801998</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1</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2</v>
      </c>
      <c r="E557" s="220" t="n">
        <f aca="false">F557+G557+H557</f>
        <v>4000000</v>
      </c>
      <c r="F557" s="265" t="n">
        <v>0</v>
      </c>
      <c r="G557" s="252" t="n">
        <v>4000000</v>
      </c>
      <c r="H557" s="250"/>
      <c r="I557" s="265" t="n">
        <v>0</v>
      </c>
      <c r="J557" s="252" t="n">
        <v>4000000</v>
      </c>
      <c r="K557" s="250"/>
      <c r="L557" s="222" t="n">
        <f aca="false">I557+J557+K557</f>
        <v>4000000</v>
      </c>
      <c r="M557" s="167" t="n">
        <f aca="false">(IF($E557&lt;&gt;0,$M$2,IF($L557&lt;&gt;0,$M$2,"")))</f>
        <v>1</v>
      </c>
      <c r="N557" s="216"/>
      <c r="Q557" s="165"/>
      <c r="R557" s="165"/>
      <c r="V557" s="165"/>
      <c r="W557" s="165"/>
      <c r="Y557" s="165"/>
      <c r="Z557" s="165"/>
    </row>
    <row r="558" customFormat="false" ht="15.75" hidden="false" customHeight="false" outlineLevel="0" collapsed="false">
      <c r="A558" s="306" t="n">
        <v>490</v>
      </c>
      <c r="B558" s="217"/>
      <c r="C558" s="218" t="n">
        <v>9504</v>
      </c>
      <c r="D558" s="281" t="s">
        <v>703</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4</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5</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6</v>
      </c>
      <c r="E561" s="220" t="n">
        <f aca="false">F561+G561+H561</f>
        <v>0</v>
      </c>
      <c r="F561" s="265" t="n">
        <v>0</v>
      </c>
      <c r="G561" s="252" t="n">
        <v>0</v>
      </c>
      <c r="H561" s="250"/>
      <c r="I561" s="265" t="n">
        <v>-575316</v>
      </c>
      <c r="J561" s="252" t="n">
        <v>-1334719</v>
      </c>
      <c r="K561" s="250"/>
      <c r="L561" s="222" t="n">
        <f aca="false">I561+J561+K561</f>
        <v>-1910035</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7</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5.75" hidden="false" customHeight="false" outlineLevel="0" collapsed="false">
      <c r="A563" s="306" t="n">
        <v>515</v>
      </c>
      <c r="B563" s="217"/>
      <c r="C563" s="218" t="n">
        <v>9509</v>
      </c>
      <c r="D563" s="281" t="s">
        <v>708</v>
      </c>
      <c r="E563" s="220" t="n">
        <f aca="false">F563+G563+H563</f>
        <v>0</v>
      </c>
      <c r="F563" s="265" t="n">
        <v>0</v>
      </c>
      <c r="G563" s="252" t="n">
        <v>0</v>
      </c>
      <c r="H563" s="250"/>
      <c r="I563" s="265" t="n">
        <v>0</v>
      </c>
      <c r="J563" s="252" t="n">
        <v>-5000000</v>
      </c>
      <c r="K563" s="250"/>
      <c r="L563" s="222" t="n">
        <f aca="false">I563+J563+K563</f>
        <v>-5000000</v>
      </c>
      <c r="M563" s="167" t="n">
        <f aca="false">(IF($E563&lt;&gt;0,$M$2,IF($L563&lt;&gt;0,$M$2,"")))</f>
        <v>1</v>
      </c>
      <c r="N563" s="216"/>
      <c r="Q563" s="165"/>
      <c r="R563" s="165"/>
      <c r="V563" s="165"/>
      <c r="W563" s="165"/>
      <c r="Y563" s="165"/>
      <c r="Z563" s="165"/>
    </row>
    <row r="564" customFormat="false" ht="15.75" hidden="false" customHeight="false" outlineLevel="0" collapsed="false">
      <c r="A564" s="306" t="n">
        <v>520</v>
      </c>
      <c r="B564" s="217"/>
      <c r="C564" s="218" t="n">
        <v>9510</v>
      </c>
      <c r="D564" s="281" t="s">
        <v>709</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0</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1</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2</v>
      </c>
      <c r="E567" s="220" t="n">
        <f aca="false">F567+G567+H567</f>
        <v>0</v>
      </c>
      <c r="F567" s="515"/>
      <c r="G567" s="516"/>
      <c r="H567" s="517"/>
      <c r="I567" s="515"/>
      <c r="J567" s="516"/>
      <c r="K567" s="517"/>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5" t="n">
        <v>9514</v>
      </c>
      <c r="D568" s="606" t="s">
        <v>713</v>
      </c>
      <c r="E568" s="220" t="n">
        <f aca="false">F568+G568+H568</f>
        <v>0</v>
      </c>
      <c r="F568" s="515"/>
      <c r="G568" s="516"/>
      <c r="H568" s="517"/>
      <c r="I568" s="515"/>
      <c r="J568" s="516"/>
      <c r="K568" s="517"/>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4</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5</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6</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7</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18</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1" t="n">
        <v>565</v>
      </c>
      <c r="B574" s="229" t="n">
        <v>9600</v>
      </c>
      <c r="C574" s="595" t="s">
        <v>719</v>
      </c>
      <c r="D574" s="595"/>
      <c r="E574" s="507" t="n">
        <f aca="false">SUM(E575:E578)</f>
        <v>0</v>
      </c>
      <c r="F574" s="508" t="n">
        <f aca="false">SUM(F575:F578)</f>
        <v>0</v>
      </c>
      <c r="G574" s="509" t="n">
        <f aca="false">SUM(G575:G578)</f>
        <v>0</v>
      </c>
      <c r="H574" s="510" t="n">
        <f aca="false">SUM(H575:H578)</f>
        <v>0</v>
      </c>
      <c r="I574" s="508" t="n">
        <f aca="false">SUM(I575:I578)</f>
        <v>0</v>
      </c>
      <c r="J574" s="509" t="n">
        <f aca="false">SUM(J575:J578)</f>
        <v>0</v>
      </c>
      <c r="K574" s="510" t="n">
        <f aca="false">SUM(K575:K578)</f>
        <v>0</v>
      </c>
      <c r="L574" s="509" t="n">
        <f aca="false">SUM(L575:L578)</f>
        <v>0</v>
      </c>
      <c r="M574" s="167" t="str">
        <f aca="false">(IF($E574&lt;&gt;0,$M$2,IF($L574&lt;&gt;0,$M$2,"")))</f>
        <v/>
      </c>
      <c r="N574" s="216"/>
      <c r="S574" s="575"/>
      <c r="AB574" s="165"/>
    </row>
    <row r="575" s="170" customFormat="true" ht="36.75" hidden="false" customHeight="true" outlineLevel="0" collapsed="false">
      <c r="A575" s="481" t="n">
        <v>566</v>
      </c>
      <c r="B575" s="248"/>
      <c r="C575" s="524" t="n">
        <v>9601</v>
      </c>
      <c r="D575" s="607" t="s">
        <v>720</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1" t="n">
        <v>567</v>
      </c>
      <c r="B576" s="248"/>
      <c r="C576" s="608" t="n">
        <v>9603</v>
      </c>
      <c r="D576" s="609" t="s">
        <v>721</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1" t="n">
        <v>568</v>
      </c>
      <c r="B577" s="248"/>
      <c r="C577" s="603" t="n">
        <v>9607</v>
      </c>
      <c r="D577" s="610" t="s">
        <v>722</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1" t="n">
        <v>569</v>
      </c>
      <c r="B578" s="248"/>
      <c r="C578" s="525" t="n">
        <v>9609</v>
      </c>
      <c r="D578" s="611" t="s">
        <v>723</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1" t="n">
        <v>575</v>
      </c>
      <c r="B579" s="229" t="n">
        <v>9800</v>
      </c>
      <c r="C579" s="612" t="s">
        <v>724</v>
      </c>
      <c r="D579" s="612"/>
      <c r="E579" s="507" t="n">
        <f aca="false">SUM(E580:E584)</f>
        <v>0</v>
      </c>
      <c r="F579" s="508" t="n">
        <f aca="false">SUM(F580:F584)</f>
        <v>0</v>
      </c>
      <c r="G579" s="509" t="n">
        <f aca="false">SUM(G580:G584)</f>
        <v>0</v>
      </c>
      <c r="H579" s="510" t="n">
        <f aca="false">SUM(H580:H584)</f>
        <v>0</v>
      </c>
      <c r="I579" s="508" t="n">
        <f aca="false">SUM(I580:I584)</f>
        <v>0</v>
      </c>
      <c r="J579" s="509" t="n">
        <f aca="false">SUM(J580:J584)</f>
        <v>0</v>
      </c>
      <c r="K579" s="510" t="n">
        <f aca="false">SUM(K580:K584)</f>
        <v>0</v>
      </c>
      <c r="L579" s="509" t="n">
        <f aca="false">SUM(L580:L584)</f>
        <v>0</v>
      </c>
      <c r="M579" s="167" t="str">
        <f aca="false">(IF($E579&lt;&gt;0,$M$2,IF($L579&lt;&gt;0,$M$2,"")))</f>
        <v/>
      </c>
      <c r="N579" s="216"/>
      <c r="S579" s="575"/>
      <c r="AB579" s="170"/>
    </row>
    <row r="580" customFormat="false" ht="15.75" hidden="false" customHeight="false" outlineLevel="0" collapsed="false">
      <c r="A580" s="306" t="n">
        <v>580</v>
      </c>
      <c r="B580" s="407"/>
      <c r="C580" s="251" t="n">
        <v>9810</v>
      </c>
      <c r="D580" s="257" t="s">
        <v>725</v>
      </c>
      <c r="E580" s="220" t="n">
        <f aca="false">F580+G580+H580</f>
        <v>0</v>
      </c>
      <c r="F580" s="515"/>
      <c r="G580" s="516"/>
      <c r="H580" s="517"/>
      <c r="I580" s="515"/>
      <c r="J580" s="516"/>
      <c r="K580" s="517"/>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7"/>
      <c r="C581" s="218" t="n">
        <v>9820</v>
      </c>
      <c r="D581" s="223" t="s">
        <v>726</v>
      </c>
      <c r="E581" s="220" t="n">
        <f aca="false">F581+G581+H581</f>
        <v>0</v>
      </c>
      <c r="F581" s="515"/>
      <c r="G581" s="516"/>
      <c r="H581" s="517"/>
      <c r="I581" s="515"/>
      <c r="J581" s="516"/>
      <c r="K581" s="517"/>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7"/>
      <c r="C582" s="218" t="n">
        <v>9830</v>
      </c>
      <c r="D582" s="223" t="s">
        <v>727</v>
      </c>
      <c r="E582" s="220" t="n">
        <f aca="false">F582+G582+H582</f>
        <v>0</v>
      </c>
      <c r="F582" s="515"/>
      <c r="G582" s="516"/>
      <c r="H582" s="517"/>
      <c r="I582" s="515"/>
      <c r="J582" s="516"/>
      <c r="K582" s="517"/>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7"/>
      <c r="C583" s="218" t="n">
        <v>9850</v>
      </c>
      <c r="D583" s="223" t="s">
        <v>728</v>
      </c>
      <c r="E583" s="220" t="n">
        <f aca="false">F583+G583+H583</f>
        <v>0</v>
      </c>
      <c r="F583" s="515"/>
      <c r="G583" s="516"/>
      <c r="H583" s="517"/>
      <c r="I583" s="515"/>
      <c r="J583" s="516"/>
      <c r="K583" s="517"/>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3"/>
      <c r="C584" s="240" t="n">
        <v>9890</v>
      </c>
      <c r="D584" s="235" t="s">
        <v>729</v>
      </c>
      <c r="E584" s="220" t="n">
        <f aca="false">F584+G584+H584</f>
        <v>0</v>
      </c>
      <c r="F584" s="614"/>
      <c r="G584" s="615"/>
      <c r="H584" s="616"/>
      <c r="I584" s="614"/>
      <c r="J584" s="615"/>
      <c r="K584" s="616"/>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7"/>
      <c r="C585" s="556" t="s">
        <v>371</v>
      </c>
      <c r="D585" s="557" t="s">
        <v>730</v>
      </c>
      <c r="E585" s="534" t="n">
        <f aca="false">SUM(E449,E453,E456,E459,E469,E485,E490,E491,E500,E504,E509,E466,E512,E519,E523,E524,E529,E532,E554,E574,E579)</f>
        <v>6796835</v>
      </c>
      <c r="F585" s="535" t="n">
        <f aca="false">SUM(F449,F453,F456,F459,F469,F485,F490,F491,F500,F504,F509,F466,F512,F519,F523,F524,F529,F532,F554,F574,F579)</f>
        <v>594586</v>
      </c>
      <c r="G585" s="535" t="n">
        <f aca="false">SUM(G449,G453,G456,G459,G469,G485,G490,G491,G500,G504,G509,G466,G512,G519,G523,G524,G529,G532,G554,G574,G579)</f>
        <v>6202249</v>
      </c>
      <c r="H585" s="536" t="n">
        <f aca="false">SUM(H449,H453,H456,H459,H469,H485,H490,H491,H500,H504,H509,H466,H512,H519,H523,H524,H529,H532,H554,H574,H579)</f>
        <v>0</v>
      </c>
      <c r="I585" s="535" t="n">
        <f aca="false">SUM(I449,I453,I456,I459,I469,I485,I490,I491,I500,I504,I509,I466,I512,I519,I523,I524,I529,I532,I554,I574,I579)</f>
        <v>24433</v>
      </c>
      <c r="J585" s="535" t="n">
        <f aca="false">SUM(J449,J453,J456,J459,J469,J485,J490,J491,J500,J504,J509,J466,J512,J519,J523,J524,J529,J532,J554,J574,J579)</f>
        <v>-132470</v>
      </c>
      <c r="K585" s="536" t="n">
        <f aca="false">SUM(K449,K453,K456,K459,K469,K485,K490,K491,K500,K504,K509,K466,K512,K519,K523,K524,K529,K532,K554,K574,K579)</f>
        <v>0</v>
      </c>
      <c r="L585" s="535" t="n">
        <f aca="false">SUM(L449,L453,L456,L459,L469,L485,L490,L491,L500,L504,L509,L466,L512,L519,L523,L524,L529,L532,L554,L574,L579)</f>
        <v>-108037</v>
      </c>
      <c r="M585" s="167" t="n">
        <v>1</v>
      </c>
      <c r="Q585" s="165"/>
      <c r="R585" s="165"/>
      <c r="V585" s="165"/>
      <c r="W585" s="165"/>
      <c r="Y585" s="165"/>
      <c r="Z585" s="165"/>
    </row>
    <row r="586" customFormat="false" ht="15.75" hidden="false" customHeight="false" outlineLevel="0" collapsed="false">
      <c r="A586" s="276"/>
      <c r="D586" s="618" t="s">
        <v>731</v>
      </c>
      <c r="E586" s="619" t="n">
        <f aca="false">E585+E433</f>
        <v>0</v>
      </c>
      <c r="F586" s="620" t="s">
        <v>192</v>
      </c>
      <c r="G586" s="620" t="s">
        <v>192</v>
      </c>
      <c r="H586" s="620" t="s">
        <v>192</v>
      </c>
      <c r="I586" s="620" t="s">
        <v>192</v>
      </c>
      <c r="J586" s="620" t="s">
        <v>192</v>
      </c>
      <c r="K586" s="620" t="s">
        <v>192</v>
      </c>
      <c r="L586" s="620" t="n">
        <f aca="false">L585+L433</f>
        <v>0</v>
      </c>
      <c r="M586" s="167" t="n">
        <v>1</v>
      </c>
      <c r="Q586" s="165"/>
      <c r="R586" s="165"/>
      <c r="V586" s="165"/>
      <c r="W586" s="165"/>
      <c r="Y586" s="165"/>
      <c r="Z586" s="165"/>
    </row>
    <row r="587" customFormat="false" ht="15.75" hidden="false" customHeight="false" outlineLevel="0" collapsed="false">
      <c r="A587" s="276"/>
      <c r="M587" s="167" t="n">
        <v>1</v>
      </c>
      <c r="Q587" s="165"/>
      <c r="R587" s="165"/>
      <c r="V587" s="165"/>
      <c r="W587" s="165"/>
      <c r="Y587" s="165"/>
      <c r="Z587" s="165"/>
    </row>
    <row r="588" customFormat="false" ht="15.75" hidden="false" customHeight="false" outlineLevel="0" collapsed="false">
      <c r="A588" s="276"/>
      <c r="B588" s="621" t="s">
        <v>732</v>
      </c>
      <c r="C588" s="622"/>
      <c r="D588" s="313" t="s">
        <v>733</v>
      </c>
      <c r="E588" s="313"/>
      <c r="M588" s="167" t="n">
        <v>1</v>
      </c>
      <c r="N588" s="623"/>
      <c r="O588" s="621"/>
      <c r="P588" s="313"/>
      <c r="Q588" s="313"/>
      <c r="R588" s="444"/>
      <c r="T588" s="621"/>
      <c r="U588" s="313"/>
      <c r="V588" s="313"/>
      <c r="W588" s="444"/>
      <c r="X588" s="313"/>
      <c r="Y588" s="313"/>
      <c r="Z588" s="444"/>
    </row>
    <row r="589" customFormat="false" ht="15.75" hidden="false" customHeight="false" outlineLevel="0" collapsed="false">
      <c r="A589" s="276"/>
      <c r="B589" s="624"/>
      <c r="C589" s="624"/>
      <c r="D589" s="625"/>
      <c r="E589" s="625"/>
      <c r="F589" s="625"/>
      <c r="G589" s="625"/>
      <c r="H589" s="625"/>
      <c r="I589" s="625"/>
      <c r="J589" s="625"/>
      <c r="K589" s="625"/>
      <c r="L589" s="625"/>
      <c r="M589" s="167" t="n">
        <v>1</v>
      </c>
      <c r="N589" s="623"/>
      <c r="O589" s="626"/>
      <c r="P589" s="447"/>
      <c r="Q589" s="447"/>
      <c r="R589" s="447"/>
      <c r="T589" s="626"/>
      <c r="U589" s="447"/>
      <c r="V589" s="447"/>
      <c r="W589" s="447"/>
      <c r="X589" s="447"/>
      <c r="Y589" s="447"/>
      <c r="Z589" s="447"/>
    </row>
    <row r="590" customFormat="false" ht="15.75" hidden="false" customHeight="false" outlineLevel="0" collapsed="false">
      <c r="A590" s="276"/>
      <c r="B590" s="621" t="s">
        <v>734</v>
      </c>
      <c r="C590" s="622"/>
      <c r="D590" s="313"/>
      <c r="E590" s="313"/>
      <c r="F590" s="313"/>
      <c r="G590" s="313"/>
      <c r="H590" s="313"/>
      <c r="I590" s="313"/>
      <c r="J590" s="313"/>
      <c r="K590" s="313"/>
      <c r="L590" s="313"/>
      <c r="M590" s="167" t="n">
        <v>1</v>
      </c>
      <c r="N590" s="623"/>
      <c r="O590" s="621"/>
      <c r="P590" s="313"/>
      <c r="Q590" s="313"/>
      <c r="R590" s="444"/>
      <c r="T590" s="621"/>
      <c r="U590" s="313"/>
      <c r="V590" s="313"/>
      <c r="W590" s="444"/>
      <c r="X590" s="313"/>
      <c r="Y590" s="313"/>
      <c r="Z590" s="444"/>
    </row>
    <row r="591" customFormat="false" ht="15.75" hidden="false" customHeight="false" outlineLevel="0" collapsed="false">
      <c r="A591" s="276"/>
      <c r="B591" s="621"/>
      <c r="C591" s="622"/>
      <c r="D591" s="313"/>
      <c r="E591" s="313"/>
      <c r="F591" s="313"/>
      <c r="G591" s="313"/>
      <c r="H591" s="313"/>
      <c r="I591" s="313"/>
      <c r="J591" s="313"/>
      <c r="K591" s="313"/>
      <c r="L591" s="313"/>
      <c r="M591" s="167" t="n">
        <v>1</v>
      </c>
      <c r="N591" s="623"/>
      <c r="O591" s="621"/>
      <c r="P591" s="313"/>
      <c r="Q591" s="313"/>
      <c r="R591" s="444"/>
      <c r="T591" s="621"/>
      <c r="U591" s="313"/>
      <c r="V591" s="313"/>
      <c r="W591" s="444"/>
      <c r="X591" s="313"/>
      <c r="Y591" s="313"/>
      <c r="Z591" s="444"/>
    </row>
    <row r="592" customFormat="false" ht="15.75" hidden="false" customHeight="false" outlineLevel="0" collapsed="false">
      <c r="A592" s="276"/>
      <c r="B592" s="627" t="s">
        <v>735</v>
      </c>
      <c r="C592" s="622"/>
      <c r="D592" s="313" t="s">
        <v>736</v>
      </c>
      <c r="E592" s="313"/>
      <c r="F592" s="313"/>
      <c r="G592" s="313"/>
      <c r="H592" s="313"/>
      <c r="I592" s="313"/>
      <c r="J592" s="313"/>
      <c r="K592" s="313"/>
      <c r="L592" s="313"/>
      <c r="M592" s="167" t="n">
        <v>1</v>
      </c>
      <c r="N592" s="623"/>
      <c r="O592" s="627"/>
      <c r="P592" s="313"/>
      <c r="Q592" s="313"/>
      <c r="R592" s="444"/>
      <c r="T592" s="627"/>
      <c r="U592" s="313"/>
      <c r="V592" s="313"/>
      <c r="W592" s="444"/>
      <c r="X592" s="313"/>
      <c r="Y592" s="313"/>
      <c r="Z592" s="444"/>
    </row>
    <row r="593" customFormat="false" ht="15.75" hidden="false" customHeight="false" outlineLevel="0" collapsed="false">
      <c r="A593" s="306"/>
      <c r="B593" s="628"/>
      <c r="C593" s="628"/>
      <c r="D593" s="629"/>
      <c r="E593" s="630"/>
      <c r="F593" s="630"/>
      <c r="G593" s="630"/>
      <c r="H593" s="630"/>
      <c r="I593" s="630"/>
      <c r="J593" s="630"/>
      <c r="K593" s="630"/>
      <c r="L593" s="630"/>
      <c r="M593" s="167" t="n">
        <v>1</v>
      </c>
      <c r="N593" s="623"/>
      <c r="O593" s="630"/>
      <c r="P593" s="630"/>
      <c r="Q593" s="175"/>
      <c r="R593" s="175"/>
      <c r="T593" s="630"/>
      <c r="U593" s="630"/>
      <c r="V593" s="175"/>
      <c r="W593" s="175"/>
      <c r="X593" s="630"/>
      <c r="Y593" s="175"/>
      <c r="Z593" s="175"/>
    </row>
    <row r="594" s="178" customFormat="true" ht="12" hidden="false" customHeight="true" outlineLevel="0" collapsed="false">
      <c r="A594" s="631"/>
      <c r="B594" s="165"/>
      <c r="C594" s="165"/>
      <c r="D594" s="166"/>
      <c r="E594" s="314"/>
      <c r="F594" s="314"/>
      <c r="G594" s="314"/>
      <c r="H594" s="314"/>
      <c r="I594" s="314"/>
      <c r="J594" s="314"/>
      <c r="K594" s="314"/>
      <c r="L594" s="320"/>
      <c r="M594" s="167" t="n">
        <f aca="false">(IF($E724&lt;&gt;0,$M$2,IF($L724&lt;&gt;0,$M$2,"")))</f>
        <v>1</v>
      </c>
      <c r="N594" s="168"/>
      <c r="O594" s="314"/>
      <c r="P594" s="314"/>
      <c r="Q594" s="320"/>
      <c r="R594" s="320"/>
      <c r="S594" s="320"/>
      <c r="T594" s="314"/>
      <c r="U594" s="314"/>
      <c r="V594" s="320"/>
      <c r="W594" s="320"/>
      <c r="X594" s="314"/>
      <c r="Y594" s="320"/>
      <c r="Z594" s="320"/>
      <c r="AA594" s="632"/>
      <c r="AB594" s="165"/>
    </row>
    <row r="595" customFormat="false" ht="15.75" hidden="false" customHeight="false" outlineLevel="0" collapsed="false">
      <c r="C595" s="180"/>
      <c r="D595" s="181"/>
      <c r="E595" s="314"/>
      <c r="F595" s="314"/>
      <c r="G595" s="314"/>
      <c r="H595" s="314"/>
      <c r="I595" s="314"/>
      <c r="J595" s="314"/>
      <c r="K595" s="314"/>
      <c r="L595" s="320"/>
      <c r="M595" s="167" t="n">
        <f aca="false">(IF($E724&lt;&gt;0,$M$2,IF($L724&lt;&gt;0,$M$2,"")))</f>
        <v>1</v>
      </c>
      <c r="O595" s="314"/>
      <c r="P595" s="314"/>
      <c r="Q595" s="320"/>
      <c r="R595" s="320"/>
      <c r="S595" s="320"/>
      <c r="T595" s="314"/>
      <c r="U595" s="314"/>
      <c r="V595" s="320"/>
      <c r="W595" s="320"/>
      <c r="X595" s="314"/>
      <c r="Y595" s="320"/>
      <c r="Z595" s="320"/>
      <c r="AA595" s="632"/>
    </row>
    <row r="596" customFormat="false" ht="15.75" hidden="false" customHeight="false" outlineLevel="0" collapsed="false">
      <c r="B596" s="315" t="str">
        <f aca="false">$B$7</f>
        <v>МЕСЕЧЕН ОТЧЕТ  ЗА  КАСОВОТО  ИЗПЪЛНЕНИЕ  НА  БЮДЖЕТА
ПО ПЪЛНА ЕДИННА БЮДЖЕТНА КЛАСИФИКАЦИЯ</v>
      </c>
      <c r="C596" s="315"/>
      <c r="D596" s="315"/>
      <c r="E596" s="314"/>
      <c r="F596" s="314"/>
      <c r="G596" s="314"/>
      <c r="H596" s="314"/>
      <c r="I596" s="314"/>
      <c r="J596" s="314"/>
      <c r="K596" s="314"/>
      <c r="L596" s="320"/>
      <c r="M596" s="167" t="n">
        <f aca="false">(IF($E724&lt;&gt;0,$M$2,IF($L724&lt;&gt;0,$M$2,"")))</f>
        <v>1</v>
      </c>
      <c r="O596" s="314"/>
      <c r="P596" s="314"/>
      <c r="Q596" s="320"/>
      <c r="R596" s="320"/>
      <c r="S596" s="320"/>
      <c r="T596" s="314"/>
      <c r="U596" s="314"/>
      <c r="V596" s="320"/>
      <c r="W596" s="320"/>
      <c r="X596" s="314"/>
      <c r="Y596" s="320"/>
      <c r="Z596" s="320"/>
      <c r="AA596" s="632"/>
    </row>
    <row r="597" customFormat="false" ht="15.75" hidden="false" customHeight="false" outlineLevel="0" collapsed="false">
      <c r="C597" s="180"/>
      <c r="D597" s="181"/>
      <c r="E597" s="316" t="s">
        <v>194</v>
      </c>
      <c r="F597" s="316" t="s">
        <v>6</v>
      </c>
      <c r="G597" s="314"/>
      <c r="H597" s="314"/>
      <c r="I597" s="314"/>
      <c r="J597" s="314"/>
      <c r="K597" s="314"/>
      <c r="L597" s="320"/>
      <c r="M597" s="167" t="n">
        <f aca="false">(IF($E724&lt;&gt;0,$M$2,IF($L724&lt;&gt;0,$M$2,"")))</f>
        <v>1</v>
      </c>
      <c r="O597" s="314"/>
      <c r="P597" s="314"/>
      <c r="Q597" s="320"/>
      <c r="R597" s="320"/>
      <c r="S597" s="320"/>
      <c r="T597" s="314"/>
      <c r="U597" s="314"/>
      <c r="V597" s="320"/>
      <c r="W597" s="320"/>
      <c r="X597" s="314"/>
      <c r="Y597" s="320"/>
      <c r="Z597" s="320"/>
      <c r="AA597" s="632"/>
    </row>
    <row r="598" customFormat="false" ht="15.75" hidden="false" customHeight="false" outlineLevel="0" collapsed="false">
      <c r="B598" s="317" t="n">
        <f aca="false">$B$9</f>
        <v>0</v>
      </c>
      <c r="C598" s="317"/>
      <c r="D598" s="317"/>
      <c r="E598" s="318" t="n">
        <f aca="false">$E$9</f>
        <v>42005</v>
      </c>
      <c r="F598" s="318" t="n">
        <f aca="false">$F$9</f>
        <v>42094</v>
      </c>
      <c r="G598" s="314"/>
      <c r="H598" s="314"/>
      <c r="I598" s="314"/>
      <c r="J598" s="314"/>
      <c r="K598" s="314"/>
      <c r="L598" s="320"/>
      <c r="M598" s="167" t="n">
        <f aca="false">(IF($E724&lt;&gt;0,$M$2,IF($L724&lt;&gt;0,$M$2,"")))</f>
        <v>1</v>
      </c>
      <c r="O598" s="314"/>
      <c r="P598" s="314"/>
      <c r="Q598" s="320"/>
      <c r="R598" s="320"/>
      <c r="S598" s="320"/>
      <c r="T598" s="314"/>
      <c r="U598" s="314"/>
      <c r="V598" s="320"/>
      <c r="W598" s="320"/>
      <c r="X598" s="314"/>
      <c r="Y598" s="320"/>
      <c r="Z598" s="320"/>
      <c r="AA598" s="632"/>
    </row>
    <row r="599" customFormat="false" ht="15.75" hidden="false" customHeight="false" outlineLevel="0" collapsed="false">
      <c r="B599" s="165" t="str">
        <f aca="false">$B$10</f>
        <v>(наименование на разпоредителя с бюджет)</v>
      </c>
      <c r="E599" s="314"/>
      <c r="F599" s="319"/>
      <c r="G599" s="314"/>
      <c r="H599" s="314"/>
      <c r="I599" s="314"/>
      <c r="J599" s="314"/>
      <c r="K599" s="314"/>
      <c r="L599" s="320"/>
      <c r="M599" s="167" t="n">
        <f aca="false">(IF($E724&lt;&gt;0,$M$2,IF($L724&lt;&gt;0,$M$2,"")))</f>
        <v>1</v>
      </c>
      <c r="O599" s="314"/>
      <c r="P599" s="314"/>
      <c r="Q599" s="320"/>
      <c r="R599" s="320"/>
      <c r="S599" s="320"/>
      <c r="T599" s="314"/>
      <c r="U599" s="314"/>
      <c r="V599" s="320"/>
      <c r="W599" s="320"/>
      <c r="X599" s="314"/>
      <c r="Y599" s="320"/>
      <c r="Z599" s="320"/>
      <c r="AA599" s="632"/>
    </row>
    <row r="600" customFormat="false" ht="16.5" hidden="false" customHeight="false" outlineLevel="0" collapsed="false">
      <c r="E600" s="314"/>
      <c r="F600" s="314"/>
      <c r="G600" s="314"/>
      <c r="H600" s="314"/>
      <c r="I600" s="314"/>
      <c r="J600" s="314"/>
      <c r="K600" s="314"/>
      <c r="L600" s="320"/>
      <c r="M600" s="167" t="n">
        <f aca="false">(IF($E724&lt;&gt;0,$M$2,IF($L724&lt;&gt;0,$M$2,"")))</f>
        <v>1</v>
      </c>
      <c r="O600" s="314"/>
      <c r="P600" s="314"/>
      <c r="Q600" s="320"/>
      <c r="R600" s="320"/>
      <c r="S600" s="320"/>
      <c r="T600" s="314"/>
      <c r="U600" s="314"/>
      <c r="V600" s="320"/>
      <c r="W600" s="320"/>
      <c r="X600" s="314"/>
      <c r="Y600" s="320"/>
      <c r="Z600" s="320"/>
      <c r="AA600" s="632"/>
    </row>
    <row r="601" customFormat="false" ht="17.25" hidden="false" customHeight="false" outlineLevel="0" collapsed="false">
      <c r="B601" s="317" t="str">
        <f aca="false">$B$12</f>
        <v>Община ....</v>
      </c>
      <c r="C601" s="317"/>
      <c r="D601" s="317"/>
      <c r="E601" s="314" t="s">
        <v>197</v>
      </c>
      <c r="F601" s="321" t="str">
        <f aca="false">$F$12</f>
        <v>7709</v>
      </c>
      <c r="G601" s="314"/>
      <c r="H601" s="314"/>
      <c r="I601" s="314"/>
      <c r="J601" s="314"/>
      <c r="K601" s="314"/>
      <c r="L601" s="320"/>
      <c r="M601" s="167" t="n">
        <f aca="false">(IF($E724&lt;&gt;0,$M$2,IF($L724&lt;&gt;0,$M$2,"")))</f>
        <v>1</v>
      </c>
      <c r="O601" s="314"/>
      <c r="P601" s="314"/>
      <c r="Q601" s="320"/>
      <c r="R601" s="320"/>
      <c r="S601" s="320"/>
      <c r="T601" s="314"/>
      <c r="U601" s="314"/>
      <c r="V601" s="320"/>
      <c r="W601" s="320"/>
      <c r="X601" s="314"/>
      <c r="Y601" s="320"/>
      <c r="Z601" s="320"/>
      <c r="AA601" s="632"/>
    </row>
    <row r="602" customFormat="false" ht="16.5" hidden="false" customHeight="false" outlineLevel="0" collapsed="false">
      <c r="B602" s="165" t="str">
        <f aca="false">$B$13</f>
        <v>(наименование на първостепенния разпоредител с бюджет)</v>
      </c>
      <c r="E602" s="314" t="s">
        <v>200</v>
      </c>
      <c r="F602" s="314"/>
      <c r="G602" s="314"/>
      <c r="H602" s="314"/>
      <c r="I602" s="314"/>
      <c r="J602" s="314"/>
      <c r="K602" s="314"/>
      <c r="L602" s="320"/>
      <c r="M602" s="167" t="n">
        <f aca="false">(IF($E724&lt;&gt;0,$M$2,IF($L724&lt;&gt;0,$M$2,"")))</f>
        <v>1</v>
      </c>
      <c r="O602" s="314"/>
      <c r="P602" s="314"/>
      <c r="Q602" s="320"/>
      <c r="R602" s="320"/>
      <c r="S602" s="320"/>
      <c r="T602" s="314"/>
      <c r="U602" s="314"/>
      <c r="V602" s="320"/>
      <c r="W602" s="320"/>
      <c r="X602" s="314"/>
      <c r="Y602" s="320"/>
      <c r="Z602" s="320"/>
      <c r="AA602" s="632"/>
    </row>
    <row r="603" customFormat="false" ht="15.75" hidden="false" customHeight="false" outlineLevel="0" collapsed="false">
      <c r="D603" s="313"/>
      <c r="E603" s="313"/>
      <c r="F603" s="313"/>
      <c r="G603" s="313"/>
      <c r="H603" s="313"/>
      <c r="I603" s="313"/>
      <c r="J603" s="313"/>
      <c r="K603" s="313"/>
      <c r="L603" s="444"/>
      <c r="M603" s="167" t="n">
        <f aca="false">(IF($E724&lt;&gt;0,$M$2,IF($L724&lt;&gt;0,$M$2,"")))</f>
        <v>1</v>
      </c>
      <c r="O603" s="314"/>
      <c r="P603" s="314"/>
      <c r="Q603" s="320"/>
      <c r="R603" s="320"/>
      <c r="S603" s="320"/>
      <c r="T603" s="314"/>
      <c r="U603" s="314"/>
      <c r="V603" s="320"/>
      <c r="W603" s="320"/>
      <c r="X603" s="314"/>
      <c r="Y603" s="320"/>
      <c r="Z603" s="320"/>
      <c r="AA603" s="632"/>
    </row>
    <row r="604" customFormat="false" ht="16.5" hidden="false" customHeight="false" outlineLevel="0" collapsed="false">
      <c r="C604" s="180"/>
      <c r="D604" s="181"/>
      <c r="E604" s="314"/>
      <c r="F604" s="314"/>
      <c r="G604" s="314"/>
      <c r="H604" s="314"/>
      <c r="I604" s="314"/>
      <c r="J604" s="314"/>
      <c r="K604" s="314"/>
      <c r="L604" s="320" t="s">
        <v>201</v>
      </c>
      <c r="M604" s="167" t="n">
        <f aca="false">(IF($E724&lt;&gt;0,$M$2,IF($L724&lt;&gt;0,$M$2,"")))</f>
        <v>1</v>
      </c>
      <c r="O604" s="322" t="s">
        <v>373</v>
      </c>
      <c r="P604" s="314"/>
      <c r="Q604" s="320"/>
      <c r="R604" s="320" t="s">
        <v>201</v>
      </c>
      <c r="S604" s="320"/>
      <c r="T604" s="322" t="s">
        <v>374</v>
      </c>
      <c r="U604" s="314"/>
      <c r="V604" s="320"/>
      <c r="W604" s="320" t="s">
        <v>201</v>
      </c>
      <c r="X604" s="314"/>
      <c r="Y604" s="320"/>
      <c r="Z604" s="320" t="s">
        <v>201</v>
      </c>
      <c r="AA604" s="632"/>
    </row>
    <row r="605" customFormat="false" ht="19.5" hidden="false" customHeight="true" outlineLevel="0" collapsed="false">
      <c r="B605" s="633"/>
      <c r="C605" s="205"/>
      <c r="D605" s="568" t="s">
        <v>737</v>
      </c>
      <c r="E605" s="195" t="s">
        <v>203</v>
      </c>
      <c r="F605" s="195"/>
      <c r="G605" s="195"/>
      <c r="H605" s="195"/>
      <c r="I605" s="196" t="s">
        <v>204</v>
      </c>
      <c r="J605" s="196"/>
      <c r="K605" s="196"/>
      <c r="L605" s="196"/>
      <c r="M605" s="167" t="n">
        <f aca="false">(IF($E724&lt;&gt;0,$M$2,IF($L724&lt;&gt;0,$M$2,"")))</f>
        <v>1</v>
      </c>
      <c r="O605" s="634" t="s">
        <v>738</v>
      </c>
      <c r="P605" s="634" t="s">
        <v>739</v>
      </c>
      <c r="Q605" s="635" t="s">
        <v>740</v>
      </c>
      <c r="R605" s="636" t="s">
        <v>379</v>
      </c>
      <c r="S605" s="168"/>
      <c r="T605" s="635" t="s">
        <v>741</v>
      </c>
      <c r="U605" s="635" t="s">
        <v>742</v>
      </c>
      <c r="V605" s="635" t="s">
        <v>743</v>
      </c>
      <c r="W605" s="636" t="s">
        <v>383</v>
      </c>
      <c r="X605" s="637" t="s">
        <v>384</v>
      </c>
      <c r="Y605" s="638"/>
      <c r="Z605" s="639"/>
      <c r="AA605" s="640"/>
    </row>
    <row r="606" customFormat="false" ht="56.1" hidden="false" customHeight="true" outlineLevel="0" collapsed="false">
      <c r="B606" s="335" t="s">
        <v>13</v>
      </c>
      <c r="C606" s="537" t="s">
        <v>205</v>
      </c>
      <c r="D606" s="641" t="s">
        <v>744</v>
      </c>
      <c r="E606" s="201" t="s">
        <v>207</v>
      </c>
      <c r="F606" s="202" t="s">
        <v>19</v>
      </c>
      <c r="G606" s="202" t="s">
        <v>20</v>
      </c>
      <c r="H606" s="202" t="s">
        <v>21</v>
      </c>
      <c r="I606" s="203" t="s">
        <v>19</v>
      </c>
      <c r="J606" s="203" t="s">
        <v>20</v>
      </c>
      <c r="K606" s="203" t="s">
        <v>21</v>
      </c>
      <c r="L606" s="642" t="s">
        <v>208</v>
      </c>
      <c r="M606" s="167" t="n">
        <f aca="false">(IF($E724&lt;&gt;0,$M$2,IF($L724&lt;&gt;0,$M$2,"")))</f>
        <v>1</v>
      </c>
      <c r="O606" s="634"/>
      <c r="P606" s="634"/>
      <c r="Q606" s="635"/>
      <c r="R606" s="636"/>
      <c r="S606" s="168"/>
      <c r="T606" s="635"/>
      <c r="U606" s="635"/>
      <c r="V606" s="635"/>
      <c r="W606" s="635"/>
      <c r="X606" s="643" t="n">
        <v>2015</v>
      </c>
      <c r="Y606" s="643" t="n">
        <v>2016</v>
      </c>
      <c r="Z606" s="643" t="s">
        <v>387</v>
      </c>
      <c r="AA606" s="644" t="s">
        <v>385</v>
      </c>
    </row>
    <row r="607" customFormat="false" ht="69" hidden="false" customHeight="true" outlineLevel="0" collapsed="false">
      <c r="B607" s="569"/>
      <c r="C607" s="205"/>
      <c r="D607" s="341" t="s">
        <v>388</v>
      </c>
      <c r="E607" s="208" t="s">
        <v>210</v>
      </c>
      <c r="F607" s="207" t="s">
        <v>211</v>
      </c>
      <c r="G607" s="207" t="s">
        <v>212</v>
      </c>
      <c r="H607" s="207" t="s">
        <v>213</v>
      </c>
      <c r="I607" s="207" t="s">
        <v>214</v>
      </c>
      <c r="J607" s="207" t="s">
        <v>215</v>
      </c>
      <c r="K607" s="207" t="s">
        <v>216</v>
      </c>
      <c r="L607" s="208" t="s">
        <v>217</v>
      </c>
      <c r="M607" s="167" t="n">
        <f aca="false">(IF($E724&lt;&gt;0,$M$2,IF($L724&lt;&gt;0,$M$2,"")))</f>
        <v>1</v>
      </c>
      <c r="O607" s="207" t="s">
        <v>389</v>
      </c>
      <c r="P607" s="207" t="s">
        <v>390</v>
      </c>
      <c r="Q607" s="208" t="s">
        <v>391</v>
      </c>
      <c r="R607" s="208" t="s">
        <v>392</v>
      </c>
      <c r="S607" s="168"/>
      <c r="T607" s="645" t="s">
        <v>393</v>
      </c>
      <c r="U607" s="645" t="s">
        <v>394</v>
      </c>
      <c r="V607" s="645" t="s">
        <v>395</v>
      </c>
      <c r="W607" s="645" t="s">
        <v>396</v>
      </c>
      <c r="X607" s="645" t="s">
        <v>397</v>
      </c>
      <c r="Y607" s="645" t="s">
        <v>398</v>
      </c>
      <c r="Z607" s="645" t="s">
        <v>399</v>
      </c>
      <c r="AA607" s="334" t="s">
        <v>214</v>
      </c>
    </row>
    <row r="608" customFormat="false" ht="132" hidden="false" customHeight="false" outlineLevel="0" collapsed="false">
      <c r="B608" s="489"/>
      <c r="C608" s="646"/>
      <c r="D608" s="646"/>
      <c r="E608" s="346"/>
      <c r="F608" s="646"/>
      <c r="G608" s="646"/>
      <c r="H608" s="646"/>
      <c r="I608" s="646"/>
      <c r="J608" s="646"/>
      <c r="K608" s="646"/>
      <c r="L608" s="346"/>
      <c r="M608" s="167" t="n">
        <f aca="false">(IF($E724&lt;&gt;0,$M$2,IF($L724&lt;&gt;0,$M$2,"")))</f>
        <v>1</v>
      </c>
      <c r="O608" s="647" t="s">
        <v>400</v>
      </c>
      <c r="P608" s="647" t="s">
        <v>400</v>
      </c>
      <c r="Q608" s="647" t="s">
        <v>401</v>
      </c>
      <c r="R608" s="647" t="s">
        <v>402</v>
      </c>
      <c r="S608" s="168"/>
      <c r="T608" s="647" t="s">
        <v>400</v>
      </c>
      <c r="U608" s="647" t="s">
        <v>400</v>
      </c>
      <c r="V608" s="647" t="s">
        <v>745</v>
      </c>
      <c r="W608" s="647" t="s">
        <v>404</v>
      </c>
      <c r="X608" s="647" t="s">
        <v>400</v>
      </c>
      <c r="Y608" s="647" t="s">
        <v>400</v>
      </c>
      <c r="Z608" s="647" t="s">
        <v>400</v>
      </c>
      <c r="AA608" s="349" t="s">
        <v>405</v>
      </c>
    </row>
    <row r="609" customFormat="false" ht="19.5" hidden="false" customHeight="false" outlineLevel="0" collapsed="false">
      <c r="B609" s="633"/>
      <c r="C609" s="648" t="n">
        <f aca="false">VLOOKUP(D610,EBK_DEIN2,2,FALSE())</f>
        <v>1122</v>
      </c>
      <c r="D609" s="568" t="s">
        <v>746</v>
      </c>
      <c r="E609" s="346"/>
      <c r="F609" s="646"/>
      <c r="G609" s="646"/>
      <c r="H609" s="646"/>
      <c r="I609" s="646"/>
      <c r="J609" s="646"/>
      <c r="K609" s="646"/>
      <c r="L609" s="346"/>
      <c r="M609" s="167" t="n">
        <f aca="false">(IF($E724&lt;&gt;0,$M$2,IF($L724&lt;&gt;0,$M$2,"")))</f>
        <v>1</v>
      </c>
      <c r="O609" s="649"/>
      <c r="P609" s="649"/>
      <c r="Q609" s="448"/>
      <c r="R609" s="650"/>
      <c r="S609" s="168"/>
      <c r="T609" s="649"/>
      <c r="U609" s="649"/>
      <c r="V609" s="448"/>
      <c r="W609" s="650"/>
      <c r="X609" s="649"/>
      <c r="Y609" s="448"/>
      <c r="Z609" s="650"/>
      <c r="AA609" s="651"/>
    </row>
    <row r="610" customFormat="false" ht="18.75" hidden="false" customHeight="false" outlineLevel="0" collapsed="false">
      <c r="B610" s="652"/>
      <c r="C610" s="653"/>
      <c r="D610" s="654" t="s">
        <v>747</v>
      </c>
      <c r="E610" s="346"/>
      <c r="F610" s="646"/>
      <c r="G610" s="646"/>
      <c r="H610" s="646"/>
      <c r="I610" s="646"/>
      <c r="J610" s="646"/>
      <c r="K610" s="646"/>
      <c r="L610" s="346"/>
      <c r="M610" s="167" t="n">
        <f aca="false">(IF($E724&lt;&gt;0,$M$2,IF($L724&lt;&gt;0,$M$2,"")))</f>
        <v>1</v>
      </c>
      <c r="O610" s="649"/>
      <c r="P610" s="649"/>
      <c r="Q610" s="448"/>
      <c r="R610" s="655" t="n">
        <f aca="false">SUMIF(R613:R614,"&lt;0")+SUMIF(R616:R620,"&lt;0")+SUMIF(R622:R627,"&lt;0")+SUMIF(R629:R645,"&lt;0")+SUMIF(R651:R655,"&lt;0")+SUMIF(R657:R662,"&lt;0")+SUMIF(R664:R669,"&lt;0")+SUMIF(R677:R678,"&lt;0")+SUMIF(R681:R686,"&lt;0")+SUMIF(R688:R693,"&lt;0")+SUMIF(R697,"&lt;0")+SUMIF(R699:R705,"&lt;0")+SUMIF(R707:R709,"&lt;0")+SUMIF(R711:R714,"&lt;0")+SUMIF(R716:R717,"&lt;0")+SUMIF(R720,"&lt;0")</f>
        <v>-256515</v>
      </c>
      <c r="S610" s="168"/>
      <c r="T610" s="649"/>
      <c r="U610" s="649"/>
      <c r="V610" s="448"/>
      <c r="W610" s="655" t="n">
        <f aca="false">SUMIF(W613:W614,"&lt;0")+SUMIF(W616:W620,"&lt;0")+SUMIF(W622:W627,"&lt;0")+SUMIF(W629:W645,"&lt;0")+SUMIF(W651:W655,"&lt;0")+SUMIF(W657:W662,"&lt;0")+SUMIF(W664:W669,"&lt;0")+SUMIF(W677:W678,"&lt;0")+SUMIF(W681:W686,"&lt;0")+SUMIF(W688:W693,"&lt;0")+SUMIF(W697,"&lt;0")+SUMIF(W699:W705,"&lt;0")+SUMIF(W707:W709,"&lt;0")+SUMIF(W711:W714,"&lt;0")+SUMIF(W716:W717,"&lt;0")+SUMIF(W720,"&lt;0")</f>
        <v>-67069</v>
      </c>
      <c r="X610" s="649"/>
      <c r="Y610" s="448"/>
      <c r="Z610" s="650"/>
      <c r="AA610" s="656"/>
    </row>
    <row r="611" customFormat="false" ht="19.5" hidden="false" customHeight="false" outlineLevel="0" collapsed="false">
      <c r="B611" s="198"/>
      <c r="C611" s="653"/>
      <c r="D611" s="344" t="s">
        <v>748</v>
      </c>
      <c r="E611" s="346"/>
      <c r="F611" s="646"/>
      <c r="G611" s="646"/>
      <c r="H611" s="646"/>
      <c r="I611" s="646"/>
      <c r="J611" s="646"/>
      <c r="K611" s="646"/>
      <c r="L611" s="346"/>
      <c r="M611" s="167" t="n">
        <f aca="false">(IF($E724&lt;&gt;0,$M$2,IF($L724&lt;&gt;0,$M$2,"")))</f>
        <v>1</v>
      </c>
      <c r="O611" s="649"/>
      <c r="P611" s="649"/>
      <c r="Q611" s="448"/>
      <c r="R611" s="650"/>
      <c r="S611" s="168"/>
      <c r="T611" s="649"/>
      <c r="U611" s="649"/>
      <c r="V611" s="448"/>
      <c r="W611" s="650"/>
      <c r="X611" s="649"/>
      <c r="Y611" s="448"/>
      <c r="Z611" s="650"/>
      <c r="AA611" s="657"/>
    </row>
    <row r="612" customFormat="false" ht="19.5" hidden="false" customHeight="true" outlineLevel="0" collapsed="false">
      <c r="B612" s="350" t="n">
        <v>100</v>
      </c>
      <c r="C612" s="351" t="s">
        <v>406</v>
      </c>
      <c r="D612" s="351"/>
      <c r="E612" s="571" t="n">
        <f aca="false">SUM(E613:E614)</f>
        <v>586340</v>
      </c>
      <c r="F612" s="658" t="n">
        <f aca="false">SUM(F613:F614)</f>
        <v>586340</v>
      </c>
      <c r="G612" s="574" t="n">
        <f aca="false">SUM(G613:G614)</f>
        <v>0</v>
      </c>
      <c r="H612" s="574" t="n">
        <f aca="false">SUM(H613:H614)</f>
        <v>0</v>
      </c>
      <c r="I612" s="658" t="n">
        <f aca="false">SUM(I613:I614)</f>
        <v>154989</v>
      </c>
      <c r="J612" s="574" t="n">
        <f aca="false">SUM(J613:J614)</f>
        <v>0</v>
      </c>
      <c r="K612" s="574" t="n">
        <f aca="false">SUM(K613:K614)</f>
        <v>0</v>
      </c>
      <c r="L612" s="574" t="n">
        <f aca="false">SUM(L613:L614)</f>
        <v>154989</v>
      </c>
      <c r="M612" s="659" t="n">
        <f aca="false">(IF($E612&lt;&gt;0,$M$2,IF($L612&lt;&gt;0,$M$2,"")))</f>
        <v>1</v>
      </c>
      <c r="N612" s="216"/>
      <c r="O612" s="660" t="n">
        <f aca="false">SUM(O613:O614)</f>
        <v>0</v>
      </c>
      <c r="P612" s="661" t="n">
        <f aca="false">SUM(P613:P614)</f>
        <v>0</v>
      </c>
      <c r="Q612" s="662" t="n">
        <f aca="false">SUM(Q613:Q614)</f>
        <v>154989</v>
      </c>
      <c r="R612" s="663" t="n">
        <f aca="false">SUM(R613:R614)</f>
        <v>-154989</v>
      </c>
      <c r="S612" s="216"/>
      <c r="T612" s="664"/>
      <c r="U612" s="665"/>
      <c r="V612" s="666"/>
      <c r="W612" s="665"/>
      <c r="X612" s="665"/>
      <c r="Y612" s="665"/>
      <c r="Z612" s="667"/>
      <c r="AA612" s="361" t="n">
        <f aca="false">W612-X612-Y612-Z612</f>
        <v>0</v>
      </c>
    </row>
    <row r="613" customFormat="false" ht="19.5" hidden="false" customHeight="false" outlineLevel="0" collapsed="false">
      <c r="B613" s="234"/>
      <c r="C613" s="251" t="n">
        <v>101</v>
      </c>
      <c r="D613" s="219" t="s">
        <v>407</v>
      </c>
      <c r="E613" s="220" t="n">
        <f aca="false">F613+G613+H613</f>
        <v>526340</v>
      </c>
      <c r="F613" s="265" t="n">
        <v>526340</v>
      </c>
      <c r="G613" s="252" t="n">
        <v>0</v>
      </c>
      <c r="H613" s="252" t="n">
        <v>0</v>
      </c>
      <c r="I613" s="265" t="n">
        <v>140697</v>
      </c>
      <c r="J613" s="252" t="n">
        <v>0</v>
      </c>
      <c r="K613" s="252" t="n">
        <v>0</v>
      </c>
      <c r="L613" s="222" t="n">
        <f aca="false">I613+J613+K613</f>
        <v>140697</v>
      </c>
      <c r="M613" s="659" t="n">
        <f aca="false">(IF($E613&lt;&gt;0,$M$2,IF($L613&lt;&gt;0,$M$2,"")))</f>
        <v>1</v>
      </c>
      <c r="N613" s="216"/>
      <c r="O613" s="668"/>
      <c r="P613" s="669"/>
      <c r="Q613" s="359" t="n">
        <f aca="false">L613</f>
        <v>140697</v>
      </c>
      <c r="R613" s="670" t="n">
        <f aca="false">O613+P613-Q613</f>
        <v>-140697</v>
      </c>
      <c r="S613" s="216"/>
      <c r="T613" s="360"/>
      <c r="U613" s="388"/>
      <c r="V613" s="388"/>
      <c r="W613" s="388"/>
      <c r="X613" s="388"/>
      <c r="Y613" s="388"/>
      <c r="Z613" s="671"/>
      <c r="AA613" s="361" t="n">
        <f aca="false">W613-X613-Y613-Z613</f>
        <v>0</v>
      </c>
    </row>
    <row r="614" customFormat="false" ht="36" hidden="false" customHeight="true" outlineLevel="0" collapsed="false">
      <c r="A614" s="180"/>
      <c r="B614" s="234"/>
      <c r="C614" s="218" t="n">
        <v>102</v>
      </c>
      <c r="D614" s="223" t="s">
        <v>408</v>
      </c>
      <c r="E614" s="220" t="n">
        <f aca="false">F614+G614+H614</f>
        <v>60000</v>
      </c>
      <c r="F614" s="265" t="n">
        <v>60000</v>
      </c>
      <c r="G614" s="252" t="n">
        <v>0</v>
      </c>
      <c r="H614" s="252" t="n">
        <v>0</v>
      </c>
      <c r="I614" s="265" t="n">
        <v>14292</v>
      </c>
      <c r="J614" s="252" t="n">
        <v>0</v>
      </c>
      <c r="K614" s="252" t="n">
        <v>0</v>
      </c>
      <c r="L614" s="222" t="n">
        <f aca="false">I614+J614+K614</f>
        <v>14292</v>
      </c>
      <c r="M614" s="659" t="n">
        <f aca="false">(IF($E614&lt;&gt;0,$M$2,IF($L614&lt;&gt;0,$M$2,"")))</f>
        <v>1</v>
      </c>
      <c r="N614" s="216"/>
      <c r="O614" s="668"/>
      <c r="P614" s="669"/>
      <c r="Q614" s="359" t="n">
        <f aca="false">L614</f>
        <v>14292</v>
      </c>
      <c r="R614" s="670" t="n">
        <f aca="false">O614+P614-Q614</f>
        <v>-14292</v>
      </c>
      <c r="S614" s="216"/>
      <c r="T614" s="360"/>
      <c r="U614" s="388"/>
      <c r="V614" s="388"/>
      <c r="W614" s="388"/>
      <c r="X614" s="388"/>
      <c r="Y614" s="388"/>
      <c r="Z614" s="671"/>
      <c r="AA614" s="361" t="n">
        <f aca="false">W614-X614-Y614-Z614</f>
        <v>0</v>
      </c>
    </row>
    <row r="615" customFormat="false" ht="19.5" hidden="false" customHeight="false" outlineLevel="0" collapsed="false">
      <c r="A615" s="180"/>
      <c r="B615" s="229" t="n">
        <v>200</v>
      </c>
      <c r="C615" s="230" t="s">
        <v>409</v>
      </c>
      <c r="D615" s="230"/>
      <c r="E615" s="244" t="n">
        <f aca="false">SUM(E616:E620)</f>
        <v>22969</v>
      </c>
      <c r="F615" s="245" t="n">
        <f aca="false">SUM(F616:F620)</f>
        <v>2969</v>
      </c>
      <c r="G615" s="246" t="n">
        <f aca="false">SUM(G616:G620)</f>
        <v>5000</v>
      </c>
      <c r="H615" s="246" t="n">
        <f aca="false">SUM(H616:H620)</f>
        <v>15000</v>
      </c>
      <c r="I615" s="245" t="n">
        <f aca="false">SUM(I616:I620)</f>
        <v>2621</v>
      </c>
      <c r="J615" s="246" t="n">
        <f aca="false">SUM(J616:J620)</f>
        <v>734</v>
      </c>
      <c r="K615" s="246" t="n">
        <f aca="false">SUM(K616:K620)</f>
        <v>0</v>
      </c>
      <c r="L615" s="246" t="n">
        <f aca="false">SUM(L616:L620)</f>
        <v>3355</v>
      </c>
      <c r="M615" s="659" t="n">
        <f aca="false">(IF($E615&lt;&gt;0,$M$2,IF($L615&lt;&gt;0,$M$2,"")))</f>
        <v>1</v>
      </c>
      <c r="N615" s="216"/>
      <c r="O615" s="376" t="n">
        <f aca="false">SUM(O616:O620)</f>
        <v>0</v>
      </c>
      <c r="P615" s="377" t="n">
        <f aca="false">SUM(P616:P620)</f>
        <v>0</v>
      </c>
      <c r="Q615" s="672" t="n">
        <f aca="false">SUM(Q616:Q620)</f>
        <v>3355</v>
      </c>
      <c r="R615" s="261" t="n">
        <f aca="false">SUM(R616:R620)</f>
        <v>-3355</v>
      </c>
      <c r="S615" s="216"/>
      <c r="T615" s="378"/>
      <c r="U615" s="400"/>
      <c r="V615" s="400"/>
      <c r="W615" s="400"/>
      <c r="X615" s="400"/>
      <c r="Y615" s="400"/>
      <c r="Z615" s="673"/>
      <c r="AA615" s="361" t="n">
        <f aca="false">W615-X615-Y615-Z615</f>
        <v>0</v>
      </c>
    </row>
    <row r="616" customFormat="false" ht="19.5" hidden="false" customHeight="false" outlineLevel="0" collapsed="false">
      <c r="A616" s="180"/>
      <c r="B616" s="248"/>
      <c r="C616" s="251" t="n">
        <v>201</v>
      </c>
      <c r="D616" s="219" t="s">
        <v>410</v>
      </c>
      <c r="E616" s="220" t="n">
        <f aca="false">F616+G616+H616</f>
        <v>0</v>
      </c>
      <c r="F616" s="265"/>
      <c r="G616" s="252"/>
      <c r="H616" s="252"/>
      <c r="I616" s="265"/>
      <c r="J616" s="252"/>
      <c r="K616" s="252"/>
      <c r="L616" s="222" t="n">
        <f aca="false">I616+J616+K616</f>
        <v>0</v>
      </c>
      <c r="M616" s="659" t="str">
        <f aca="false">(IF($E616&lt;&gt;0,$M$2,IF($L616&lt;&gt;0,$M$2,"")))</f>
        <v/>
      </c>
      <c r="N616" s="216"/>
      <c r="O616" s="668"/>
      <c r="P616" s="669"/>
      <c r="Q616" s="359" t="n">
        <f aca="false">L616</f>
        <v>0</v>
      </c>
      <c r="R616" s="670" t="n">
        <f aca="false">O616+P616-Q616</f>
        <v>0</v>
      </c>
      <c r="S616" s="216"/>
      <c r="T616" s="360"/>
      <c r="U616" s="388"/>
      <c r="V616" s="388"/>
      <c r="W616" s="388"/>
      <c r="X616" s="388"/>
      <c r="Y616" s="388"/>
      <c r="Z616" s="671"/>
      <c r="AA616" s="361" t="n">
        <f aca="false">W616-X616-Y616-Z616</f>
        <v>0</v>
      </c>
    </row>
    <row r="617" customFormat="false" ht="19.5" hidden="false" customHeight="false" outlineLevel="0" collapsed="false">
      <c r="A617" s="180"/>
      <c r="B617" s="217"/>
      <c r="C617" s="218" t="n">
        <v>202</v>
      </c>
      <c r="D617" s="253" t="s">
        <v>411</v>
      </c>
      <c r="E617" s="220" t="n">
        <f aca="false">F617+G617+H617</f>
        <v>5000</v>
      </c>
      <c r="F617" s="265" t="n">
        <v>0</v>
      </c>
      <c r="G617" s="252" t="n">
        <v>5000</v>
      </c>
      <c r="H617" s="252" t="n">
        <v>0</v>
      </c>
      <c r="I617" s="265" t="n">
        <v>0</v>
      </c>
      <c r="J617" s="252" t="n">
        <v>734</v>
      </c>
      <c r="K617" s="252" t="n">
        <v>0</v>
      </c>
      <c r="L617" s="222" t="n">
        <f aca="false">I617+J617+K617</f>
        <v>734</v>
      </c>
      <c r="M617" s="659" t="n">
        <f aca="false">(IF($E617&lt;&gt;0,$M$2,IF($L617&lt;&gt;0,$M$2,"")))</f>
        <v>1</v>
      </c>
      <c r="N617" s="216"/>
      <c r="O617" s="668"/>
      <c r="P617" s="669"/>
      <c r="Q617" s="359" t="n">
        <f aca="false">L617</f>
        <v>734</v>
      </c>
      <c r="R617" s="670" t="n">
        <f aca="false">O617+P617-Q617</f>
        <v>-734</v>
      </c>
      <c r="S617" s="216"/>
      <c r="T617" s="360"/>
      <c r="U617" s="388"/>
      <c r="V617" s="388"/>
      <c r="W617" s="388"/>
      <c r="X617" s="388"/>
      <c r="Y617" s="388"/>
      <c r="Z617" s="671"/>
      <c r="AA617" s="361" t="n">
        <f aca="false">W617-X617-Y617-Z617</f>
        <v>0</v>
      </c>
    </row>
    <row r="618" customFormat="false" ht="32.25" hidden="false" customHeight="false" outlineLevel="0" collapsed="false">
      <c r="A618" s="180"/>
      <c r="B618" s="217"/>
      <c r="C618" s="218" t="n">
        <v>205</v>
      </c>
      <c r="D618" s="253" t="s">
        <v>412</v>
      </c>
      <c r="E618" s="220" t="n">
        <f aca="false">F618+G618+H618</f>
        <v>1850</v>
      </c>
      <c r="F618" s="265" t="n">
        <v>1850</v>
      </c>
      <c r="G618" s="252" t="n">
        <v>0</v>
      </c>
      <c r="H618" s="252" t="n">
        <v>0</v>
      </c>
      <c r="I618" s="265" t="n">
        <v>1850</v>
      </c>
      <c r="J618" s="252" t="n">
        <v>0</v>
      </c>
      <c r="K618" s="252" t="n">
        <v>0</v>
      </c>
      <c r="L618" s="222" t="n">
        <f aca="false">I618+J618+K618</f>
        <v>1850</v>
      </c>
      <c r="M618" s="659" t="n">
        <f aca="false">(IF($E618&lt;&gt;0,$M$2,IF($L618&lt;&gt;0,$M$2,"")))</f>
        <v>1</v>
      </c>
      <c r="N618" s="216"/>
      <c r="O618" s="668"/>
      <c r="P618" s="669"/>
      <c r="Q618" s="359" t="n">
        <f aca="false">L618</f>
        <v>1850</v>
      </c>
      <c r="R618" s="670" t="n">
        <f aca="false">O618+P618-Q618</f>
        <v>-1850</v>
      </c>
      <c r="S618" s="216"/>
      <c r="T618" s="360"/>
      <c r="U618" s="388"/>
      <c r="V618" s="388"/>
      <c r="W618" s="388"/>
      <c r="X618" s="388"/>
      <c r="Y618" s="388"/>
      <c r="Z618" s="671"/>
      <c r="AA618" s="361" t="n">
        <f aca="false">W618-X618-Y618-Z618</f>
        <v>0</v>
      </c>
    </row>
    <row r="619" customFormat="false" ht="19.5" hidden="false" customHeight="false" outlineLevel="0" collapsed="false">
      <c r="A619" s="180"/>
      <c r="B619" s="217"/>
      <c r="C619" s="218" t="n">
        <v>208</v>
      </c>
      <c r="D619" s="281" t="s">
        <v>413</v>
      </c>
      <c r="E619" s="220" t="n">
        <f aca="false">F619+G619+H619</f>
        <v>15000</v>
      </c>
      <c r="F619" s="265" t="n">
        <v>0</v>
      </c>
      <c r="G619" s="252" t="n">
        <v>0</v>
      </c>
      <c r="H619" s="252" t="n">
        <v>15000</v>
      </c>
      <c r="I619" s="265" t="n">
        <v>0</v>
      </c>
      <c r="J619" s="252" t="n">
        <v>0</v>
      </c>
      <c r="K619" s="252" t="n">
        <v>0</v>
      </c>
      <c r="L619" s="222" t="n">
        <f aca="false">I619+J619+K619</f>
        <v>0</v>
      </c>
      <c r="M619" s="659" t="n">
        <f aca="false">(IF($E619&lt;&gt;0,$M$2,IF($L619&lt;&gt;0,$M$2,"")))</f>
        <v>1</v>
      </c>
      <c r="N619" s="216"/>
      <c r="O619" s="668"/>
      <c r="P619" s="669"/>
      <c r="Q619" s="359" t="n">
        <f aca="false">L619</f>
        <v>0</v>
      </c>
      <c r="R619" s="670" t="n">
        <f aca="false">O619+P619-Q619</f>
        <v>0</v>
      </c>
      <c r="S619" s="216"/>
      <c r="T619" s="360"/>
      <c r="U619" s="388"/>
      <c r="V619" s="388"/>
      <c r="W619" s="388"/>
      <c r="X619" s="388"/>
      <c r="Y619" s="388"/>
      <c r="Z619" s="671"/>
      <c r="AA619" s="361" t="n">
        <f aca="false">W619-X619-Y619-Z619</f>
        <v>0</v>
      </c>
    </row>
    <row r="620" customFormat="false" ht="19.5" hidden="false" customHeight="false" outlineLevel="0" collapsed="false">
      <c r="A620" s="180"/>
      <c r="B620" s="248"/>
      <c r="C620" s="240" t="n">
        <v>209</v>
      </c>
      <c r="D620" s="258" t="s">
        <v>414</v>
      </c>
      <c r="E620" s="220" t="n">
        <f aca="false">F620+G620+H620</f>
        <v>1119</v>
      </c>
      <c r="F620" s="265" t="n">
        <v>1119</v>
      </c>
      <c r="G620" s="252" t="n">
        <v>0</v>
      </c>
      <c r="H620" s="252" t="n">
        <v>0</v>
      </c>
      <c r="I620" s="265" t="n">
        <v>771</v>
      </c>
      <c r="J620" s="252" t="n">
        <v>0</v>
      </c>
      <c r="K620" s="252" t="n">
        <v>0</v>
      </c>
      <c r="L620" s="222" t="n">
        <f aca="false">I620+J620+K620</f>
        <v>771</v>
      </c>
      <c r="M620" s="659" t="n">
        <f aca="false">(IF($E620&lt;&gt;0,$M$2,IF($L620&lt;&gt;0,$M$2,"")))</f>
        <v>1</v>
      </c>
      <c r="N620" s="216"/>
      <c r="O620" s="668"/>
      <c r="P620" s="669"/>
      <c r="Q620" s="359" t="n">
        <f aca="false">L620</f>
        <v>771</v>
      </c>
      <c r="R620" s="670" t="n">
        <f aca="false">O620+P620-Q620</f>
        <v>-771</v>
      </c>
      <c r="S620" s="216"/>
      <c r="T620" s="360"/>
      <c r="U620" s="388"/>
      <c r="V620" s="388"/>
      <c r="W620" s="388"/>
      <c r="X620" s="388"/>
      <c r="Y620" s="388"/>
      <c r="Z620" s="671"/>
      <c r="AA620" s="361" t="n">
        <f aca="false">W620-X620-Y620-Z620</f>
        <v>0</v>
      </c>
    </row>
    <row r="621" customFormat="false" ht="19.5" hidden="false" customHeight="false" outlineLevel="0" collapsed="false">
      <c r="A621" s="180"/>
      <c r="B621" s="229" t="n">
        <v>500</v>
      </c>
      <c r="C621" s="263" t="s">
        <v>415</v>
      </c>
      <c r="D621" s="263"/>
      <c r="E621" s="244" t="n">
        <f aca="false">SUM(E622:E626)</f>
        <v>117054</v>
      </c>
      <c r="F621" s="245" t="n">
        <f aca="false">SUM(F622:F626)</f>
        <v>116154</v>
      </c>
      <c r="G621" s="246" t="n">
        <f aca="false">SUM(G622:G626)</f>
        <v>900</v>
      </c>
      <c r="H621" s="246" t="n">
        <f aca="false">SUM(H622:H626)</f>
        <v>0</v>
      </c>
      <c r="I621" s="245" t="n">
        <f aca="false">SUM(I622:I626)</f>
        <v>30320</v>
      </c>
      <c r="J621" s="246" t="n">
        <f aca="false">SUM(J622:J626)</f>
        <v>0</v>
      </c>
      <c r="K621" s="246" t="n">
        <f aca="false">SUM(K622:K626)</f>
        <v>0</v>
      </c>
      <c r="L621" s="246" t="n">
        <f aca="false">SUM(L622:L626)</f>
        <v>30320</v>
      </c>
      <c r="M621" s="659" t="n">
        <f aca="false">(IF($E621&lt;&gt;0,$M$2,IF($L621&lt;&gt;0,$M$2,"")))</f>
        <v>1</v>
      </c>
      <c r="N621" s="216"/>
      <c r="O621" s="376" t="n">
        <f aca="false">SUM(O622:O626)</f>
        <v>0</v>
      </c>
      <c r="P621" s="377" t="n">
        <f aca="false">SUM(P622:P626)</f>
        <v>0</v>
      </c>
      <c r="Q621" s="672" t="n">
        <f aca="false">SUM(Q622:Q626)</f>
        <v>30320</v>
      </c>
      <c r="R621" s="261" t="n">
        <f aca="false">SUM(R622:R626)</f>
        <v>-30320</v>
      </c>
      <c r="S621" s="216"/>
      <c r="T621" s="378"/>
      <c r="U621" s="400"/>
      <c r="V621" s="388"/>
      <c r="W621" s="400"/>
      <c r="X621" s="400"/>
      <c r="Y621" s="400"/>
      <c r="Z621" s="673"/>
      <c r="AA621" s="361" t="n">
        <f aca="false">W621-X621-Y621-Z621</f>
        <v>0</v>
      </c>
    </row>
    <row r="622" customFormat="false" ht="19.5" hidden="false" customHeight="false" outlineLevel="0" collapsed="false">
      <c r="A622" s="180"/>
      <c r="B622" s="248"/>
      <c r="C622" s="368" t="n">
        <v>551</v>
      </c>
      <c r="D622" s="369" t="s">
        <v>416</v>
      </c>
      <c r="E622" s="220" t="n">
        <f aca="false">F622+G622+H622</f>
        <v>70961</v>
      </c>
      <c r="F622" s="265" t="n">
        <v>70361</v>
      </c>
      <c r="G622" s="252" t="n">
        <v>600</v>
      </c>
      <c r="H622" s="252" t="n">
        <v>0</v>
      </c>
      <c r="I622" s="265" t="n">
        <v>18216</v>
      </c>
      <c r="J622" s="252" t="n">
        <v>0</v>
      </c>
      <c r="K622" s="252" t="n">
        <v>0</v>
      </c>
      <c r="L622" s="222" t="n">
        <f aca="false">I622+J622+K622</f>
        <v>18216</v>
      </c>
      <c r="M622" s="659" t="n">
        <f aca="false">(IF($E622&lt;&gt;0,$M$2,IF($L622&lt;&gt;0,$M$2,"")))</f>
        <v>1</v>
      </c>
      <c r="N622" s="216"/>
      <c r="O622" s="668"/>
      <c r="P622" s="669"/>
      <c r="Q622" s="359" t="n">
        <f aca="false">L622</f>
        <v>18216</v>
      </c>
      <c r="R622" s="670" t="n">
        <f aca="false">O622+P622-Q622</f>
        <v>-18216</v>
      </c>
      <c r="S622" s="216"/>
      <c r="T622" s="360"/>
      <c r="U622" s="388"/>
      <c r="V622" s="388"/>
      <c r="W622" s="388"/>
      <c r="X622" s="388"/>
      <c r="Y622" s="388"/>
      <c r="Z622" s="671"/>
      <c r="AA622" s="361" t="n">
        <f aca="false">W622-X622-Y622-Z622</f>
        <v>0</v>
      </c>
    </row>
    <row r="623" customFormat="false" ht="19.5" hidden="false" customHeight="false" outlineLevel="0" collapsed="false">
      <c r="A623" s="180"/>
      <c r="B623" s="248"/>
      <c r="C623" s="370" t="n">
        <f aca="false">C622+1</f>
        <v>552</v>
      </c>
      <c r="D623" s="371" t="s">
        <v>417</v>
      </c>
      <c r="E623" s="220" t="n">
        <f aca="false">F623+G623+H623</f>
        <v>0</v>
      </c>
      <c r="F623" s="265"/>
      <c r="G623" s="252"/>
      <c r="H623" s="252"/>
      <c r="I623" s="265"/>
      <c r="J623" s="252"/>
      <c r="K623" s="252"/>
      <c r="L623" s="222" t="n">
        <f aca="false">I623+J623+K623</f>
        <v>0</v>
      </c>
      <c r="M623" s="659" t="str">
        <f aca="false">(IF($E623&lt;&gt;0,$M$2,IF($L623&lt;&gt;0,$M$2,"")))</f>
        <v/>
      </c>
      <c r="N623" s="216"/>
      <c r="O623" s="668"/>
      <c r="P623" s="669"/>
      <c r="Q623" s="359" t="n">
        <f aca="false">L623</f>
        <v>0</v>
      </c>
      <c r="R623" s="670" t="n">
        <f aca="false">O623+P623-Q623</f>
        <v>0</v>
      </c>
      <c r="S623" s="216"/>
      <c r="T623" s="360"/>
      <c r="U623" s="388"/>
      <c r="V623" s="388"/>
      <c r="W623" s="388"/>
      <c r="X623" s="388"/>
      <c r="Y623" s="388"/>
      <c r="Z623" s="671"/>
      <c r="AA623" s="361" t="n">
        <f aca="false">W623-X623-Y623-Z623</f>
        <v>0</v>
      </c>
    </row>
    <row r="624" customFormat="false" ht="19.5" hidden="false" customHeight="false" outlineLevel="0" collapsed="false">
      <c r="A624" s="275" t="n">
        <v>5</v>
      </c>
      <c r="B624" s="248"/>
      <c r="C624" s="370" t="n">
        <v>560</v>
      </c>
      <c r="D624" s="372" t="s">
        <v>418</v>
      </c>
      <c r="E624" s="220" t="n">
        <f aca="false">F624+G624+H624</f>
        <v>31041</v>
      </c>
      <c r="F624" s="265" t="n">
        <v>30841</v>
      </c>
      <c r="G624" s="252" t="n">
        <v>200</v>
      </c>
      <c r="H624" s="252" t="n">
        <v>0</v>
      </c>
      <c r="I624" s="265" t="n">
        <v>8139</v>
      </c>
      <c r="J624" s="252" t="n">
        <v>0</v>
      </c>
      <c r="K624" s="252" t="n">
        <v>0</v>
      </c>
      <c r="L624" s="222" t="n">
        <f aca="false">I624+J624+K624</f>
        <v>8139</v>
      </c>
      <c r="M624" s="659" t="n">
        <f aca="false">(IF($E624&lt;&gt;0,$M$2,IF($L624&lt;&gt;0,$M$2,"")))</f>
        <v>1</v>
      </c>
      <c r="N624" s="216"/>
      <c r="O624" s="668"/>
      <c r="P624" s="669"/>
      <c r="Q624" s="359" t="n">
        <f aca="false">L624</f>
        <v>8139</v>
      </c>
      <c r="R624" s="670" t="n">
        <f aca="false">O624+P624-Q624</f>
        <v>-8139</v>
      </c>
      <c r="S624" s="216"/>
      <c r="T624" s="360"/>
      <c r="U624" s="388"/>
      <c r="V624" s="388"/>
      <c r="W624" s="388"/>
      <c r="X624" s="388"/>
      <c r="Y624" s="388"/>
      <c r="Z624" s="671"/>
      <c r="AA624" s="361" t="n">
        <f aca="false">W624-X624-Y624-Z624</f>
        <v>0</v>
      </c>
    </row>
    <row r="625" customFormat="false" ht="19.5" hidden="false" customHeight="false" outlineLevel="0" collapsed="false">
      <c r="A625" s="276" t="n">
        <v>10</v>
      </c>
      <c r="B625" s="248"/>
      <c r="C625" s="370" t="n">
        <v>580</v>
      </c>
      <c r="D625" s="371" t="s">
        <v>419</v>
      </c>
      <c r="E625" s="220" t="n">
        <f aca="false">F625+G625+H625</f>
        <v>15052</v>
      </c>
      <c r="F625" s="265" t="n">
        <v>14952</v>
      </c>
      <c r="G625" s="252" t="n">
        <v>100</v>
      </c>
      <c r="H625" s="252" t="n">
        <v>0</v>
      </c>
      <c r="I625" s="265" t="n">
        <v>3965</v>
      </c>
      <c r="J625" s="252" t="n">
        <v>0</v>
      </c>
      <c r="K625" s="252" t="n">
        <v>0</v>
      </c>
      <c r="L625" s="222" t="n">
        <f aca="false">I625+J625+K625</f>
        <v>3965</v>
      </c>
      <c r="M625" s="659" t="n">
        <f aca="false">(IF($E625&lt;&gt;0,$M$2,IF($L625&lt;&gt;0,$M$2,"")))</f>
        <v>1</v>
      </c>
      <c r="N625" s="216"/>
      <c r="O625" s="668"/>
      <c r="P625" s="669"/>
      <c r="Q625" s="359" t="n">
        <f aca="false">L625</f>
        <v>3965</v>
      </c>
      <c r="R625" s="670" t="n">
        <f aca="false">O625+P625-Q625</f>
        <v>-3965</v>
      </c>
      <c r="S625" s="216"/>
      <c r="T625" s="360"/>
      <c r="U625" s="388"/>
      <c r="V625" s="388"/>
      <c r="W625" s="388"/>
      <c r="X625" s="388"/>
      <c r="Y625" s="388"/>
      <c r="Z625" s="671"/>
      <c r="AA625" s="361" t="n">
        <f aca="false">W625-X625-Y625-Z625</f>
        <v>0</v>
      </c>
    </row>
    <row r="626" customFormat="false" ht="32.25" hidden="false" customHeight="false" outlineLevel="0" collapsed="false">
      <c r="A626" s="276" t="n">
        <v>15</v>
      </c>
      <c r="B626" s="248"/>
      <c r="C626" s="373" t="n">
        <v>590</v>
      </c>
      <c r="D626" s="374" t="s">
        <v>420</v>
      </c>
      <c r="E626" s="220" t="n">
        <f aca="false">F626+G626+H626</f>
        <v>0</v>
      </c>
      <c r="F626" s="265"/>
      <c r="G626" s="252"/>
      <c r="H626" s="252"/>
      <c r="I626" s="265"/>
      <c r="J626" s="252"/>
      <c r="K626" s="252"/>
      <c r="L626" s="222" t="n">
        <f aca="false">I626+J626+K626</f>
        <v>0</v>
      </c>
      <c r="M626" s="659" t="str">
        <f aca="false">(IF($E626&lt;&gt;0,$M$2,IF($L626&lt;&gt;0,$M$2,"")))</f>
        <v/>
      </c>
      <c r="N626" s="216"/>
      <c r="O626" s="668"/>
      <c r="P626" s="669"/>
      <c r="Q626" s="359" t="n">
        <f aca="false">L626</f>
        <v>0</v>
      </c>
      <c r="R626" s="670" t="n">
        <f aca="false">O626+P626-Q626</f>
        <v>0</v>
      </c>
      <c r="S626" s="216"/>
      <c r="T626" s="360"/>
      <c r="U626" s="388"/>
      <c r="V626" s="388"/>
      <c r="W626" s="388"/>
      <c r="X626" s="388"/>
      <c r="Y626" s="388"/>
      <c r="Z626" s="671"/>
      <c r="AA626" s="361" t="n">
        <f aca="false">W626-X626-Y626-Z626</f>
        <v>0</v>
      </c>
    </row>
    <row r="627" customFormat="false" ht="19.5" hidden="false" customHeight="false" outlineLevel="0" collapsed="false">
      <c r="A627" s="275" t="n">
        <v>35</v>
      </c>
      <c r="B627" s="229" t="n">
        <v>800</v>
      </c>
      <c r="C627" s="263" t="s">
        <v>749</v>
      </c>
      <c r="D627" s="263"/>
      <c r="E627" s="220" t="n">
        <f aca="false">F627+G627+H627</f>
        <v>0</v>
      </c>
      <c r="F627" s="529"/>
      <c r="G627" s="264"/>
      <c r="H627" s="264"/>
      <c r="I627" s="529"/>
      <c r="J627" s="264"/>
      <c r="K627" s="264"/>
      <c r="L627" s="222" t="n">
        <f aca="false">I627+J627+K627</f>
        <v>0</v>
      </c>
      <c r="M627" s="659" t="str">
        <f aca="false">(IF($E627&lt;&gt;0,$M$2,IF($L627&lt;&gt;0,$M$2,"")))</f>
        <v/>
      </c>
      <c r="N627" s="216"/>
      <c r="O627" s="674"/>
      <c r="P627" s="675"/>
      <c r="Q627" s="359" t="n">
        <f aca="false">L627</f>
        <v>0</v>
      </c>
      <c r="R627" s="670" t="n">
        <f aca="false">O627+P627-Q627</f>
        <v>0</v>
      </c>
      <c r="S627" s="216"/>
      <c r="T627" s="378"/>
      <c r="U627" s="400"/>
      <c r="V627" s="388"/>
      <c r="W627" s="388"/>
      <c r="X627" s="400"/>
      <c r="Y627" s="388"/>
      <c r="Z627" s="671"/>
      <c r="AA627" s="361" t="n">
        <f aca="false">W627-X627-Y627-Z627</f>
        <v>0</v>
      </c>
    </row>
    <row r="628" customFormat="false" ht="19.5" hidden="false" customHeight="false" outlineLevel="0" collapsed="false">
      <c r="A628" s="276" t="n">
        <v>40</v>
      </c>
      <c r="B628" s="229" t="n">
        <v>1000</v>
      </c>
      <c r="C628" s="243" t="s">
        <v>422</v>
      </c>
      <c r="D628" s="243"/>
      <c r="E628" s="244" t="n">
        <f aca="false">SUM(E629:E645)</f>
        <v>341800</v>
      </c>
      <c r="F628" s="245" t="n">
        <f aca="false">SUM(F629:F645)</f>
        <v>0</v>
      </c>
      <c r="G628" s="246" t="n">
        <f aca="false">SUM(G629:G645)</f>
        <v>341800</v>
      </c>
      <c r="H628" s="246" t="n">
        <f aca="false">SUM(H629:H645)</f>
        <v>0</v>
      </c>
      <c r="I628" s="245" t="n">
        <f aca="false">SUM(I629:I645)</f>
        <v>0</v>
      </c>
      <c r="J628" s="246" t="n">
        <f aca="false">SUM(J629:J645)</f>
        <v>62862</v>
      </c>
      <c r="K628" s="246" t="n">
        <f aca="false">SUM(K629:K645)</f>
        <v>0</v>
      </c>
      <c r="L628" s="246" t="n">
        <f aca="false">SUM(L629:L645)</f>
        <v>62862</v>
      </c>
      <c r="M628" s="659" t="n">
        <f aca="false">(IF($E628&lt;&gt;0,$M$2,IF($L628&lt;&gt;0,$M$2,"")))</f>
        <v>1</v>
      </c>
      <c r="N628" s="216"/>
      <c r="O628" s="376" t="n">
        <f aca="false">SUM(O629:O645)</f>
        <v>0</v>
      </c>
      <c r="P628" s="377" t="n">
        <f aca="false">SUM(P629:P645)</f>
        <v>0</v>
      </c>
      <c r="Q628" s="672" t="n">
        <f aca="false">SUM(Q629:Q645)</f>
        <v>62862</v>
      </c>
      <c r="R628" s="261" t="n">
        <f aca="false">SUM(R629:R645)</f>
        <v>-62862</v>
      </c>
      <c r="S628" s="216"/>
      <c r="T628" s="376" t="n">
        <f aca="false">SUM(T629:T645)</f>
        <v>0</v>
      </c>
      <c r="U628" s="377" t="n">
        <f aca="false">SUM(U629:U645)</f>
        <v>0</v>
      </c>
      <c r="V628" s="377" t="n">
        <f aca="false">SUM(V629:V645)</f>
        <v>62080</v>
      </c>
      <c r="W628" s="377" t="n">
        <f aca="false">SUM(W629:W645)</f>
        <v>-62080</v>
      </c>
      <c r="X628" s="377" t="n">
        <f aca="false">SUM(X629:X645)</f>
        <v>0</v>
      </c>
      <c r="Y628" s="377" t="n">
        <f aca="false">SUM(Y629:Y645)</f>
        <v>0</v>
      </c>
      <c r="Z628" s="261" t="n">
        <f aca="false">SUM(Z629:Z645)</f>
        <v>0</v>
      </c>
      <c r="AA628" s="361" t="n">
        <f aca="false">W628-X628-Y628-Z628</f>
        <v>-62080</v>
      </c>
    </row>
    <row r="629" customFormat="false" ht="19.5" hidden="false" customHeight="false" outlineLevel="0" collapsed="false">
      <c r="A629" s="276" t="n">
        <v>45</v>
      </c>
      <c r="B629" s="217"/>
      <c r="C629" s="251" t="n">
        <v>1011</v>
      </c>
      <c r="D629" s="379" t="s">
        <v>423</v>
      </c>
      <c r="E629" s="220" t="n">
        <f aca="false">F629+G629+H629</f>
        <v>10000</v>
      </c>
      <c r="F629" s="265" t="n">
        <v>0</v>
      </c>
      <c r="G629" s="252" t="n">
        <v>10000</v>
      </c>
      <c r="H629" s="252" t="n">
        <v>0</v>
      </c>
      <c r="I629" s="265" t="n">
        <v>0</v>
      </c>
      <c r="J629" s="252" t="n">
        <v>872</v>
      </c>
      <c r="K629" s="252" t="n">
        <v>0</v>
      </c>
      <c r="L629" s="222" t="n">
        <f aca="false">I629+J629+K629</f>
        <v>872</v>
      </c>
      <c r="M629" s="659" t="n">
        <f aca="false">(IF($E629&lt;&gt;0,$M$2,IF($L629&lt;&gt;0,$M$2,"")))</f>
        <v>1</v>
      </c>
      <c r="N629" s="216"/>
      <c r="O629" s="668"/>
      <c r="P629" s="669"/>
      <c r="Q629" s="359" t="n">
        <f aca="false">L629</f>
        <v>872</v>
      </c>
      <c r="R629" s="670" t="n">
        <f aca="false">O629+P629-Q629</f>
        <v>-872</v>
      </c>
      <c r="S629" s="216"/>
      <c r="T629" s="668"/>
      <c r="U629" s="669"/>
      <c r="V629" s="359" t="n">
        <f aca="false">+IF(+(O629+P629)&gt;=L629,+P629,+(+L629-O629))</f>
        <v>872</v>
      </c>
      <c r="W629" s="359" t="n">
        <f aca="false">T629+U629-V629</f>
        <v>-872</v>
      </c>
      <c r="X629" s="669"/>
      <c r="Y629" s="669"/>
      <c r="Z629" s="255"/>
      <c r="AA629" s="361" t="n">
        <f aca="false">W629-X629-Y629-Z629</f>
        <v>-872</v>
      </c>
    </row>
    <row r="630" customFormat="false" ht="19.5" hidden="false" customHeight="false" outlineLevel="0" collapsed="false">
      <c r="A630" s="276" t="n">
        <v>50</v>
      </c>
      <c r="B630" s="217"/>
      <c r="C630" s="218" t="n">
        <v>1012</v>
      </c>
      <c r="D630" s="253" t="s">
        <v>424</v>
      </c>
      <c r="E630" s="220" t="n">
        <f aca="false">F630+G630+H630</f>
        <v>0</v>
      </c>
      <c r="F630" s="265"/>
      <c r="G630" s="252"/>
      <c r="H630" s="252"/>
      <c r="I630" s="265"/>
      <c r="J630" s="252"/>
      <c r="K630" s="252"/>
      <c r="L630" s="222" t="n">
        <f aca="false">I630+J630+K630</f>
        <v>0</v>
      </c>
      <c r="M630" s="659" t="str">
        <f aca="false">(IF($E630&lt;&gt;0,$M$2,IF($L630&lt;&gt;0,$M$2,"")))</f>
        <v/>
      </c>
      <c r="N630" s="216"/>
      <c r="O630" s="668"/>
      <c r="P630" s="669"/>
      <c r="Q630" s="359" t="n">
        <f aca="false">L630</f>
        <v>0</v>
      </c>
      <c r="R630" s="670" t="n">
        <f aca="false">O630+P630-Q630</f>
        <v>0</v>
      </c>
      <c r="S630" s="216"/>
      <c r="T630" s="668"/>
      <c r="U630" s="669"/>
      <c r="V630" s="359" t="n">
        <f aca="false">+IF(+(O630+P630)&gt;=L630,+P630,+(+L630-O630))</f>
        <v>0</v>
      </c>
      <c r="W630" s="359" t="n">
        <f aca="false">T630+U630-V630</f>
        <v>0</v>
      </c>
      <c r="X630" s="669"/>
      <c r="Y630" s="669"/>
      <c r="Z630" s="255"/>
      <c r="AA630" s="361" t="n">
        <f aca="false">W630-X630-Y630-Z630</f>
        <v>0</v>
      </c>
    </row>
    <row r="631" customFormat="false" ht="19.5" hidden="false" customHeight="false" outlineLevel="0" collapsed="false">
      <c r="A631" s="276" t="n">
        <v>55</v>
      </c>
      <c r="B631" s="217"/>
      <c r="C631" s="218" t="n">
        <v>1013</v>
      </c>
      <c r="D631" s="253" t="s">
        <v>425</v>
      </c>
      <c r="E631" s="220" t="n">
        <f aca="false">F631+G631+H631</f>
        <v>13000</v>
      </c>
      <c r="F631" s="265" t="n">
        <v>0</v>
      </c>
      <c r="G631" s="252" t="n">
        <v>13000</v>
      </c>
      <c r="H631" s="252" t="n">
        <v>0</v>
      </c>
      <c r="I631" s="265" t="n">
        <v>0</v>
      </c>
      <c r="J631" s="252" t="n">
        <v>0</v>
      </c>
      <c r="K631" s="252" t="n">
        <v>0</v>
      </c>
      <c r="L631" s="222" t="n">
        <f aca="false">I631+J631+K631</f>
        <v>0</v>
      </c>
      <c r="M631" s="659" t="n">
        <f aca="false">(IF($E631&lt;&gt;0,$M$2,IF($L631&lt;&gt;0,$M$2,"")))</f>
        <v>1</v>
      </c>
      <c r="N631" s="216"/>
      <c r="O631" s="668"/>
      <c r="P631" s="669"/>
      <c r="Q631" s="359" t="n">
        <f aca="false">L631</f>
        <v>0</v>
      </c>
      <c r="R631" s="670" t="n">
        <f aca="false">O631+P631-Q631</f>
        <v>0</v>
      </c>
      <c r="S631" s="216"/>
      <c r="T631" s="668"/>
      <c r="U631" s="669"/>
      <c r="V631" s="359" t="n">
        <f aca="false">+IF(+(O631+P631)&gt;=L631,+P631,+(+L631-O631))</f>
        <v>0</v>
      </c>
      <c r="W631" s="359" t="n">
        <f aca="false">T631+U631-V631</f>
        <v>0</v>
      </c>
      <c r="X631" s="669"/>
      <c r="Y631" s="669"/>
      <c r="Z631" s="255"/>
      <c r="AA631" s="361" t="n">
        <f aca="false">W631-X631-Y631-Z631</f>
        <v>0</v>
      </c>
    </row>
    <row r="632" customFormat="false" ht="19.5" hidden="false" customHeight="false" outlineLevel="0" collapsed="false">
      <c r="A632" s="276" t="n">
        <v>60</v>
      </c>
      <c r="B632" s="217"/>
      <c r="C632" s="218" t="n">
        <v>1014</v>
      </c>
      <c r="D632" s="253" t="s">
        <v>426</v>
      </c>
      <c r="E632" s="220" t="n">
        <f aca="false">F632+G632+H632</f>
        <v>0</v>
      </c>
      <c r="F632" s="265"/>
      <c r="G632" s="252"/>
      <c r="H632" s="252"/>
      <c r="I632" s="265"/>
      <c r="J632" s="252"/>
      <c r="K632" s="252"/>
      <c r="L632" s="222" t="n">
        <f aca="false">I632+J632+K632</f>
        <v>0</v>
      </c>
      <c r="M632" s="659" t="str">
        <f aca="false">(IF($E632&lt;&gt;0,$M$2,IF($L632&lt;&gt;0,$M$2,"")))</f>
        <v/>
      </c>
      <c r="N632" s="216"/>
      <c r="O632" s="668"/>
      <c r="P632" s="669"/>
      <c r="Q632" s="359" t="n">
        <f aca="false">L632</f>
        <v>0</v>
      </c>
      <c r="R632" s="670" t="n">
        <f aca="false">O632+P632-Q632</f>
        <v>0</v>
      </c>
      <c r="S632" s="216"/>
      <c r="T632" s="668"/>
      <c r="U632" s="669"/>
      <c r="V632" s="359" t="n">
        <f aca="false">+IF(+(O632+P632)&gt;=L632,+P632,+(+L632-O632))</f>
        <v>0</v>
      </c>
      <c r="W632" s="359" t="n">
        <f aca="false">T632+U632-V632</f>
        <v>0</v>
      </c>
      <c r="X632" s="669"/>
      <c r="Y632" s="669"/>
      <c r="Z632" s="255"/>
      <c r="AA632" s="361" t="n">
        <f aca="false">W632-X632-Y632-Z632</f>
        <v>0</v>
      </c>
    </row>
    <row r="633" customFormat="false" ht="19.5" hidden="false" customHeight="false" outlineLevel="0" collapsed="false">
      <c r="A633" s="275" t="n">
        <v>65</v>
      </c>
      <c r="B633" s="217"/>
      <c r="C633" s="218" t="n">
        <v>1015</v>
      </c>
      <c r="D633" s="253" t="s">
        <v>427</v>
      </c>
      <c r="E633" s="220" t="n">
        <f aca="false">F633+G633+H633</f>
        <v>100800</v>
      </c>
      <c r="F633" s="265" t="n">
        <v>0</v>
      </c>
      <c r="G633" s="252" t="n">
        <v>100800</v>
      </c>
      <c r="H633" s="252" t="n">
        <v>0</v>
      </c>
      <c r="I633" s="265" t="n">
        <v>0</v>
      </c>
      <c r="J633" s="252" t="n">
        <v>13075</v>
      </c>
      <c r="K633" s="252" t="n">
        <v>0</v>
      </c>
      <c r="L633" s="222" t="n">
        <f aca="false">I633+J633+K633</f>
        <v>13075</v>
      </c>
      <c r="M633" s="659" t="n">
        <f aca="false">(IF($E633&lt;&gt;0,$M$2,IF($L633&lt;&gt;0,$M$2,"")))</f>
        <v>1</v>
      </c>
      <c r="N633" s="216"/>
      <c r="O633" s="668"/>
      <c r="P633" s="669"/>
      <c r="Q633" s="359" t="n">
        <f aca="false">L633</f>
        <v>13075</v>
      </c>
      <c r="R633" s="670" t="n">
        <f aca="false">O633+P633-Q633</f>
        <v>-13075</v>
      </c>
      <c r="S633" s="216"/>
      <c r="T633" s="668"/>
      <c r="U633" s="669"/>
      <c r="V633" s="359" t="n">
        <f aca="false">+IF(+(O633+P633)&gt;=L633,+P633,+(+L633-O633))</f>
        <v>13075</v>
      </c>
      <c r="W633" s="359" t="n">
        <f aca="false">T633+U633-V633</f>
        <v>-13075</v>
      </c>
      <c r="X633" s="669"/>
      <c r="Y633" s="669"/>
      <c r="Z633" s="255"/>
      <c r="AA633" s="361" t="n">
        <f aca="false">W633-X633-Y633-Z633</f>
        <v>-13075</v>
      </c>
    </row>
    <row r="634" customFormat="false" ht="19.5" hidden="false" customHeight="false" outlineLevel="0" collapsed="false">
      <c r="A634" s="276" t="n">
        <v>70</v>
      </c>
      <c r="B634" s="217"/>
      <c r="C634" s="218" t="n">
        <v>1016</v>
      </c>
      <c r="D634" s="253" t="s">
        <v>428</v>
      </c>
      <c r="E634" s="220" t="n">
        <f aca="false">F634+G634+H634</f>
        <v>50000</v>
      </c>
      <c r="F634" s="265" t="n">
        <v>0</v>
      </c>
      <c r="G634" s="252" t="n">
        <v>50000</v>
      </c>
      <c r="H634" s="252" t="n">
        <v>0</v>
      </c>
      <c r="I634" s="265" t="n">
        <v>0</v>
      </c>
      <c r="J634" s="252" t="n">
        <v>15825</v>
      </c>
      <c r="K634" s="252" t="n">
        <v>0</v>
      </c>
      <c r="L634" s="222" t="n">
        <f aca="false">I634+J634+K634</f>
        <v>15825</v>
      </c>
      <c r="M634" s="659" t="n">
        <f aca="false">(IF($E634&lt;&gt;0,$M$2,IF($L634&lt;&gt;0,$M$2,"")))</f>
        <v>1</v>
      </c>
      <c r="N634" s="216"/>
      <c r="O634" s="668"/>
      <c r="P634" s="669"/>
      <c r="Q634" s="359" t="n">
        <f aca="false">L634</f>
        <v>15825</v>
      </c>
      <c r="R634" s="670" t="n">
        <f aca="false">O634+P634-Q634</f>
        <v>-15825</v>
      </c>
      <c r="S634" s="216"/>
      <c r="T634" s="668"/>
      <c r="U634" s="669"/>
      <c r="V634" s="359" t="n">
        <f aca="false">+IF(+(O634+P634)&gt;=L634,+P634,+(+L634-O634))</f>
        <v>15825</v>
      </c>
      <c r="W634" s="359" t="n">
        <f aca="false">T634+U634-V634</f>
        <v>-15825</v>
      </c>
      <c r="X634" s="669"/>
      <c r="Y634" s="669"/>
      <c r="Z634" s="255"/>
      <c r="AA634" s="361" t="n">
        <f aca="false">W634-X634-Y634-Z634</f>
        <v>-15825</v>
      </c>
    </row>
    <row r="635" customFormat="false" ht="19.5" hidden="false" customHeight="false" outlineLevel="0" collapsed="false">
      <c r="A635" s="276" t="n">
        <v>75</v>
      </c>
      <c r="B635" s="234"/>
      <c r="C635" s="380" t="n">
        <v>1020</v>
      </c>
      <c r="D635" s="381" t="s">
        <v>429</v>
      </c>
      <c r="E635" s="220" t="n">
        <f aca="false">F635+G635+H635</f>
        <v>120000</v>
      </c>
      <c r="F635" s="265" t="n">
        <v>0</v>
      </c>
      <c r="G635" s="252" t="n">
        <v>120000</v>
      </c>
      <c r="H635" s="252" t="n">
        <v>0</v>
      </c>
      <c r="I635" s="265" t="n">
        <v>0</v>
      </c>
      <c r="J635" s="252" t="n">
        <v>30147</v>
      </c>
      <c r="K635" s="252" t="n">
        <v>0</v>
      </c>
      <c r="L635" s="222" t="n">
        <f aca="false">I635+J635+K635</f>
        <v>30147</v>
      </c>
      <c r="M635" s="659" t="n">
        <f aca="false">(IF($E635&lt;&gt;0,$M$2,IF($L635&lt;&gt;0,$M$2,"")))</f>
        <v>1</v>
      </c>
      <c r="N635" s="216"/>
      <c r="O635" s="668"/>
      <c r="P635" s="669"/>
      <c r="Q635" s="359" t="n">
        <f aca="false">L635</f>
        <v>30147</v>
      </c>
      <c r="R635" s="670" t="n">
        <f aca="false">O635+P635-Q635</f>
        <v>-30147</v>
      </c>
      <c r="S635" s="216"/>
      <c r="T635" s="668"/>
      <c r="U635" s="669"/>
      <c r="V635" s="359" t="n">
        <f aca="false">+IF(+(O635+P635)&gt;=L635,+P635,+(+L635-O635))</f>
        <v>30147</v>
      </c>
      <c r="W635" s="359" t="n">
        <f aca="false">T635+U635-V635</f>
        <v>-30147</v>
      </c>
      <c r="X635" s="669"/>
      <c r="Y635" s="669"/>
      <c r="Z635" s="255"/>
      <c r="AA635" s="361" t="n">
        <f aca="false">W635-X635-Y635-Z635</f>
        <v>-30147</v>
      </c>
    </row>
    <row r="636" customFormat="false" ht="19.5" hidden="false" customHeight="false" outlineLevel="0" collapsed="false">
      <c r="A636" s="276" t="n">
        <v>80</v>
      </c>
      <c r="B636" s="217"/>
      <c r="C636" s="218" t="n">
        <v>1030</v>
      </c>
      <c r="D636" s="253" t="s">
        <v>430</v>
      </c>
      <c r="E636" s="220" t="n">
        <f aca="false">F636+G636+H636</f>
        <v>30000</v>
      </c>
      <c r="F636" s="265" t="n">
        <v>0</v>
      </c>
      <c r="G636" s="252" t="n">
        <v>30000</v>
      </c>
      <c r="H636" s="252" t="n">
        <v>0</v>
      </c>
      <c r="I636" s="265" t="n">
        <v>0</v>
      </c>
      <c r="J636" s="252" t="n">
        <v>1848</v>
      </c>
      <c r="K636" s="252" t="n">
        <v>0</v>
      </c>
      <c r="L636" s="222" t="n">
        <f aca="false">I636+J636+K636</f>
        <v>1848</v>
      </c>
      <c r="M636" s="659" t="n">
        <f aca="false">(IF($E636&lt;&gt;0,$M$2,IF($L636&lt;&gt;0,$M$2,"")))</f>
        <v>1</v>
      </c>
      <c r="N636" s="216"/>
      <c r="O636" s="668"/>
      <c r="P636" s="669"/>
      <c r="Q636" s="359" t="n">
        <f aca="false">L636</f>
        <v>1848</v>
      </c>
      <c r="R636" s="670" t="n">
        <f aca="false">O636+P636-Q636</f>
        <v>-1848</v>
      </c>
      <c r="S636" s="216"/>
      <c r="T636" s="668"/>
      <c r="U636" s="669"/>
      <c r="V636" s="359" t="n">
        <f aca="false">+IF(+(O636+P636)&gt;=L636,+P636,+(+L636-O636))</f>
        <v>1848</v>
      </c>
      <c r="W636" s="359" t="n">
        <f aca="false">T636+U636-V636</f>
        <v>-1848</v>
      </c>
      <c r="X636" s="669"/>
      <c r="Y636" s="669"/>
      <c r="Z636" s="255"/>
      <c r="AA636" s="361" t="n">
        <f aca="false">W636-X636-Y636-Z636</f>
        <v>-1848</v>
      </c>
    </row>
    <row r="637" customFormat="false" ht="19.5" hidden="false" customHeight="false" outlineLevel="0" collapsed="false">
      <c r="A637" s="276" t="n">
        <v>85</v>
      </c>
      <c r="B637" s="217"/>
      <c r="C637" s="380" t="n">
        <v>1051</v>
      </c>
      <c r="D637" s="382" t="s">
        <v>431</v>
      </c>
      <c r="E637" s="220" t="n">
        <f aca="false">F637+G637+H637</f>
        <v>8000</v>
      </c>
      <c r="F637" s="265" t="n">
        <v>0</v>
      </c>
      <c r="G637" s="252" t="n">
        <v>8000</v>
      </c>
      <c r="H637" s="252" t="n">
        <v>0</v>
      </c>
      <c r="I637" s="265" t="n">
        <v>0</v>
      </c>
      <c r="J637" s="252" t="n">
        <v>773</v>
      </c>
      <c r="K637" s="252" t="n">
        <v>0</v>
      </c>
      <c r="L637" s="222" t="n">
        <f aca="false">I637+J637+K637</f>
        <v>773</v>
      </c>
      <c r="M637" s="659" t="n">
        <f aca="false">(IF($E637&lt;&gt;0,$M$2,IF($L637&lt;&gt;0,$M$2,"")))</f>
        <v>1</v>
      </c>
      <c r="N637" s="216"/>
      <c r="O637" s="668"/>
      <c r="P637" s="669"/>
      <c r="Q637" s="359" t="n">
        <f aca="false">L637</f>
        <v>773</v>
      </c>
      <c r="R637" s="670" t="n">
        <f aca="false">O637+P637-Q637</f>
        <v>-773</v>
      </c>
      <c r="S637" s="216"/>
      <c r="T637" s="360"/>
      <c r="U637" s="388"/>
      <c r="V637" s="388"/>
      <c r="W637" s="388"/>
      <c r="X637" s="388"/>
      <c r="Y637" s="388"/>
      <c r="Z637" s="671"/>
      <c r="AA637" s="361" t="n">
        <f aca="false">W637-X637-Y637-Z637</f>
        <v>0</v>
      </c>
    </row>
    <row r="638" customFormat="false" ht="19.5" hidden="false" customHeight="false" outlineLevel="0" collapsed="false">
      <c r="A638" s="276" t="n">
        <v>90</v>
      </c>
      <c r="B638" s="217"/>
      <c r="C638" s="218" t="n">
        <v>1052</v>
      </c>
      <c r="D638" s="253" t="s">
        <v>432</v>
      </c>
      <c r="E638" s="220" t="n">
        <f aca="false">F638+G638+H638</f>
        <v>0</v>
      </c>
      <c r="F638" s="265"/>
      <c r="G638" s="252"/>
      <c r="H638" s="252"/>
      <c r="I638" s="265"/>
      <c r="J638" s="252"/>
      <c r="K638" s="252"/>
      <c r="L638" s="222" t="n">
        <f aca="false">I638+J638+K638</f>
        <v>0</v>
      </c>
      <c r="M638" s="659" t="str">
        <f aca="false">(IF($E638&lt;&gt;0,$M$2,IF($L638&lt;&gt;0,$M$2,"")))</f>
        <v/>
      </c>
      <c r="N638" s="216"/>
      <c r="O638" s="668"/>
      <c r="P638" s="669"/>
      <c r="Q638" s="359" t="n">
        <f aca="false">L638</f>
        <v>0</v>
      </c>
      <c r="R638" s="670" t="n">
        <f aca="false">O638+P638-Q638</f>
        <v>0</v>
      </c>
      <c r="S638" s="216"/>
      <c r="T638" s="360"/>
      <c r="U638" s="388"/>
      <c r="V638" s="388"/>
      <c r="W638" s="388"/>
      <c r="X638" s="388"/>
      <c r="Y638" s="388"/>
      <c r="Z638" s="671"/>
      <c r="AA638" s="361" t="n">
        <f aca="false">W638-X638-Y638-Z638</f>
        <v>0</v>
      </c>
    </row>
    <row r="639" customFormat="false" ht="32.25" hidden="false" customHeight="false" outlineLevel="0" collapsed="false">
      <c r="A639" s="275" t="n">
        <v>115</v>
      </c>
      <c r="B639" s="217"/>
      <c r="C639" s="383" t="n">
        <v>1053</v>
      </c>
      <c r="D639" s="384" t="s">
        <v>433</v>
      </c>
      <c r="E639" s="220" t="n">
        <f aca="false">F639+G639+H639</f>
        <v>0</v>
      </c>
      <c r="F639" s="265"/>
      <c r="G639" s="252"/>
      <c r="H639" s="252"/>
      <c r="I639" s="265"/>
      <c r="J639" s="252"/>
      <c r="K639" s="252"/>
      <c r="L639" s="222" t="n">
        <f aca="false">I639+J639+K639</f>
        <v>0</v>
      </c>
      <c r="M639" s="659" t="str">
        <f aca="false">(IF($E639&lt;&gt;0,$M$2,IF($L639&lt;&gt;0,$M$2,"")))</f>
        <v/>
      </c>
      <c r="N639" s="216"/>
      <c r="O639" s="668"/>
      <c r="P639" s="669"/>
      <c r="Q639" s="359" t="n">
        <f aca="false">L639</f>
        <v>0</v>
      </c>
      <c r="R639" s="670" t="n">
        <f aca="false">O639+P639-Q639</f>
        <v>0</v>
      </c>
      <c r="S639" s="216"/>
      <c r="T639" s="360"/>
      <c r="U639" s="388"/>
      <c r="V639" s="388"/>
      <c r="W639" s="388"/>
      <c r="X639" s="388"/>
      <c r="Y639" s="388"/>
      <c r="Z639" s="671"/>
      <c r="AA639" s="361" t="n">
        <f aca="false">W639-X639-Y639-Z639</f>
        <v>0</v>
      </c>
    </row>
    <row r="640" customFormat="false" ht="19.5" hidden="false" customHeight="false" outlineLevel="0" collapsed="false">
      <c r="A640" s="275" t="n">
        <v>125</v>
      </c>
      <c r="B640" s="217"/>
      <c r="C640" s="218" t="n">
        <v>1062</v>
      </c>
      <c r="D640" s="223" t="s">
        <v>434</v>
      </c>
      <c r="E640" s="220" t="n">
        <f aca="false">F640+G640+H640</f>
        <v>10000</v>
      </c>
      <c r="F640" s="265" t="n">
        <v>0</v>
      </c>
      <c r="G640" s="252" t="n">
        <v>10000</v>
      </c>
      <c r="H640" s="252" t="n">
        <v>0</v>
      </c>
      <c r="I640" s="265" t="n">
        <v>0</v>
      </c>
      <c r="J640" s="252" t="n">
        <v>313</v>
      </c>
      <c r="K640" s="252" t="n">
        <v>0</v>
      </c>
      <c r="L640" s="222" t="n">
        <f aca="false">I640+J640+K640</f>
        <v>313</v>
      </c>
      <c r="M640" s="659" t="n">
        <f aca="false">(IF($E640&lt;&gt;0,$M$2,IF($L640&lt;&gt;0,$M$2,"")))</f>
        <v>1</v>
      </c>
      <c r="N640" s="216"/>
      <c r="O640" s="668"/>
      <c r="P640" s="669"/>
      <c r="Q640" s="359" t="n">
        <f aca="false">L640</f>
        <v>313</v>
      </c>
      <c r="R640" s="670" t="n">
        <f aca="false">O640+P640-Q640</f>
        <v>-313</v>
      </c>
      <c r="S640" s="216"/>
      <c r="T640" s="668"/>
      <c r="U640" s="669"/>
      <c r="V640" s="359" t="n">
        <f aca="false">+IF(+(O640+P640)&gt;=L640,+P640,+(+L640-O640))</f>
        <v>313</v>
      </c>
      <c r="W640" s="359" t="n">
        <f aca="false">T640+U640-V640</f>
        <v>-313</v>
      </c>
      <c r="X640" s="669"/>
      <c r="Y640" s="669"/>
      <c r="Z640" s="255"/>
      <c r="AA640" s="361" t="n">
        <f aca="false">W640-X640-Y640-Z640</f>
        <v>-313</v>
      </c>
    </row>
    <row r="641" customFormat="false" ht="19.5" hidden="false" customHeight="false" outlineLevel="0" collapsed="false">
      <c r="A641" s="276" t="n">
        <v>130</v>
      </c>
      <c r="B641" s="217"/>
      <c r="C641" s="218" t="n">
        <v>1063</v>
      </c>
      <c r="D641" s="223" t="s">
        <v>750</v>
      </c>
      <c r="E641" s="220" t="n">
        <f aca="false">F641+G641+H641</f>
        <v>0</v>
      </c>
      <c r="F641" s="265"/>
      <c r="G641" s="252"/>
      <c r="H641" s="252"/>
      <c r="I641" s="265"/>
      <c r="J641" s="252"/>
      <c r="K641" s="252"/>
      <c r="L641" s="222" t="n">
        <f aca="false">I641+J641+K641</f>
        <v>0</v>
      </c>
      <c r="M641" s="659" t="str">
        <f aca="false">(IF($E641&lt;&gt;0,$M$2,IF($L641&lt;&gt;0,$M$2,"")))</f>
        <v/>
      </c>
      <c r="N641" s="216"/>
      <c r="O641" s="668"/>
      <c r="P641" s="669"/>
      <c r="Q641" s="359" t="n">
        <f aca="false">L641</f>
        <v>0</v>
      </c>
      <c r="R641" s="670" t="n">
        <f aca="false">O641+P641-Q641</f>
        <v>0</v>
      </c>
      <c r="S641" s="216"/>
      <c r="T641" s="360"/>
      <c r="U641" s="388"/>
      <c r="V641" s="388"/>
      <c r="W641" s="388"/>
      <c r="X641" s="388"/>
      <c r="Y641" s="388"/>
      <c r="Z641" s="671"/>
      <c r="AA641" s="361" t="n">
        <f aca="false">W641-X641-Y641-Z641</f>
        <v>0</v>
      </c>
    </row>
    <row r="642" customFormat="false" ht="19.5" hidden="false" customHeight="false" outlineLevel="0" collapsed="false">
      <c r="A642" s="276" t="n">
        <v>135</v>
      </c>
      <c r="B642" s="217"/>
      <c r="C642" s="383" t="n">
        <v>1069</v>
      </c>
      <c r="D642" s="385" t="s">
        <v>436</v>
      </c>
      <c r="E642" s="220" t="n">
        <f aca="false">F642+G642+H642</f>
        <v>0</v>
      </c>
      <c r="F642" s="265"/>
      <c r="G642" s="252"/>
      <c r="H642" s="252"/>
      <c r="I642" s="265"/>
      <c r="J642" s="252"/>
      <c r="K642" s="252"/>
      <c r="L642" s="222" t="n">
        <f aca="false">I642+J642+K642</f>
        <v>0</v>
      </c>
      <c r="M642" s="659" t="str">
        <f aca="false">(IF($E642&lt;&gt;0,$M$2,IF($L642&lt;&gt;0,$M$2,"")))</f>
        <v/>
      </c>
      <c r="N642" s="216"/>
      <c r="O642" s="668"/>
      <c r="P642" s="669"/>
      <c r="Q642" s="359" t="n">
        <f aca="false">L642</f>
        <v>0</v>
      </c>
      <c r="R642" s="670" t="n">
        <f aca="false">O642+P642-Q642</f>
        <v>0</v>
      </c>
      <c r="S642" s="216"/>
      <c r="T642" s="668"/>
      <c r="U642" s="669"/>
      <c r="V642" s="359" t="n">
        <f aca="false">+IF(+(O642+P642)&gt;=L642,+P642,+(+L642-O642))</f>
        <v>0</v>
      </c>
      <c r="W642" s="359" t="n">
        <f aca="false">T642+U642-V642</f>
        <v>0</v>
      </c>
      <c r="X642" s="669"/>
      <c r="Y642" s="669"/>
      <c r="Z642" s="255"/>
      <c r="AA642" s="361" t="n">
        <f aca="false">W642-X642-Y642-Z642</f>
        <v>0</v>
      </c>
    </row>
    <row r="643" customFormat="false" ht="32.25" hidden="false" customHeight="false" outlineLevel="0" collapsed="false">
      <c r="A643" s="276" t="n">
        <v>140</v>
      </c>
      <c r="B643" s="234"/>
      <c r="C643" s="218" t="n">
        <v>1091</v>
      </c>
      <c r="D643" s="253" t="s">
        <v>437</v>
      </c>
      <c r="E643" s="220" t="n">
        <f aca="false">F643+G643+H643</f>
        <v>0</v>
      </c>
      <c r="F643" s="265"/>
      <c r="G643" s="252"/>
      <c r="H643" s="252"/>
      <c r="I643" s="265"/>
      <c r="J643" s="252"/>
      <c r="K643" s="252"/>
      <c r="L643" s="222" t="n">
        <f aca="false">I643+J643+K643</f>
        <v>0</v>
      </c>
      <c r="M643" s="659" t="str">
        <f aca="false">(IF($E643&lt;&gt;0,$M$2,IF($L643&lt;&gt;0,$M$2,"")))</f>
        <v/>
      </c>
      <c r="N643" s="216"/>
      <c r="O643" s="668"/>
      <c r="P643" s="669"/>
      <c r="Q643" s="359" t="n">
        <f aca="false">L643</f>
        <v>0</v>
      </c>
      <c r="R643" s="670" t="n">
        <f aca="false">O643+P643-Q643</f>
        <v>0</v>
      </c>
      <c r="S643" s="216"/>
      <c r="T643" s="668"/>
      <c r="U643" s="669"/>
      <c r="V643" s="359" t="n">
        <f aca="false">+IF(+(O643+P643)&gt;=L643,+P643,+(+L643-O643))</f>
        <v>0</v>
      </c>
      <c r="W643" s="359" t="n">
        <f aca="false">T643+U643-V643</f>
        <v>0</v>
      </c>
      <c r="X643" s="669"/>
      <c r="Y643" s="669"/>
      <c r="Z643" s="255"/>
      <c r="AA643" s="361" t="n">
        <f aca="false">W643-X643-Y643-Z643</f>
        <v>0</v>
      </c>
    </row>
    <row r="644" customFormat="false" ht="19.5" hidden="false" customHeight="false" outlineLevel="0" collapsed="false">
      <c r="A644" s="276" t="n">
        <v>145</v>
      </c>
      <c r="B644" s="217"/>
      <c r="C644" s="218" t="n">
        <v>1092</v>
      </c>
      <c r="D644" s="253" t="s">
        <v>438</v>
      </c>
      <c r="E644" s="220" t="n">
        <f aca="false">F644+G644+H644</f>
        <v>0</v>
      </c>
      <c r="F644" s="265" t="n">
        <v>0</v>
      </c>
      <c r="G644" s="252" t="n">
        <v>0</v>
      </c>
      <c r="H644" s="252" t="n">
        <v>0</v>
      </c>
      <c r="I644" s="265" t="n">
        <v>0</v>
      </c>
      <c r="J644" s="252" t="n">
        <v>9</v>
      </c>
      <c r="K644" s="252" t="n">
        <v>0</v>
      </c>
      <c r="L644" s="222" t="n">
        <f aca="false">I644+J644+K644</f>
        <v>9</v>
      </c>
      <c r="M644" s="659" t="n">
        <f aca="false">(IF($E644&lt;&gt;0,$M$2,IF($L644&lt;&gt;0,$M$2,"")))</f>
        <v>1</v>
      </c>
      <c r="N644" s="216"/>
      <c r="O644" s="668"/>
      <c r="P644" s="669"/>
      <c r="Q644" s="359" t="n">
        <f aca="false">L644</f>
        <v>9</v>
      </c>
      <c r="R644" s="670" t="n">
        <f aca="false">O644+P644-Q644</f>
        <v>-9</v>
      </c>
      <c r="S644" s="216"/>
      <c r="T644" s="360"/>
      <c r="U644" s="388"/>
      <c r="V644" s="388"/>
      <c r="W644" s="388"/>
      <c r="X644" s="388"/>
      <c r="Y644" s="388"/>
      <c r="Z644" s="671"/>
      <c r="AA644" s="361" t="n">
        <f aca="false">W644-X644-Y644-Z644</f>
        <v>0</v>
      </c>
    </row>
    <row r="645" customFormat="false" ht="19.5" hidden="false" customHeight="false" outlineLevel="0" collapsed="false">
      <c r="A645" s="276" t="n">
        <v>150</v>
      </c>
      <c r="B645" s="217"/>
      <c r="C645" s="240" t="n">
        <v>1098</v>
      </c>
      <c r="D645" s="256" t="s">
        <v>439</v>
      </c>
      <c r="E645" s="220" t="n">
        <f aca="false">F645+G645+H645</f>
        <v>0</v>
      </c>
      <c r="F645" s="265"/>
      <c r="G645" s="252"/>
      <c r="H645" s="252"/>
      <c r="I645" s="265"/>
      <c r="J645" s="252"/>
      <c r="K645" s="252"/>
      <c r="L645" s="222" t="n">
        <f aca="false">I645+J645+K645</f>
        <v>0</v>
      </c>
      <c r="M645" s="659" t="str">
        <f aca="false">(IF($E645&lt;&gt;0,$M$2,IF($L645&lt;&gt;0,$M$2,"")))</f>
        <v/>
      </c>
      <c r="N645" s="216"/>
      <c r="O645" s="668"/>
      <c r="P645" s="669"/>
      <c r="Q645" s="359" t="n">
        <f aca="false">L645</f>
        <v>0</v>
      </c>
      <c r="R645" s="670" t="n">
        <f aca="false">O645+P645-Q645</f>
        <v>0</v>
      </c>
      <c r="S645" s="216"/>
      <c r="T645" s="668"/>
      <c r="U645" s="669"/>
      <c r="V645" s="359" t="n">
        <f aca="false">+IF(+(O645+P645)&gt;=L645,+P645,+(+L645-O645))</f>
        <v>0</v>
      </c>
      <c r="W645" s="359" t="n">
        <f aca="false">T645+U645-V645</f>
        <v>0</v>
      </c>
      <c r="X645" s="669"/>
      <c r="Y645" s="669"/>
      <c r="Z645" s="255"/>
      <c r="AA645" s="361" t="n">
        <f aca="false">W645-X645-Y645-Z645</f>
        <v>0</v>
      </c>
    </row>
    <row r="646" customFormat="false" ht="19.5" hidden="false" customHeight="false" outlineLevel="0" collapsed="false">
      <c r="A646" s="276" t="n">
        <v>155</v>
      </c>
      <c r="B646" s="229" t="n">
        <v>1900</v>
      </c>
      <c r="C646" s="386" t="s">
        <v>440</v>
      </c>
      <c r="D646" s="386"/>
      <c r="E646" s="244" t="n">
        <f aca="false">SUM(E647:E649)</f>
        <v>30000</v>
      </c>
      <c r="F646" s="245" t="n">
        <f aca="false">SUM(F647:F649)</f>
        <v>0</v>
      </c>
      <c r="G646" s="246" t="n">
        <f aca="false">SUM(G647:G649)</f>
        <v>30000</v>
      </c>
      <c r="H646" s="246" t="n">
        <f aca="false">SUM(H647:H649)</f>
        <v>0</v>
      </c>
      <c r="I646" s="245" t="n">
        <f aca="false">SUM(I647:I649)</f>
        <v>0</v>
      </c>
      <c r="J646" s="246" t="n">
        <f aca="false">SUM(J647:J649)</f>
        <v>2010</v>
      </c>
      <c r="K646" s="246" t="n">
        <f aca="false">SUM(K647:K649)</f>
        <v>0</v>
      </c>
      <c r="L646" s="246" t="n">
        <f aca="false">SUM(L647:L649)</f>
        <v>2010</v>
      </c>
      <c r="M646" s="659" t="n">
        <f aca="false">(IF($E646&lt;&gt;0,$M$2,IF($L646&lt;&gt;0,$M$2,"")))</f>
        <v>1</v>
      </c>
      <c r="N646" s="216"/>
      <c r="O646" s="376" t="n">
        <f aca="false">SUM(O647:O649)</f>
        <v>0</v>
      </c>
      <c r="P646" s="377" t="n">
        <f aca="false">SUM(P647:P649)</f>
        <v>0</v>
      </c>
      <c r="Q646" s="672" t="n">
        <f aca="false">SUM(Q647:Q649)</f>
        <v>2010</v>
      </c>
      <c r="R646" s="261" t="n">
        <f aca="false">SUM(R647:R649)</f>
        <v>-2010</v>
      </c>
      <c r="S646" s="216"/>
      <c r="T646" s="378"/>
      <c r="U646" s="400"/>
      <c r="V646" s="400"/>
      <c r="W646" s="400"/>
      <c r="X646" s="400"/>
      <c r="Y646" s="400"/>
      <c r="Z646" s="673"/>
      <c r="AA646" s="361" t="n">
        <f aca="false">W646-X646-Y646-Z646</f>
        <v>0</v>
      </c>
    </row>
    <row r="647" customFormat="false" ht="19.5" hidden="false" customHeight="false" outlineLevel="0" collapsed="false">
      <c r="A647" s="276" t="n">
        <v>160</v>
      </c>
      <c r="B647" s="217"/>
      <c r="C647" s="251" t="n">
        <v>1901</v>
      </c>
      <c r="D647" s="219" t="s">
        <v>441</v>
      </c>
      <c r="E647" s="220" t="n">
        <f aca="false">F647+G647+H647</f>
        <v>0</v>
      </c>
      <c r="F647" s="265" t="n">
        <v>0</v>
      </c>
      <c r="G647" s="252" t="n">
        <v>0</v>
      </c>
      <c r="H647" s="252" t="n">
        <v>0</v>
      </c>
      <c r="I647" s="265" t="n">
        <v>0</v>
      </c>
      <c r="J647" s="252" t="n">
        <v>1248</v>
      </c>
      <c r="K647" s="252" t="n">
        <v>0</v>
      </c>
      <c r="L647" s="222" t="n">
        <f aca="false">I647+J647+K647</f>
        <v>1248</v>
      </c>
      <c r="M647" s="659" t="n">
        <f aca="false">(IF($E647&lt;&gt;0,$M$2,IF($L647&lt;&gt;0,$M$2,"")))</f>
        <v>1</v>
      </c>
      <c r="N647" s="216"/>
      <c r="O647" s="668"/>
      <c r="P647" s="669"/>
      <c r="Q647" s="359" t="n">
        <f aca="false">L647</f>
        <v>1248</v>
      </c>
      <c r="R647" s="670" t="n">
        <f aca="false">O647+P647-Q647</f>
        <v>-1248</v>
      </c>
      <c r="S647" s="216"/>
      <c r="T647" s="360"/>
      <c r="U647" s="388"/>
      <c r="V647" s="388"/>
      <c r="W647" s="388"/>
      <c r="X647" s="388"/>
      <c r="Y647" s="388"/>
      <c r="Z647" s="671"/>
      <c r="AA647" s="361" t="n">
        <f aca="false">W647-X647-Y647-Z647</f>
        <v>0</v>
      </c>
    </row>
    <row r="648" customFormat="false" ht="19.5" hidden="false" customHeight="false" outlineLevel="0" collapsed="false">
      <c r="A648" s="276" t="n">
        <v>165</v>
      </c>
      <c r="B648" s="217"/>
      <c r="C648" s="218" t="n">
        <v>1981</v>
      </c>
      <c r="D648" s="223" t="s">
        <v>442</v>
      </c>
      <c r="E648" s="220" t="n">
        <f aca="false">F648+G648+H648</f>
        <v>30000</v>
      </c>
      <c r="F648" s="265" t="n">
        <v>0</v>
      </c>
      <c r="G648" s="252" t="n">
        <v>30000</v>
      </c>
      <c r="H648" s="252" t="n">
        <v>0</v>
      </c>
      <c r="I648" s="265" t="n">
        <v>0</v>
      </c>
      <c r="J648" s="252" t="n">
        <v>762</v>
      </c>
      <c r="K648" s="252" t="n">
        <v>0</v>
      </c>
      <c r="L648" s="222" t="n">
        <f aca="false">I648+J648+K648</f>
        <v>762</v>
      </c>
      <c r="M648" s="659" t="n">
        <f aca="false">(IF($E648&lt;&gt;0,$M$2,IF($L648&lt;&gt;0,$M$2,"")))</f>
        <v>1</v>
      </c>
      <c r="N648" s="216"/>
      <c r="O648" s="668"/>
      <c r="P648" s="669"/>
      <c r="Q648" s="359" t="n">
        <f aca="false">L648</f>
        <v>762</v>
      </c>
      <c r="R648" s="670" t="n">
        <f aca="false">O648+P648-Q648</f>
        <v>-762</v>
      </c>
      <c r="S648" s="216"/>
      <c r="T648" s="360"/>
      <c r="U648" s="388"/>
      <c r="V648" s="388"/>
      <c r="W648" s="388"/>
      <c r="X648" s="388"/>
      <c r="Y648" s="388"/>
      <c r="Z648" s="671"/>
      <c r="AA648" s="361" t="n">
        <f aca="false">W648-X648-Y648-Z648</f>
        <v>0</v>
      </c>
    </row>
    <row r="649" customFormat="false" ht="19.5" hidden="false" customHeight="false" outlineLevel="0" collapsed="false">
      <c r="A649" s="276" t="n">
        <v>175</v>
      </c>
      <c r="B649" s="217"/>
      <c r="C649" s="240" t="n">
        <v>1991</v>
      </c>
      <c r="D649" s="235" t="s">
        <v>443</v>
      </c>
      <c r="E649" s="220" t="n">
        <f aca="false">F649+G649+H649</f>
        <v>0</v>
      </c>
      <c r="F649" s="265"/>
      <c r="G649" s="252"/>
      <c r="H649" s="252"/>
      <c r="I649" s="265"/>
      <c r="J649" s="252"/>
      <c r="K649" s="252"/>
      <c r="L649" s="222" t="n">
        <f aca="false">I649+J649+K649</f>
        <v>0</v>
      </c>
      <c r="M649" s="659" t="str">
        <f aca="false">(IF($E649&lt;&gt;0,$M$2,IF($L649&lt;&gt;0,$M$2,"")))</f>
        <v/>
      </c>
      <c r="N649" s="216"/>
      <c r="O649" s="668"/>
      <c r="P649" s="669"/>
      <c r="Q649" s="359" t="n">
        <f aca="false">L649</f>
        <v>0</v>
      </c>
      <c r="R649" s="670" t="n">
        <f aca="false">O649+P649-Q649</f>
        <v>0</v>
      </c>
      <c r="S649" s="216"/>
      <c r="T649" s="360"/>
      <c r="U649" s="388"/>
      <c r="V649" s="388"/>
      <c r="W649" s="388"/>
      <c r="X649" s="388"/>
      <c r="Y649" s="388"/>
      <c r="Z649" s="671"/>
      <c r="AA649" s="361" t="n">
        <f aca="false">W649-X649-Y649-Z649</f>
        <v>0</v>
      </c>
    </row>
    <row r="650" customFormat="false" ht="19.5" hidden="false" customHeight="false" outlineLevel="0" collapsed="false">
      <c r="A650" s="276" t="n">
        <v>180</v>
      </c>
      <c r="B650" s="229" t="n">
        <v>2100</v>
      </c>
      <c r="C650" s="386" t="s">
        <v>444</v>
      </c>
      <c r="D650" s="386"/>
      <c r="E650" s="244" t="n">
        <f aca="false">SUM(E651:E655)</f>
        <v>0</v>
      </c>
      <c r="F650" s="245" t="n">
        <f aca="false">SUM(F651:F655)</f>
        <v>0</v>
      </c>
      <c r="G650" s="246" t="n">
        <f aca="false">SUM(G651:G655)</f>
        <v>0</v>
      </c>
      <c r="H650" s="246" t="n">
        <f aca="false">SUM(H651:H655)</f>
        <v>0</v>
      </c>
      <c r="I650" s="245" t="n">
        <f aca="false">SUM(I651:I655)</f>
        <v>0</v>
      </c>
      <c r="J650" s="246" t="n">
        <f aca="false">SUM(J651:J655)</f>
        <v>0</v>
      </c>
      <c r="K650" s="246" t="n">
        <f aca="false">SUM(K651:K655)</f>
        <v>0</v>
      </c>
      <c r="L650" s="246" t="n">
        <f aca="false">SUM(L651:L655)</f>
        <v>0</v>
      </c>
      <c r="M650" s="659" t="str">
        <f aca="false">(IF($E650&lt;&gt;0,$M$2,IF($L650&lt;&gt;0,$M$2,"")))</f>
        <v/>
      </c>
      <c r="N650" s="216"/>
      <c r="O650" s="376" t="n">
        <f aca="false">SUM(O651:O655)</f>
        <v>0</v>
      </c>
      <c r="P650" s="377" t="n">
        <f aca="false">SUM(P651:P655)</f>
        <v>0</v>
      </c>
      <c r="Q650" s="672" t="n">
        <f aca="false">SUM(Q651:Q655)</f>
        <v>0</v>
      </c>
      <c r="R650" s="261" t="n">
        <f aca="false">SUM(R651:R655)</f>
        <v>0</v>
      </c>
      <c r="S650" s="216"/>
      <c r="T650" s="378"/>
      <c r="U650" s="400"/>
      <c r="V650" s="400"/>
      <c r="W650" s="400"/>
      <c r="X650" s="400"/>
      <c r="Y650" s="400"/>
      <c r="Z650" s="673"/>
      <c r="AA650" s="361" t="n">
        <f aca="false">W650-X650-Y650-Z650</f>
        <v>0</v>
      </c>
    </row>
    <row r="651" customFormat="false" ht="19.5" hidden="false" customHeight="false" outlineLevel="0" collapsed="false">
      <c r="A651" s="276" t="n">
        <v>185</v>
      </c>
      <c r="B651" s="217"/>
      <c r="C651" s="251" t="n">
        <v>2110</v>
      </c>
      <c r="D651" s="257" t="s">
        <v>445</v>
      </c>
      <c r="E651" s="220" t="n">
        <f aca="false">F651+G651+H651</f>
        <v>0</v>
      </c>
      <c r="F651" s="265"/>
      <c r="G651" s="252"/>
      <c r="H651" s="252"/>
      <c r="I651" s="265"/>
      <c r="J651" s="252"/>
      <c r="K651" s="252"/>
      <c r="L651" s="222" t="n">
        <f aca="false">I651+J651+K651</f>
        <v>0</v>
      </c>
      <c r="M651" s="659" t="str">
        <f aca="false">(IF($E651&lt;&gt;0,$M$2,IF($L651&lt;&gt;0,$M$2,"")))</f>
        <v/>
      </c>
      <c r="N651" s="216"/>
      <c r="O651" s="668"/>
      <c r="P651" s="669"/>
      <c r="Q651" s="359" t="n">
        <f aca="false">L651</f>
        <v>0</v>
      </c>
      <c r="R651" s="670" t="n">
        <f aca="false">O651+P651-Q651</f>
        <v>0</v>
      </c>
      <c r="S651" s="216"/>
      <c r="T651" s="360"/>
      <c r="U651" s="388"/>
      <c r="V651" s="388"/>
      <c r="W651" s="388"/>
      <c r="X651" s="388"/>
      <c r="Y651" s="388"/>
      <c r="Z651" s="671"/>
      <c r="AA651" s="361" t="n">
        <f aca="false">W651-X651-Y651-Z651</f>
        <v>0</v>
      </c>
    </row>
    <row r="652" customFormat="false" ht="19.5" hidden="false" customHeight="false" outlineLevel="0" collapsed="false">
      <c r="A652" s="276" t="n">
        <v>190</v>
      </c>
      <c r="B652" s="387"/>
      <c r="C652" s="218" t="n">
        <v>2120</v>
      </c>
      <c r="D652" s="281" t="s">
        <v>446</v>
      </c>
      <c r="E652" s="220" t="n">
        <f aca="false">F652+G652+H652</f>
        <v>0</v>
      </c>
      <c r="F652" s="265"/>
      <c r="G652" s="252"/>
      <c r="H652" s="252"/>
      <c r="I652" s="265"/>
      <c r="J652" s="252"/>
      <c r="K652" s="252"/>
      <c r="L652" s="222" t="n">
        <f aca="false">I652+J652+K652</f>
        <v>0</v>
      </c>
      <c r="M652" s="659" t="str">
        <f aca="false">(IF($E652&lt;&gt;0,$M$2,IF($L652&lt;&gt;0,$M$2,"")))</f>
        <v/>
      </c>
      <c r="N652" s="216"/>
      <c r="O652" s="668"/>
      <c r="P652" s="669"/>
      <c r="Q652" s="359" t="n">
        <f aca="false">L652</f>
        <v>0</v>
      </c>
      <c r="R652" s="670" t="n">
        <f aca="false">O652+P652-Q652</f>
        <v>0</v>
      </c>
      <c r="S652" s="216"/>
      <c r="T652" s="360"/>
      <c r="U652" s="388"/>
      <c r="V652" s="388"/>
      <c r="W652" s="388"/>
      <c r="X652" s="388"/>
      <c r="Y652" s="388"/>
      <c r="Z652" s="671"/>
      <c r="AA652" s="361" t="n">
        <f aca="false">W652-X652-Y652-Z652</f>
        <v>0</v>
      </c>
    </row>
    <row r="653" customFormat="false" ht="19.5" hidden="false" customHeight="false" outlineLevel="0" collapsed="false">
      <c r="A653" s="276" t="n">
        <v>200</v>
      </c>
      <c r="B653" s="387"/>
      <c r="C653" s="218" t="n">
        <v>2125</v>
      </c>
      <c r="D653" s="301" t="s">
        <v>751</v>
      </c>
      <c r="E653" s="220" t="n">
        <f aca="false">F653+G653+H653</f>
        <v>0</v>
      </c>
      <c r="F653" s="265"/>
      <c r="G653" s="252"/>
      <c r="H653" s="252"/>
      <c r="I653" s="265"/>
      <c r="J653" s="252"/>
      <c r="K653" s="252"/>
      <c r="L653" s="222" t="n">
        <f aca="false">I653+J653+K653</f>
        <v>0</v>
      </c>
      <c r="M653" s="659" t="str">
        <f aca="false">(IF($E653&lt;&gt;0,$M$2,IF($L653&lt;&gt;0,$M$2,"")))</f>
        <v/>
      </c>
      <c r="N653" s="216"/>
      <c r="O653" s="668"/>
      <c r="P653" s="669"/>
      <c r="Q653" s="359" t="n">
        <f aca="false">L653</f>
        <v>0</v>
      </c>
      <c r="R653" s="670" t="n">
        <f aca="false">O653+P653-Q653</f>
        <v>0</v>
      </c>
      <c r="S653" s="216"/>
      <c r="T653" s="360"/>
      <c r="U653" s="388"/>
      <c r="V653" s="388"/>
      <c r="W653" s="388"/>
      <c r="X653" s="388"/>
      <c r="Y653" s="388"/>
      <c r="Z653" s="671"/>
      <c r="AA653" s="361" t="n">
        <f aca="false">W653-X653-Y653-Z653</f>
        <v>0</v>
      </c>
    </row>
    <row r="654" customFormat="false" ht="19.5" hidden="false" customHeight="false" outlineLevel="0" collapsed="false">
      <c r="A654" s="276" t="n">
        <v>200</v>
      </c>
      <c r="B654" s="248"/>
      <c r="C654" s="218" t="n">
        <v>2140</v>
      </c>
      <c r="D654" s="281" t="s">
        <v>448</v>
      </c>
      <c r="E654" s="220" t="n">
        <f aca="false">F654+G654+H654</f>
        <v>0</v>
      </c>
      <c r="F654" s="265"/>
      <c r="G654" s="252"/>
      <c r="H654" s="252"/>
      <c r="I654" s="265"/>
      <c r="J654" s="252"/>
      <c r="K654" s="252"/>
      <c r="L654" s="222" t="n">
        <f aca="false">I654+J654+K654</f>
        <v>0</v>
      </c>
      <c r="M654" s="659" t="str">
        <f aca="false">(IF($E654&lt;&gt;0,$M$2,IF($L654&lt;&gt;0,$M$2,"")))</f>
        <v/>
      </c>
      <c r="N654" s="216"/>
      <c r="O654" s="668"/>
      <c r="P654" s="669"/>
      <c r="Q654" s="359" t="n">
        <f aca="false">L654</f>
        <v>0</v>
      </c>
      <c r="R654" s="670" t="n">
        <f aca="false">O654+P654-Q654</f>
        <v>0</v>
      </c>
      <c r="S654" s="216"/>
      <c r="T654" s="360"/>
      <c r="U654" s="388"/>
      <c r="V654" s="388"/>
      <c r="W654" s="388"/>
      <c r="X654" s="388"/>
      <c r="Y654" s="388"/>
      <c r="Z654" s="671"/>
      <c r="AA654" s="361" t="n">
        <f aca="false">W654-X654-Y654-Z654</f>
        <v>0</v>
      </c>
    </row>
    <row r="655" customFormat="false" ht="19.5" hidden="false" customHeight="false" outlineLevel="0" collapsed="false">
      <c r="A655" s="276" t="n">
        <v>205</v>
      </c>
      <c r="B655" s="217"/>
      <c r="C655" s="240" t="n">
        <v>2190</v>
      </c>
      <c r="D655" s="398" t="s">
        <v>449</v>
      </c>
      <c r="E655" s="220" t="n">
        <f aca="false">F655+G655+H655</f>
        <v>0</v>
      </c>
      <c r="F655" s="265"/>
      <c r="G655" s="252"/>
      <c r="H655" s="252"/>
      <c r="I655" s="265"/>
      <c r="J655" s="252"/>
      <c r="K655" s="252"/>
      <c r="L655" s="222" t="n">
        <f aca="false">I655+J655+K655</f>
        <v>0</v>
      </c>
      <c r="M655" s="659" t="str">
        <f aca="false">(IF($E655&lt;&gt;0,$M$2,IF($L655&lt;&gt;0,$M$2,"")))</f>
        <v/>
      </c>
      <c r="N655" s="216"/>
      <c r="O655" s="668"/>
      <c r="P655" s="669"/>
      <c r="Q655" s="359" t="n">
        <f aca="false">L655</f>
        <v>0</v>
      </c>
      <c r="R655" s="670" t="n">
        <f aca="false">O655+P655-Q655</f>
        <v>0</v>
      </c>
      <c r="S655" s="216"/>
      <c r="T655" s="360"/>
      <c r="U655" s="388"/>
      <c r="V655" s="388"/>
      <c r="W655" s="388"/>
      <c r="X655" s="388"/>
      <c r="Y655" s="388"/>
      <c r="Z655" s="671"/>
      <c r="AA655" s="361" t="n">
        <f aca="false">W655-X655-Y655-Z655</f>
        <v>0</v>
      </c>
    </row>
    <row r="656" customFormat="false" ht="19.5" hidden="false" customHeight="false" outlineLevel="0" collapsed="false">
      <c r="A656" s="276" t="n">
        <v>210</v>
      </c>
      <c r="B656" s="229" t="n">
        <v>2200</v>
      </c>
      <c r="C656" s="386" t="s">
        <v>450</v>
      </c>
      <c r="D656" s="386"/>
      <c r="E656" s="244" t="n">
        <f aca="false">SUM(E657:E658)</f>
        <v>0</v>
      </c>
      <c r="F656" s="245" t="n">
        <f aca="false">SUM(F657:F658)</f>
        <v>0</v>
      </c>
      <c r="G656" s="246" t="n">
        <f aca="false">SUM(G657:G658)</f>
        <v>0</v>
      </c>
      <c r="H656" s="246" t="n">
        <f aca="false">SUM(H657:H658)</f>
        <v>0</v>
      </c>
      <c r="I656" s="245" t="n">
        <f aca="false">SUM(I657:I658)</f>
        <v>0</v>
      </c>
      <c r="J656" s="246" t="n">
        <f aca="false">SUM(J657:J658)</f>
        <v>0</v>
      </c>
      <c r="K656" s="246" t="n">
        <f aca="false">SUM(K657:K658)</f>
        <v>0</v>
      </c>
      <c r="L656" s="246" t="n">
        <f aca="false">SUM(L657:L658)</f>
        <v>0</v>
      </c>
      <c r="M656" s="659" t="str">
        <f aca="false">(IF($E656&lt;&gt;0,$M$2,IF($L656&lt;&gt;0,$M$2,"")))</f>
        <v/>
      </c>
      <c r="N656" s="216"/>
      <c r="O656" s="376" t="n">
        <f aca="false">SUM(O657:O658)</f>
        <v>0</v>
      </c>
      <c r="P656" s="377" t="n">
        <f aca="false">SUM(P657:P658)</f>
        <v>0</v>
      </c>
      <c r="Q656" s="672" t="n">
        <f aca="false">SUM(Q657:Q658)</f>
        <v>0</v>
      </c>
      <c r="R656" s="261" t="n">
        <f aca="false">SUM(R657:R658)</f>
        <v>0</v>
      </c>
      <c r="S656" s="216"/>
      <c r="T656" s="378"/>
      <c r="U656" s="400"/>
      <c r="V656" s="400"/>
      <c r="W656" s="400"/>
      <c r="X656" s="400"/>
      <c r="Y656" s="400"/>
      <c r="Z656" s="673"/>
      <c r="AA656" s="361" t="n">
        <f aca="false">W656-X656-Y656-Z656</f>
        <v>0</v>
      </c>
    </row>
    <row r="657" customFormat="false" ht="19.5" hidden="false" customHeight="false" outlineLevel="0" collapsed="false">
      <c r="A657" s="276" t="n">
        <v>215</v>
      </c>
      <c r="B657" s="217"/>
      <c r="C657" s="218" t="n">
        <v>2221</v>
      </c>
      <c r="D657" s="223" t="s">
        <v>752</v>
      </c>
      <c r="E657" s="220" t="n">
        <f aca="false">F657+G657+H657</f>
        <v>0</v>
      </c>
      <c r="F657" s="265"/>
      <c r="G657" s="252"/>
      <c r="H657" s="252"/>
      <c r="I657" s="265"/>
      <c r="J657" s="252"/>
      <c r="K657" s="252"/>
      <c r="L657" s="222" t="n">
        <f aca="false">I657+J657+K657</f>
        <v>0</v>
      </c>
      <c r="M657" s="659" t="str">
        <f aca="false">(IF($E657&lt;&gt;0,$M$2,IF($L657&lt;&gt;0,$M$2,"")))</f>
        <v/>
      </c>
      <c r="N657" s="216"/>
      <c r="O657" s="668"/>
      <c r="P657" s="669"/>
      <c r="Q657" s="359" t="n">
        <f aca="false">L657</f>
        <v>0</v>
      </c>
      <c r="R657" s="670" t="n">
        <f aca="false">O657+P657-Q657</f>
        <v>0</v>
      </c>
      <c r="S657" s="216"/>
      <c r="T657" s="360"/>
      <c r="U657" s="388"/>
      <c r="V657" s="388"/>
      <c r="W657" s="388"/>
      <c r="X657" s="388"/>
      <c r="Y657" s="388"/>
      <c r="Z657" s="671"/>
      <c r="AA657" s="361" t="n">
        <f aca="false">W657-X657-Y657-Z657</f>
        <v>0</v>
      </c>
    </row>
    <row r="658" customFormat="false" ht="19.5" hidden="false" customHeight="false" outlineLevel="0" collapsed="false">
      <c r="A658" s="275" t="n">
        <v>220</v>
      </c>
      <c r="B658" s="217"/>
      <c r="C658" s="240" t="n">
        <v>2224</v>
      </c>
      <c r="D658" s="235" t="s">
        <v>452</v>
      </c>
      <c r="E658" s="220" t="n">
        <f aca="false">F658+G658+H658</f>
        <v>0</v>
      </c>
      <c r="F658" s="265"/>
      <c r="G658" s="252"/>
      <c r="H658" s="252"/>
      <c r="I658" s="265"/>
      <c r="J658" s="252"/>
      <c r="K658" s="252"/>
      <c r="L658" s="222" t="n">
        <f aca="false">I658+J658+K658</f>
        <v>0</v>
      </c>
      <c r="M658" s="659" t="str">
        <f aca="false">(IF($E658&lt;&gt;0,$M$2,IF($L658&lt;&gt;0,$M$2,"")))</f>
        <v/>
      </c>
      <c r="N658" s="216"/>
      <c r="O658" s="668"/>
      <c r="P658" s="669"/>
      <c r="Q658" s="359" t="n">
        <f aca="false">L658</f>
        <v>0</v>
      </c>
      <c r="R658" s="670" t="n">
        <f aca="false">O658+P658-Q658</f>
        <v>0</v>
      </c>
      <c r="S658" s="216"/>
      <c r="T658" s="360"/>
      <c r="U658" s="388"/>
      <c r="V658" s="388"/>
      <c r="W658" s="388"/>
      <c r="X658" s="388"/>
      <c r="Y658" s="388"/>
      <c r="Z658" s="671"/>
      <c r="AA658" s="361" t="n">
        <f aca="false">W658-X658-Y658-Z658</f>
        <v>0</v>
      </c>
    </row>
    <row r="659" customFormat="false" ht="19.5" hidden="false" customHeight="false" outlineLevel="0" collapsed="false">
      <c r="A659" s="276" t="n">
        <v>225</v>
      </c>
      <c r="B659" s="229" t="n">
        <v>2500</v>
      </c>
      <c r="C659" s="408" t="s">
        <v>453</v>
      </c>
      <c r="D659" s="408"/>
      <c r="E659" s="220" t="n">
        <f aca="false">F659+G659+H659</f>
        <v>0</v>
      </c>
      <c r="F659" s="529"/>
      <c r="G659" s="264"/>
      <c r="H659" s="264"/>
      <c r="I659" s="529"/>
      <c r="J659" s="264"/>
      <c r="K659" s="264"/>
      <c r="L659" s="222" t="n">
        <f aca="false">I659+J659+K659</f>
        <v>0</v>
      </c>
      <c r="M659" s="659" t="str">
        <f aca="false">(IF($E659&lt;&gt;0,$M$2,IF($L659&lt;&gt;0,$M$2,"")))</f>
        <v/>
      </c>
      <c r="N659" s="216"/>
      <c r="O659" s="674"/>
      <c r="P659" s="675"/>
      <c r="Q659" s="359" t="n">
        <f aca="false">L659</f>
        <v>0</v>
      </c>
      <c r="R659" s="670" t="n">
        <f aca="false">O659+P659-Q659</f>
        <v>0</v>
      </c>
      <c r="S659" s="216"/>
      <c r="T659" s="378"/>
      <c r="U659" s="400"/>
      <c r="V659" s="388"/>
      <c r="W659" s="388"/>
      <c r="X659" s="400"/>
      <c r="Y659" s="388"/>
      <c r="Z659" s="671"/>
      <c r="AA659" s="361" t="n">
        <f aca="false">W659-X659-Y659-Z659</f>
        <v>0</v>
      </c>
    </row>
    <row r="660" customFormat="false" ht="19.5" hidden="false" customHeight="true" outlineLevel="0" collapsed="false">
      <c r="A660" s="276" t="n">
        <v>230</v>
      </c>
      <c r="B660" s="229" t="n">
        <v>2600</v>
      </c>
      <c r="C660" s="676" t="s">
        <v>454</v>
      </c>
      <c r="D660" s="676"/>
      <c r="E660" s="220" t="n">
        <f aca="false">F660+G660+H660</f>
        <v>0</v>
      </c>
      <c r="F660" s="529"/>
      <c r="G660" s="264"/>
      <c r="H660" s="264"/>
      <c r="I660" s="529"/>
      <c r="J660" s="264"/>
      <c r="K660" s="264"/>
      <c r="L660" s="222" t="n">
        <f aca="false">I660+J660+K660</f>
        <v>0</v>
      </c>
      <c r="M660" s="659" t="str">
        <f aca="false">(IF($E660&lt;&gt;0,$M$2,IF($L660&lt;&gt;0,$M$2,"")))</f>
        <v/>
      </c>
      <c r="N660" s="216"/>
      <c r="O660" s="674"/>
      <c r="P660" s="675"/>
      <c r="Q660" s="359" t="n">
        <f aca="false">L660</f>
        <v>0</v>
      </c>
      <c r="R660" s="670" t="n">
        <f aca="false">O660+P660-Q660</f>
        <v>0</v>
      </c>
      <c r="S660" s="216"/>
      <c r="T660" s="378"/>
      <c r="U660" s="400"/>
      <c r="V660" s="388"/>
      <c r="W660" s="388"/>
      <c r="X660" s="400"/>
      <c r="Y660" s="388"/>
      <c r="Z660" s="671"/>
      <c r="AA660" s="361" t="n">
        <f aca="false">W660-X660-Y660-Z660</f>
        <v>0</v>
      </c>
    </row>
    <row r="661" customFormat="false" ht="19.5" hidden="false" customHeight="true" outlineLevel="0" collapsed="false">
      <c r="A661" s="276" t="n">
        <v>245</v>
      </c>
      <c r="B661" s="229" t="n">
        <v>2700</v>
      </c>
      <c r="C661" s="676" t="s">
        <v>455</v>
      </c>
      <c r="D661" s="676"/>
      <c r="E661" s="220" t="n">
        <f aca="false">F661+G661+H661</f>
        <v>0</v>
      </c>
      <c r="F661" s="529"/>
      <c r="G661" s="264"/>
      <c r="H661" s="264"/>
      <c r="I661" s="529"/>
      <c r="J661" s="264"/>
      <c r="K661" s="264"/>
      <c r="L661" s="222" t="n">
        <f aca="false">I661+J661+K661</f>
        <v>0</v>
      </c>
      <c r="M661" s="659" t="str">
        <f aca="false">(IF($E661&lt;&gt;0,$M$2,IF($L661&lt;&gt;0,$M$2,"")))</f>
        <v/>
      </c>
      <c r="N661" s="216"/>
      <c r="O661" s="674"/>
      <c r="P661" s="675"/>
      <c r="Q661" s="359" t="n">
        <f aca="false">L661</f>
        <v>0</v>
      </c>
      <c r="R661" s="670" t="n">
        <f aca="false">O661+P661-Q661</f>
        <v>0</v>
      </c>
      <c r="S661" s="216"/>
      <c r="T661" s="378"/>
      <c r="U661" s="400"/>
      <c r="V661" s="388"/>
      <c r="W661" s="388"/>
      <c r="X661" s="400"/>
      <c r="Y661" s="388"/>
      <c r="Z661" s="671"/>
      <c r="AA661" s="361" t="n">
        <f aca="false">W661-X661-Y661-Z661</f>
        <v>0</v>
      </c>
    </row>
    <row r="662" customFormat="false" ht="19.5" hidden="false" customHeight="true" outlineLevel="0" collapsed="false">
      <c r="A662" s="275" t="n">
        <v>220</v>
      </c>
      <c r="B662" s="229" t="n">
        <v>2800</v>
      </c>
      <c r="C662" s="676" t="s">
        <v>456</v>
      </c>
      <c r="D662" s="676"/>
      <c r="E662" s="220" t="n">
        <f aca="false">F662+G662+H662</f>
        <v>0</v>
      </c>
      <c r="F662" s="529"/>
      <c r="G662" s="264"/>
      <c r="H662" s="264"/>
      <c r="I662" s="529"/>
      <c r="J662" s="264"/>
      <c r="K662" s="264"/>
      <c r="L662" s="222" t="n">
        <f aca="false">I662+J662+K662</f>
        <v>0</v>
      </c>
      <c r="M662" s="659" t="str">
        <f aca="false">(IF($E662&lt;&gt;0,$M$2,IF($L662&lt;&gt;0,$M$2,"")))</f>
        <v/>
      </c>
      <c r="N662" s="216"/>
      <c r="O662" s="674"/>
      <c r="P662" s="675"/>
      <c r="Q662" s="359" t="n">
        <f aca="false">L662</f>
        <v>0</v>
      </c>
      <c r="R662" s="670" t="n">
        <f aca="false">O662+P662-Q662</f>
        <v>0</v>
      </c>
      <c r="S662" s="216"/>
      <c r="T662" s="378"/>
      <c r="U662" s="400"/>
      <c r="V662" s="388"/>
      <c r="W662" s="388"/>
      <c r="X662" s="400"/>
      <c r="Y662" s="388"/>
      <c r="Z662" s="671"/>
      <c r="AA662" s="361" t="n">
        <f aca="false">W662-X662-Y662-Z662</f>
        <v>0</v>
      </c>
    </row>
    <row r="663" customFormat="false" ht="19.5" hidden="false" customHeight="false" outlineLevel="0" collapsed="false">
      <c r="A663" s="276" t="n">
        <v>225</v>
      </c>
      <c r="B663" s="229" t="n">
        <v>2900</v>
      </c>
      <c r="C663" s="677" t="s">
        <v>457</v>
      </c>
      <c r="D663" s="677"/>
      <c r="E663" s="244" t="n">
        <f aca="false">SUM(E664:E669)</f>
        <v>0</v>
      </c>
      <c r="F663" s="245" t="n">
        <f aca="false">SUM(F664:F669)</f>
        <v>0</v>
      </c>
      <c r="G663" s="246" t="n">
        <f aca="false">SUM(G664:G669)</f>
        <v>0</v>
      </c>
      <c r="H663" s="246" t="n">
        <f aca="false">SUM(H664:H669)</f>
        <v>0</v>
      </c>
      <c r="I663" s="245" t="n">
        <f aca="false">SUM(I664:I669)</f>
        <v>0</v>
      </c>
      <c r="J663" s="246" t="n">
        <f aca="false">SUM(J664:J669)</f>
        <v>0</v>
      </c>
      <c r="K663" s="246" t="n">
        <f aca="false">SUM(K664:K669)</f>
        <v>0</v>
      </c>
      <c r="L663" s="246" t="n">
        <f aca="false">SUM(L664:L669)</f>
        <v>0</v>
      </c>
      <c r="M663" s="659" t="str">
        <f aca="false">(IF($E663&lt;&gt;0,$M$2,IF($L663&lt;&gt;0,$M$2,"")))</f>
        <v/>
      </c>
      <c r="N663" s="216"/>
      <c r="O663" s="376" t="n">
        <f aca="false">SUM(O664:O669)</f>
        <v>0</v>
      </c>
      <c r="P663" s="377" t="n">
        <f aca="false">SUM(P664:P669)</f>
        <v>0</v>
      </c>
      <c r="Q663" s="672" t="n">
        <f aca="false">SUM(Q664:Q669)</f>
        <v>0</v>
      </c>
      <c r="R663" s="261" t="n">
        <f aca="false">SUM(R664:R669)</f>
        <v>0</v>
      </c>
      <c r="S663" s="216"/>
      <c r="T663" s="378"/>
      <c r="U663" s="400"/>
      <c r="V663" s="400"/>
      <c r="W663" s="400"/>
      <c r="X663" s="400"/>
      <c r="Y663" s="400"/>
      <c r="Z663" s="673"/>
      <c r="AA663" s="361" t="n">
        <f aca="false">W663-X663-Y663-Z663</f>
        <v>0</v>
      </c>
    </row>
    <row r="664" customFormat="false" ht="19.5" hidden="false" customHeight="false" outlineLevel="0" collapsed="false">
      <c r="A664" s="276" t="n">
        <v>230</v>
      </c>
      <c r="B664" s="387"/>
      <c r="C664" s="251" t="n">
        <v>2920</v>
      </c>
      <c r="D664" s="393" t="s">
        <v>458</v>
      </c>
      <c r="E664" s="220" t="n">
        <f aca="false">F664+G664+H664</f>
        <v>0</v>
      </c>
      <c r="F664" s="265"/>
      <c r="G664" s="252"/>
      <c r="H664" s="252"/>
      <c r="I664" s="265"/>
      <c r="J664" s="252"/>
      <c r="K664" s="252"/>
      <c r="L664" s="222" t="n">
        <f aca="false">I664+J664+K664</f>
        <v>0</v>
      </c>
      <c r="M664" s="659" t="str">
        <f aca="false">(IF($E664&lt;&gt;0,$M$2,IF($L664&lt;&gt;0,$M$2,"")))</f>
        <v/>
      </c>
      <c r="N664" s="216"/>
      <c r="O664" s="668"/>
      <c r="P664" s="669"/>
      <c r="Q664" s="359" t="n">
        <f aca="false">L664</f>
        <v>0</v>
      </c>
      <c r="R664" s="670" t="n">
        <f aca="false">O664+P664-Q664</f>
        <v>0</v>
      </c>
      <c r="S664" s="216"/>
      <c r="T664" s="360"/>
      <c r="U664" s="388"/>
      <c r="V664" s="388"/>
      <c r="W664" s="388"/>
      <c r="X664" s="388"/>
      <c r="Y664" s="388"/>
      <c r="Z664" s="671"/>
      <c r="AA664" s="361" t="n">
        <f aca="false">W664-X664-Y664-Z664</f>
        <v>0</v>
      </c>
    </row>
    <row r="665" customFormat="false" ht="36" hidden="false" customHeight="true" outlineLevel="0" collapsed="false">
      <c r="A665" s="276" t="n">
        <v>235</v>
      </c>
      <c r="B665" s="387"/>
      <c r="C665" s="383" t="n">
        <v>2969</v>
      </c>
      <c r="D665" s="394" t="s">
        <v>459</v>
      </c>
      <c r="E665" s="220" t="n">
        <f aca="false">F665+G665+H665</f>
        <v>0</v>
      </c>
      <c r="F665" s="265"/>
      <c r="G665" s="252"/>
      <c r="H665" s="252"/>
      <c r="I665" s="265"/>
      <c r="J665" s="252"/>
      <c r="K665" s="252"/>
      <c r="L665" s="222" t="n">
        <f aca="false">I665+J665+K665</f>
        <v>0</v>
      </c>
      <c r="M665" s="659" t="str">
        <f aca="false">(IF($E665&lt;&gt;0,$M$2,IF($L665&lt;&gt;0,$M$2,"")))</f>
        <v/>
      </c>
      <c r="N665" s="216"/>
      <c r="O665" s="668"/>
      <c r="P665" s="669"/>
      <c r="Q665" s="359" t="n">
        <f aca="false">L665</f>
        <v>0</v>
      </c>
      <c r="R665" s="670" t="n">
        <f aca="false">O665+P665-Q665</f>
        <v>0</v>
      </c>
      <c r="S665" s="216"/>
      <c r="T665" s="360"/>
      <c r="U665" s="388"/>
      <c r="V665" s="388"/>
      <c r="W665" s="388"/>
      <c r="X665" s="388"/>
      <c r="Y665" s="388"/>
      <c r="Z665" s="671"/>
      <c r="AA665" s="361" t="n">
        <f aca="false">W665-X665-Y665-Z665</f>
        <v>0</v>
      </c>
    </row>
    <row r="666" customFormat="false" ht="32.25" hidden="false" customHeight="false" outlineLevel="0" collapsed="false">
      <c r="A666" s="276" t="n">
        <v>240</v>
      </c>
      <c r="B666" s="387"/>
      <c r="C666" s="383" t="n">
        <v>2970</v>
      </c>
      <c r="D666" s="394" t="s">
        <v>460</v>
      </c>
      <c r="E666" s="220" t="n">
        <f aca="false">F666+G666+H666</f>
        <v>0</v>
      </c>
      <c r="F666" s="265"/>
      <c r="G666" s="252"/>
      <c r="H666" s="252"/>
      <c r="I666" s="265"/>
      <c r="J666" s="252"/>
      <c r="K666" s="252"/>
      <c r="L666" s="222" t="n">
        <f aca="false">I666+J666+K666</f>
        <v>0</v>
      </c>
      <c r="M666" s="659" t="str">
        <f aca="false">(IF($E666&lt;&gt;0,$M$2,IF($L666&lt;&gt;0,$M$2,"")))</f>
        <v/>
      </c>
      <c r="N666" s="216"/>
      <c r="O666" s="668"/>
      <c r="P666" s="669"/>
      <c r="Q666" s="359" t="n">
        <f aca="false">L666</f>
        <v>0</v>
      </c>
      <c r="R666" s="670" t="n">
        <f aca="false">O666+P666-Q666</f>
        <v>0</v>
      </c>
      <c r="S666" s="216"/>
      <c r="T666" s="360"/>
      <c r="U666" s="388"/>
      <c r="V666" s="388"/>
      <c r="W666" s="388"/>
      <c r="X666" s="388"/>
      <c r="Y666" s="388"/>
      <c r="Z666" s="671"/>
      <c r="AA666" s="361" t="n">
        <f aca="false">W666-X666-Y666-Z666</f>
        <v>0</v>
      </c>
    </row>
    <row r="667" customFormat="false" ht="19.5" hidden="false" customHeight="false" outlineLevel="0" collapsed="false">
      <c r="A667" s="276" t="n">
        <v>245</v>
      </c>
      <c r="B667" s="387"/>
      <c r="C667" s="395" t="n">
        <v>2989</v>
      </c>
      <c r="D667" s="396" t="s">
        <v>461</v>
      </c>
      <c r="E667" s="220" t="n">
        <f aca="false">F667+G667+H667</f>
        <v>0</v>
      </c>
      <c r="F667" s="265"/>
      <c r="G667" s="252"/>
      <c r="H667" s="252"/>
      <c r="I667" s="265"/>
      <c r="J667" s="252"/>
      <c r="K667" s="252"/>
      <c r="L667" s="222" t="n">
        <f aca="false">I667+J667+K667</f>
        <v>0</v>
      </c>
      <c r="M667" s="659" t="str">
        <f aca="false">(IF($E667&lt;&gt;0,$M$2,IF($L667&lt;&gt;0,$M$2,"")))</f>
        <v/>
      </c>
      <c r="N667" s="216"/>
      <c r="O667" s="668"/>
      <c r="P667" s="669"/>
      <c r="Q667" s="359" t="n">
        <f aca="false">L667</f>
        <v>0</v>
      </c>
      <c r="R667" s="670" t="n">
        <f aca="false">O667+P667-Q667</f>
        <v>0</v>
      </c>
      <c r="S667" s="216"/>
      <c r="T667" s="360"/>
      <c r="U667" s="388"/>
      <c r="V667" s="388"/>
      <c r="W667" s="388"/>
      <c r="X667" s="388"/>
      <c r="Y667" s="388"/>
      <c r="Z667" s="671"/>
      <c r="AA667" s="361" t="n">
        <f aca="false">W667-X667-Y667-Z667</f>
        <v>0</v>
      </c>
    </row>
    <row r="668" customFormat="false" ht="19.5" hidden="false" customHeight="false" outlineLevel="0" collapsed="false">
      <c r="A668" s="275" t="n">
        <v>250</v>
      </c>
      <c r="B668" s="217"/>
      <c r="C668" s="218" t="n">
        <v>2991</v>
      </c>
      <c r="D668" s="397" t="s">
        <v>462</v>
      </c>
      <c r="E668" s="220" t="n">
        <f aca="false">F668+G668+H668</f>
        <v>0</v>
      </c>
      <c r="F668" s="265"/>
      <c r="G668" s="252"/>
      <c r="H668" s="252"/>
      <c r="I668" s="265"/>
      <c r="J668" s="252"/>
      <c r="K668" s="252"/>
      <c r="L668" s="222" t="n">
        <f aca="false">I668+J668+K668</f>
        <v>0</v>
      </c>
      <c r="M668" s="659" t="str">
        <f aca="false">(IF($E668&lt;&gt;0,$M$2,IF($L668&lt;&gt;0,$M$2,"")))</f>
        <v/>
      </c>
      <c r="N668" s="216"/>
      <c r="O668" s="668"/>
      <c r="P668" s="669"/>
      <c r="Q668" s="359" t="n">
        <f aca="false">L668</f>
        <v>0</v>
      </c>
      <c r="R668" s="670" t="n">
        <f aca="false">O668+P668-Q668</f>
        <v>0</v>
      </c>
      <c r="S668" s="216"/>
      <c r="T668" s="360"/>
      <c r="U668" s="388"/>
      <c r="V668" s="388"/>
      <c r="W668" s="388"/>
      <c r="X668" s="388"/>
      <c r="Y668" s="388"/>
      <c r="Z668" s="671"/>
      <c r="AA668" s="361" t="n">
        <f aca="false">W668-X668-Y668-Z668</f>
        <v>0</v>
      </c>
    </row>
    <row r="669" customFormat="false" ht="19.5" hidden="false" customHeight="false" outlineLevel="0" collapsed="false">
      <c r="A669" s="276" t="n">
        <v>255</v>
      </c>
      <c r="B669" s="217"/>
      <c r="C669" s="240" t="n">
        <v>2992</v>
      </c>
      <c r="D669" s="279" t="s">
        <v>463</v>
      </c>
      <c r="E669" s="220" t="n">
        <f aca="false">F669+G669+H669</f>
        <v>0</v>
      </c>
      <c r="F669" s="265"/>
      <c r="G669" s="252"/>
      <c r="H669" s="252"/>
      <c r="I669" s="265"/>
      <c r="J669" s="252"/>
      <c r="K669" s="252"/>
      <c r="L669" s="222" t="n">
        <f aca="false">I669+J669+K669</f>
        <v>0</v>
      </c>
      <c r="M669" s="659" t="str">
        <f aca="false">(IF($E669&lt;&gt;0,$M$2,IF($L669&lt;&gt;0,$M$2,"")))</f>
        <v/>
      </c>
      <c r="N669" s="216"/>
      <c r="O669" s="668"/>
      <c r="P669" s="669"/>
      <c r="Q669" s="359" t="n">
        <f aca="false">L669</f>
        <v>0</v>
      </c>
      <c r="R669" s="670" t="n">
        <f aca="false">O669+P669-Q669</f>
        <v>0</v>
      </c>
      <c r="S669" s="216"/>
      <c r="T669" s="360"/>
      <c r="U669" s="388"/>
      <c r="V669" s="388"/>
      <c r="W669" s="388"/>
      <c r="X669" s="388"/>
      <c r="Y669" s="388"/>
      <c r="Z669" s="671"/>
      <c r="AA669" s="361" t="n">
        <f aca="false">W669-X669-Y669-Z669</f>
        <v>0</v>
      </c>
    </row>
    <row r="670" customFormat="false" ht="19.5" hidden="false" customHeight="false" outlineLevel="0" collapsed="false">
      <c r="A670" s="276" t="n">
        <v>265</v>
      </c>
      <c r="B670" s="229" t="n">
        <v>3300</v>
      </c>
      <c r="C670" s="392" t="s">
        <v>464</v>
      </c>
      <c r="D670" s="392"/>
      <c r="E670" s="244" t="n">
        <f aca="false">SUM(E671:E676)</f>
        <v>0</v>
      </c>
      <c r="F670" s="245" t="n">
        <f aca="false">SUM(F671:F676)</f>
        <v>0</v>
      </c>
      <c r="G670" s="246" t="n">
        <f aca="false">SUM(G671:G676)</f>
        <v>0</v>
      </c>
      <c r="H670" s="246" t="n">
        <f aca="false">SUM(H671:H676)</f>
        <v>0</v>
      </c>
      <c r="I670" s="245" t="n">
        <f aca="false">SUM(I671:I676)</f>
        <v>0</v>
      </c>
      <c r="J670" s="246" t="n">
        <f aca="false">SUM(J671:J676)</f>
        <v>0</v>
      </c>
      <c r="K670" s="246" t="n">
        <f aca="false">SUM(K671:K676)</f>
        <v>0</v>
      </c>
      <c r="L670" s="246" t="n">
        <f aca="false">SUM(L671:L676)</f>
        <v>0</v>
      </c>
      <c r="M670" s="659" t="str">
        <f aca="false">(IF($E670&lt;&gt;0,$M$2,IF($L670&lt;&gt;0,$M$2,"")))</f>
        <v/>
      </c>
      <c r="N670" s="216"/>
      <c r="O670" s="378"/>
      <c r="P670" s="400"/>
      <c r="Q670" s="400"/>
      <c r="R670" s="673"/>
      <c r="S670" s="216"/>
      <c r="T670" s="378"/>
      <c r="U670" s="400"/>
      <c r="V670" s="400"/>
      <c r="W670" s="400"/>
      <c r="X670" s="400"/>
      <c r="Y670" s="400"/>
      <c r="Z670" s="673"/>
      <c r="AA670" s="361" t="n">
        <f aca="false">W670-X670-Y670-Z670</f>
        <v>0</v>
      </c>
    </row>
    <row r="671" customFormat="false" ht="19.5" hidden="false" customHeight="false" outlineLevel="0" collapsed="false">
      <c r="A671" s="275" t="n">
        <v>270</v>
      </c>
      <c r="B671" s="248"/>
      <c r="C671" s="251" t="n">
        <v>3301</v>
      </c>
      <c r="D671" s="401" t="s">
        <v>465</v>
      </c>
      <c r="E671" s="220" t="n">
        <f aca="false">F671+G671+H671</f>
        <v>0</v>
      </c>
      <c r="F671" s="265"/>
      <c r="G671" s="252"/>
      <c r="H671" s="252"/>
      <c r="I671" s="265"/>
      <c r="J671" s="252"/>
      <c r="K671" s="252"/>
      <c r="L671" s="222" t="n">
        <f aca="false">I671+J671+K671</f>
        <v>0</v>
      </c>
      <c r="M671" s="659" t="str">
        <f aca="false">(IF($E671&lt;&gt;0,$M$2,IF($L671&lt;&gt;0,$M$2,"")))</f>
        <v/>
      </c>
      <c r="N671" s="216"/>
      <c r="O671" s="360"/>
      <c r="P671" s="388"/>
      <c r="Q671" s="388"/>
      <c r="R671" s="671"/>
      <c r="S671" s="216"/>
      <c r="T671" s="360"/>
      <c r="U671" s="388"/>
      <c r="V671" s="388"/>
      <c r="W671" s="388"/>
      <c r="X671" s="388"/>
      <c r="Y671" s="388"/>
      <c r="Z671" s="671"/>
      <c r="AA671" s="361" t="n">
        <f aca="false">W671-X671-Y671-Z671</f>
        <v>0</v>
      </c>
    </row>
    <row r="672" customFormat="false" ht="19.5" hidden="false" customHeight="false" outlineLevel="0" collapsed="false">
      <c r="A672" s="275" t="n">
        <v>290</v>
      </c>
      <c r="B672" s="248"/>
      <c r="C672" s="383" t="n">
        <v>3302</v>
      </c>
      <c r="D672" s="402" t="s">
        <v>753</v>
      </c>
      <c r="E672" s="220" t="n">
        <f aca="false">F672+G672+H672</f>
        <v>0</v>
      </c>
      <c r="F672" s="265"/>
      <c r="G672" s="252"/>
      <c r="H672" s="252"/>
      <c r="I672" s="265"/>
      <c r="J672" s="252"/>
      <c r="K672" s="252"/>
      <c r="L672" s="222" t="n">
        <f aca="false">I672+J672+K672</f>
        <v>0</v>
      </c>
      <c r="M672" s="659" t="str">
        <f aca="false">(IF($E672&lt;&gt;0,$M$2,IF($L672&lt;&gt;0,$M$2,"")))</f>
        <v/>
      </c>
      <c r="N672" s="216"/>
      <c r="O672" s="360"/>
      <c r="P672" s="388"/>
      <c r="Q672" s="388"/>
      <c r="R672" s="671"/>
      <c r="S672" s="216"/>
      <c r="T672" s="360"/>
      <c r="U672" s="388"/>
      <c r="V672" s="388"/>
      <c r="W672" s="388"/>
      <c r="X672" s="388"/>
      <c r="Y672" s="388"/>
      <c r="Z672" s="671"/>
      <c r="AA672" s="361" t="n">
        <f aca="false">W672-X672-Y672-Z672</f>
        <v>0</v>
      </c>
    </row>
    <row r="673" customFormat="false" ht="19.5" hidden="false" customHeight="false" outlineLevel="0" collapsed="false">
      <c r="A673" s="391" t="n">
        <v>320</v>
      </c>
      <c r="B673" s="248"/>
      <c r="C673" s="383" t="n">
        <v>3303</v>
      </c>
      <c r="D673" s="402" t="s">
        <v>467</v>
      </c>
      <c r="E673" s="220" t="n">
        <f aca="false">F673+G673+H673</f>
        <v>0</v>
      </c>
      <c r="F673" s="265"/>
      <c r="G673" s="252"/>
      <c r="H673" s="252"/>
      <c r="I673" s="265"/>
      <c r="J673" s="252"/>
      <c r="K673" s="252"/>
      <c r="L673" s="222" t="n">
        <f aca="false">I673+J673+K673</f>
        <v>0</v>
      </c>
      <c r="M673" s="659" t="str">
        <f aca="false">(IF($E673&lt;&gt;0,$M$2,IF($L673&lt;&gt;0,$M$2,"")))</f>
        <v/>
      </c>
      <c r="N673" s="216"/>
      <c r="O673" s="360"/>
      <c r="P673" s="388"/>
      <c r="Q673" s="388"/>
      <c r="R673" s="671"/>
      <c r="S673" s="216"/>
      <c r="T673" s="360"/>
      <c r="U673" s="388"/>
      <c r="V673" s="388"/>
      <c r="W673" s="388"/>
      <c r="X673" s="388"/>
      <c r="Y673" s="388"/>
      <c r="Z673" s="671"/>
      <c r="AA673" s="361" t="n">
        <f aca="false">W673-X673-Y673-Z673</f>
        <v>0</v>
      </c>
    </row>
    <row r="674" customFormat="false" ht="19.5" hidden="false" customHeight="false" outlineLevel="0" collapsed="false">
      <c r="A674" s="275" t="n">
        <v>330</v>
      </c>
      <c r="B674" s="248"/>
      <c r="C674" s="395" t="n">
        <v>3304</v>
      </c>
      <c r="D674" s="403" t="s">
        <v>468</v>
      </c>
      <c r="E674" s="220" t="n">
        <f aca="false">F674+G674+H674</f>
        <v>0</v>
      </c>
      <c r="F674" s="265"/>
      <c r="G674" s="252"/>
      <c r="H674" s="252"/>
      <c r="I674" s="265"/>
      <c r="J674" s="252"/>
      <c r="K674" s="252"/>
      <c r="L674" s="222" t="n">
        <f aca="false">I674+J674+K674</f>
        <v>0</v>
      </c>
      <c r="M674" s="659" t="str">
        <f aca="false">(IF($E674&lt;&gt;0,$M$2,IF($L674&lt;&gt;0,$M$2,"")))</f>
        <v/>
      </c>
      <c r="N674" s="216"/>
      <c r="O674" s="360"/>
      <c r="P674" s="388"/>
      <c r="Q674" s="388"/>
      <c r="R674" s="671"/>
      <c r="S674" s="216"/>
      <c r="T674" s="360"/>
      <c r="U674" s="388"/>
      <c r="V674" s="388"/>
      <c r="W674" s="388"/>
      <c r="X674" s="388"/>
      <c r="Y674" s="388"/>
      <c r="Z674" s="671"/>
      <c r="AA674" s="361" t="n">
        <f aca="false">W674-X674-Y674-Z674</f>
        <v>0</v>
      </c>
    </row>
    <row r="675" customFormat="false" ht="19.5" hidden="false" customHeight="false" outlineLevel="0" collapsed="false">
      <c r="A675" s="275" t="n">
        <v>350</v>
      </c>
      <c r="B675" s="248"/>
      <c r="C675" s="240" t="n">
        <v>3305</v>
      </c>
      <c r="D675" s="404" t="s">
        <v>469</v>
      </c>
      <c r="E675" s="220" t="n">
        <f aca="false">F675+G675+H675</f>
        <v>0</v>
      </c>
      <c r="F675" s="265"/>
      <c r="G675" s="252"/>
      <c r="H675" s="252"/>
      <c r="I675" s="265"/>
      <c r="J675" s="252"/>
      <c r="K675" s="252"/>
      <c r="L675" s="222" t="n">
        <f aca="false">I675+J675+K675</f>
        <v>0</v>
      </c>
      <c r="M675" s="659" t="str">
        <f aca="false">(IF($E675&lt;&gt;0,$M$2,IF($L675&lt;&gt;0,$M$2,"")))</f>
        <v/>
      </c>
      <c r="N675" s="216"/>
      <c r="O675" s="360"/>
      <c r="P675" s="388"/>
      <c r="Q675" s="388"/>
      <c r="R675" s="671"/>
      <c r="S675" s="216"/>
      <c r="T675" s="360"/>
      <c r="U675" s="388"/>
      <c r="V675" s="388"/>
      <c r="W675" s="388"/>
      <c r="X675" s="388"/>
      <c r="Y675" s="388"/>
      <c r="Z675" s="671"/>
      <c r="AA675" s="361" t="n">
        <f aca="false">W675-X675-Y675-Z675</f>
        <v>0</v>
      </c>
    </row>
    <row r="676" customFormat="false" ht="19.5" hidden="false" customHeight="false" outlineLevel="0" collapsed="false">
      <c r="A676" s="276" t="n">
        <v>355</v>
      </c>
      <c r="B676" s="248"/>
      <c r="C676" s="240" t="n">
        <v>3306</v>
      </c>
      <c r="D676" s="404" t="s">
        <v>470</v>
      </c>
      <c r="E676" s="220" t="n">
        <f aca="false">F676+G676+H676</f>
        <v>0</v>
      </c>
      <c r="F676" s="265"/>
      <c r="G676" s="252"/>
      <c r="H676" s="252"/>
      <c r="I676" s="265"/>
      <c r="J676" s="252"/>
      <c r="K676" s="252"/>
      <c r="L676" s="222" t="n">
        <f aca="false">I676+J676+K676</f>
        <v>0</v>
      </c>
      <c r="M676" s="659" t="str">
        <f aca="false">(IF($E676&lt;&gt;0,$M$2,IF($L676&lt;&gt;0,$M$2,"")))</f>
        <v/>
      </c>
      <c r="N676" s="216"/>
      <c r="O676" s="360"/>
      <c r="P676" s="388"/>
      <c r="Q676" s="388"/>
      <c r="R676" s="671"/>
      <c r="S676" s="216"/>
      <c r="T676" s="360"/>
      <c r="U676" s="388"/>
      <c r="V676" s="388"/>
      <c r="W676" s="388"/>
      <c r="X676" s="388"/>
      <c r="Y676" s="388"/>
      <c r="Z676" s="671"/>
      <c r="AA676" s="361" t="n">
        <f aca="false">W676-X676-Y676-Z676</f>
        <v>0</v>
      </c>
    </row>
    <row r="677" customFormat="false" ht="19.5" hidden="false" customHeight="false" outlineLevel="0" collapsed="false">
      <c r="A677" s="276" t="n">
        <v>375</v>
      </c>
      <c r="B677" s="229" t="n">
        <v>3900</v>
      </c>
      <c r="C677" s="389" t="s">
        <v>471</v>
      </c>
      <c r="D677" s="389"/>
      <c r="E677" s="220" t="n">
        <f aca="false">F677+G677+H677</f>
        <v>0</v>
      </c>
      <c r="F677" s="529"/>
      <c r="G677" s="264"/>
      <c r="H677" s="264"/>
      <c r="I677" s="529"/>
      <c r="J677" s="264"/>
      <c r="K677" s="264"/>
      <c r="L677" s="222" t="n">
        <f aca="false">I677+J677+K677</f>
        <v>0</v>
      </c>
      <c r="M677" s="659" t="str">
        <f aca="false">(IF($E677&lt;&gt;0,$M$2,IF($L677&lt;&gt;0,$M$2,"")))</f>
        <v/>
      </c>
      <c r="N677" s="216"/>
      <c r="O677" s="674"/>
      <c r="P677" s="675"/>
      <c r="Q677" s="377" t="n">
        <f aca="false">L677</f>
        <v>0</v>
      </c>
      <c r="R677" s="670" t="n">
        <f aca="false">O677+P677-Q677</f>
        <v>0</v>
      </c>
      <c r="S677" s="216"/>
      <c r="T677" s="674"/>
      <c r="U677" s="675"/>
      <c r="V677" s="359" t="n">
        <f aca="false">+IF(+(O677+P677)&gt;=L677,+P677,+(+L677-O677))</f>
        <v>0</v>
      </c>
      <c r="W677" s="359" t="n">
        <f aca="false">T677+U677-V677</f>
        <v>0</v>
      </c>
      <c r="X677" s="675"/>
      <c r="Y677" s="675"/>
      <c r="Z677" s="255"/>
      <c r="AA677" s="361" t="n">
        <f aca="false">W677-X677-Y677-Z677</f>
        <v>0</v>
      </c>
    </row>
    <row r="678" customFormat="false" ht="19.5" hidden="false" customHeight="false" outlineLevel="0" collapsed="false">
      <c r="A678" s="276" t="n">
        <v>380</v>
      </c>
      <c r="B678" s="229" t="n">
        <v>4000</v>
      </c>
      <c r="C678" s="406" t="s">
        <v>472</v>
      </c>
      <c r="D678" s="406"/>
      <c r="E678" s="220" t="n">
        <f aca="false">F678+G678+H678</f>
        <v>0</v>
      </c>
      <c r="F678" s="529"/>
      <c r="G678" s="264"/>
      <c r="H678" s="264"/>
      <c r="I678" s="529"/>
      <c r="J678" s="264"/>
      <c r="K678" s="264"/>
      <c r="L678" s="222" t="n">
        <f aca="false">I678+J678+K678</f>
        <v>0</v>
      </c>
      <c r="M678" s="659" t="str">
        <f aca="false">(IF($E678&lt;&gt;0,$M$2,IF($L678&lt;&gt;0,$M$2,"")))</f>
        <v/>
      </c>
      <c r="N678" s="216"/>
      <c r="O678" s="674"/>
      <c r="P678" s="675"/>
      <c r="Q678" s="377" t="n">
        <f aca="false">L678</f>
        <v>0</v>
      </c>
      <c r="R678" s="670" t="n">
        <f aca="false">O678+P678-Q678</f>
        <v>0</v>
      </c>
      <c r="S678" s="216"/>
      <c r="T678" s="378"/>
      <c r="U678" s="400"/>
      <c r="V678" s="400"/>
      <c r="W678" s="388"/>
      <c r="X678" s="400"/>
      <c r="Y678" s="400"/>
      <c r="Z678" s="671"/>
      <c r="AA678" s="361" t="n">
        <f aca="false">W678-X678-Y678-Z678</f>
        <v>0</v>
      </c>
    </row>
    <row r="679" customFormat="false" ht="19.5" hidden="false" customHeight="false" outlineLevel="0" collapsed="false">
      <c r="A679" s="276" t="n">
        <v>385</v>
      </c>
      <c r="B679" s="229" t="n">
        <v>4100</v>
      </c>
      <c r="C679" s="406" t="s">
        <v>473</v>
      </c>
      <c r="D679" s="406"/>
      <c r="E679" s="220" t="n">
        <f aca="false">F679+G679+H679</f>
        <v>0</v>
      </c>
      <c r="F679" s="529"/>
      <c r="G679" s="264"/>
      <c r="H679" s="264"/>
      <c r="I679" s="529"/>
      <c r="J679" s="264"/>
      <c r="K679" s="264"/>
      <c r="L679" s="222" t="n">
        <f aca="false">I679+J679+K679</f>
        <v>0</v>
      </c>
      <c r="M679" s="659" t="str">
        <f aca="false">(IF($E679&lt;&gt;0,$M$2,IF($L679&lt;&gt;0,$M$2,"")))</f>
        <v/>
      </c>
      <c r="N679" s="216"/>
      <c r="O679" s="378"/>
      <c r="P679" s="400"/>
      <c r="Q679" s="400"/>
      <c r="R679" s="673"/>
      <c r="S679" s="216"/>
      <c r="T679" s="378"/>
      <c r="U679" s="400"/>
      <c r="V679" s="400"/>
      <c r="W679" s="400"/>
      <c r="X679" s="400"/>
      <c r="Y679" s="400"/>
      <c r="Z679" s="673"/>
      <c r="AA679" s="361" t="n">
        <f aca="false">W679-X679-Y679-Z679</f>
        <v>0</v>
      </c>
    </row>
    <row r="680" customFormat="false" ht="19.5" hidden="false" customHeight="false" outlineLevel="0" collapsed="false">
      <c r="A680" s="276" t="n">
        <v>390</v>
      </c>
      <c r="B680" s="229" t="n">
        <v>4200</v>
      </c>
      <c r="C680" s="677" t="s">
        <v>474</v>
      </c>
      <c r="D680" s="677"/>
      <c r="E680" s="244" t="n">
        <f aca="false">SUM(E681:E686)</f>
        <v>10000</v>
      </c>
      <c r="F680" s="245" t="n">
        <f aca="false">SUM(F681:F686)</f>
        <v>0</v>
      </c>
      <c r="G680" s="246" t="n">
        <f aca="false">SUM(G681:G686)</f>
        <v>10000</v>
      </c>
      <c r="H680" s="246" t="n">
        <f aca="false">SUM(H681:H686)</f>
        <v>0</v>
      </c>
      <c r="I680" s="245" t="n">
        <f aca="false">SUM(I681:I686)</f>
        <v>0</v>
      </c>
      <c r="J680" s="246" t="n">
        <f aca="false">SUM(J681:J686)</f>
        <v>2010</v>
      </c>
      <c r="K680" s="246" t="n">
        <f aca="false">SUM(K681:K686)</f>
        <v>0</v>
      </c>
      <c r="L680" s="246" t="n">
        <f aca="false">SUM(L681:L686)</f>
        <v>2010</v>
      </c>
      <c r="M680" s="659" t="n">
        <f aca="false">(IF($E680&lt;&gt;0,$M$2,IF($L680&lt;&gt;0,$M$2,"")))</f>
        <v>1</v>
      </c>
      <c r="N680" s="216"/>
      <c r="O680" s="376" t="n">
        <f aca="false">SUM(O681:O686)</f>
        <v>0</v>
      </c>
      <c r="P680" s="377" t="n">
        <f aca="false">SUM(P681:P686)</f>
        <v>0</v>
      </c>
      <c r="Q680" s="672" t="n">
        <f aca="false">SUM(Q681:Q686)</f>
        <v>2010</v>
      </c>
      <c r="R680" s="261" t="n">
        <f aca="false">SUM(R681:R686)</f>
        <v>-2010</v>
      </c>
      <c r="S680" s="216"/>
      <c r="T680" s="376" t="n">
        <f aca="false">SUM(T681:T686)</f>
        <v>0</v>
      </c>
      <c r="U680" s="377" t="n">
        <f aca="false">SUM(U681:U686)</f>
        <v>0</v>
      </c>
      <c r="V680" s="377" t="n">
        <f aca="false">SUM(V681:V686)</f>
        <v>2010</v>
      </c>
      <c r="W680" s="377" t="n">
        <f aca="false">SUM(W681:W686)</f>
        <v>-2010</v>
      </c>
      <c r="X680" s="377" t="n">
        <f aca="false">SUM(X681:X686)</f>
        <v>0</v>
      </c>
      <c r="Y680" s="377" t="n">
        <f aca="false">SUM(Y681:Y686)</f>
        <v>0</v>
      </c>
      <c r="Z680" s="261" t="n">
        <f aca="false">SUM(Z681:Z686)</f>
        <v>0</v>
      </c>
      <c r="AA680" s="361" t="n">
        <f aca="false">W680-X680-Y680-Z680</f>
        <v>-2010</v>
      </c>
    </row>
    <row r="681" customFormat="false" ht="19.5" hidden="false" customHeight="false" outlineLevel="0" collapsed="false">
      <c r="A681" s="276" t="n">
        <v>395</v>
      </c>
      <c r="B681" s="407"/>
      <c r="C681" s="251" t="n">
        <v>4201</v>
      </c>
      <c r="D681" s="219" t="s">
        <v>475</v>
      </c>
      <c r="E681" s="220" t="n">
        <f aca="false">F681+G681+H681</f>
        <v>0</v>
      </c>
      <c r="F681" s="265"/>
      <c r="G681" s="252"/>
      <c r="H681" s="252"/>
      <c r="I681" s="265"/>
      <c r="J681" s="252"/>
      <c r="K681" s="252"/>
      <c r="L681" s="222" t="n">
        <f aca="false">I681+J681+K681</f>
        <v>0</v>
      </c>
      <c r="M681" s="659" t="str">
        <f aca="false">(IF($E681&lt;&gt;0,$M$2,IF($L681&lt;&gt;0,$M$2,"")))</f>
        <v/>
      </c>
      <c r="N681" s="216"/>
      <c r="O681" s="668"/>
      <c r="P681" s="669"/>
      <c r="Q681" s="359" t="n">
        <f aca="false">L681</f>
        <v>0</v>
      </c>
      <c r="R681" s="670" t="n">
        <f aca="false">O681+P681-Q681</f>
        <v>0</v>
      </c>
      <c r="S681" s="216"/>
      <c r="T681" s="668"/>
      <c r="U681" s="669"/>
      <c r="V681" s="359" t="n">
        <f aca="false">+IF(+(O681+P681)&gt;=L681,+P681,+(+L681-O681))</f>
        <v>0</v>
      </c>
      <c r="W681" s="359" t="n">
        <f aca="false">T681+U681-V681</f>
        <v>0</v>
      </c>
      <c r="X681" s="669"/>
      <c r="Y681" s="669"/>
      <c r="Z681" s="255"/>
      <c r="AA681" s="361" t="n">
        <f aca="false">W681-X681-Y681-Z681</f>
        <v>0</v>
      </c>
    </row>
    <row r="682" customFormat="false" ht="19.5" hidden="false" customHeight="false" outlineLevel="0" collapsed="false">
      <c r="A682" s="262" t="n">
        <v>397</v>
      </c>
      <c r="B682" s="407"/>
      <c r="C682" s="218" t="n">
        <v>4202</v>
      </c>
      <c r="D682" s="223" t="s">
        <v>476</v>
      </c>
      <c r="E682" s="220" t="n">
        <f aca="false">F682+G682+H682</f>
        <v>0</v>
      </c>
      <c r="F682" s="265"/>
      <c r="G682" s="252"/>
      <c r="H682" s="252"/>
      <c r="I682" s="265"/>
      <c r="J682" s="252"/>
      <c r="K682" s="252"/>
      <c r="L682" s="222" t="n">
        <f aca="false">I682+J682+K682</f>
        <v>0</v>
      </c>
      <c r="M682" s="659" t="str">
        <f aca="false">(IF($E682&lt;&gt;0,$M$2,IF($L682&lt;&gt;0,$M$2,"")))</f>
        <v/>
      </c>
      <c r="N682" s="216"/>
      <c r="O682" s="668"/>
      <c r="P682" s="669"/>
      <c r="Q682" s="359" t="n">
        <f aca="false">L682</f>
        <v>0</v>
      </c>
      <c r="R682" s="670" t="n">
        <f aca="false">O682+P682-Q682</f>
        <v>0</v>
      </c>
      <c r="S682" s="216"/>
      <c r="T682" s="668"/>
      <c r="U682" s="669"/>
      <c r="V682" s="359" t="n">
        <f aca="false">+IF(+(O682+P682)&gt;=L682,+P682,+(+L682-O682))</f>
        <v>0</v>
      </c>
      <c r="W682" s="359" t="n">
        <f aca="false">T682+U682-V682</f>
        <v>0</v>
      </c>
      <c r="X682" s="669"/>
      <c r="Y682" s="669"/>
      <c r="Z682" s="255"/>
      <c r="AA682" s="361" t="n">
        <f aca="false">W682-X682-Y682-Z682</f>
        <v>0</v>
      </c>
    </row>
    <row r="683" customFormat="false" ht="19.5" hidden="false" customHeight="false" outlineLevel="0" collapsed="false">
      <c r="A683" s="226" t="n">
        <v>398</v>
      </c>
      <c r="B683" s="407"/>
      <c r="C683" s="218" t="n">
        <v>4214</v>
      </c>
      <c r="D683" s="223" t="s">
        <v>477</v>
      </c>
      <c r="E683" s="220" t="n">
        <f aca="false">F683+G683+H683</f>
        <v>10000</v>
      </c>
      <c r="F683" s="265" t="n">
        <v>0</v>
      </c>
      <c r="G683" s="252" t="n">
        <v>10000</v>
      </c>
      <c r="H683" s="252" t="n">
        <v>0</v>
      </c>
      <c r="I683" s="265" t="n">
        <v>0</v>
      </c>
      <c r="J683" s="252" t="n">
        <v>2010</v>
      </c>
      <c r="K683" s="252" t="n">
        <v>0</v>
      </c>
      <c r="L683" s="222" t="n">
        <f aca="false">I683+J683+K683</f>
        <v>2010</v>
      </c>
      <c r="M683" s="659" t="n">
        <f aca="false">(IF($E683&lt;&gt;0,$M$2,IF($L683&lt;&gt;0,$M$2,"")))</f>
        <v>1</v>
      </c>
      <c r="N683" s="216"/>
      <c r="O683" s="668"/>
      <c r="P683" s="669"/>
      <c r="Q683" s="359" t="n">
        <f aca="false">L683</f>
        <v>2010</v>
      </c>
      <c r="R683" s="670" t="n">
        <f aca="false">O683+P683-Q683</f>
        <v>-2010</v>
      </c>
      <c r="S683" s="216"/>
      <c r="T683" s="668"/>
      <c r="U683" s="669"/>
      <c r="V683" s="359" t="n">
        <f aca="false">+IF(+(O683+P683)&gt;=L683,+P683,+(+L683-O683))</f>
        <v>2010</v>
      </c>
      <c r="W683" s="359" t="n">
        <f aca="false">T683+U683-V683</f>
        <v>-2010</v>
      </c>
      <c r="X683" s="669"/>
      <c r="Y683" s="669"/>
      <c r="Z683" s="255"/>
      <c r="AA683" s="361" t="n">
        <f aca="false">W683-X683-Y683-Z683</f>
        <v>-2010</v>
      </c>
    </row>
    <row r="684" customFormat="false" ht="19.5" hidden="false" customHeight="false" outlineLevel="0" collapsed="false">
      <c r="A684" s="226" t="n">
        <v>399</v>
      </c>
      <c r="B684" s="407"/>
      <c r="C684" s="218" t="n">
        <v>4217</v>
      </c>
      <c r="D684" s="223" t="s">
        <v>478</v>
      </c>
      <c r="E684" s="220" t="n">
        <f aca="false">F684+G684+H684</f>
        <v>0</v>
      </c>
      <c r="F684" s="265"/>
      <c r="G684" s="252"/>
      <c r="H684" s="252"/>
      <c r="I684" s="265"/>
      <c r="J684" s="252"/>
      <c r="K684" s="252"/>
      <c r="L684" s="222" t="n">
        <f aca="false">I684+J684+K684</f>
        <v>0</v>
      </c>
      <c r="M684" s="659" t="str">
        <f aca="false">(IF($E684&lt;&gt;0,$M$2,IF($L684&lt;&gt;0,$M$2,"")))</f>
        <v/>
      </c>
      <c r="N684" s="216"/>
      <c r="O684" s="668"/>
      <c r="P684" s="669"/>
      <c r="Q684" s="359" t="n">
        <f aca="false">L684</f>
        <v>0</v>
      </c>
      <c r="R684" s="670" t="n">
        <f aca="false">O684+P684-Q684</f>
        <v>0</v>
      </c>
      <c r="S684" s="216"/>
      <c r="T684" s="668"/>
      <c r="U684" s="669"/>
      <c r="V684" s="359" t="n">
        <f aca="false">+IF(+(O684+P684)&gt;=L684,+P684,+(+L684-O684))</f>
        <v>0</v>
      </c>
      <c r="W684" s="359" t="n">
        <f aca="false">T684+U684-V684</f>
        <v>0</v>
      </c>
      <c r="X684" s="669"/>
      <c r="Y684" s="669"/>
      <c r="Z684" s="255"/>
      <c r="AA684" s="361" t="n">
        <f aca="false">W684-X684-Y684-Z684</f>
        <v>0</v>
      </c>
    </row>
    <row r="685" customFormat="false" ht="19.5" hidden="false" customHeight="false" outlineLevel="0" collapsed="false">
      <c r="A685" s="226" t="n">
        <v>400</v>
      </c>
      <c r="B685" s="407"/>
      <c r="C685" s="218" t="n">
        <v>4218</v>
      </c>
      <c r="D685" s="253" t="s">
        <v>479</v>
      </c>
      <c r="E685" s="220" t="n">
        <f aca="false">F685+G685+H685</f>
        <v>0</v>
      </c>
      <c r="F685" s="265"/>
      <c r="G685" s="252"/>
      <c r="H685" s="252"/>
      <c r="I685" s="265"/>
      <c r="J685" s="252"/>
      <c r="K685" s="252"/>
      <c r="L685" s="222" t="n">
        <f aca="false">I685+J685+K685</f>
        <v>0</v>
      </c>
      <c r="M685" s="659" t="str">
        <f aca="false">(IF($E685&lt;&gt;0,$M$2,IF($L685&lt;&gt;0,$M$2,"")))</f>
        <v/>
      </c>
      <c r="N685" s="216"/>
      <c r="O685" s="668"/>
      <c r="P685" s="669"/>
      <c r="Q685" s="359" t="n">
        <f aca="false">L685</f>
        <v>0</v>
      </c>
      <c r="R685" s="670" t="n">
        <f aca="false">O685+P685-Q685</f>
        <v>0</v>
      </c>
      <c r="S685" s="216"/>
      <c r="T685" s="668"/>
      <c r="U685" s="669"/>
      <c r="V685" s="359" t="n">
        <f aca="false">+IF(+(O685+P685)&gt;=L685,+P685,+(+L685-O685))</f>
        <v>0</v>
      </c>
      <c r="W685" s="359" t="n">
        <f aca="false">T685+U685-V685</f>
        <v>0</v>
      </c>
      <c r="X685" s="669"/>
      <c r="Y685" s="669"/>
      <c r="Z685" s="255"/>
      <c r="AA685" s="361" t="n">
        <f aca="false">W685-X685-Y685-Z685</f>
        <v>0</v>
      </c>
    </row>
    <row r="686" customFormat="false" ht="19.5" hidden="false" customHeight="false" outlineLevel="0" collapsed="false">
      <c r="A686" s="226" t="n">
        <v>401</v>
      </c>
      <c r="B686" s="407"/>
      <c r="C686" s="218" t="n">
        <v>4219</v>
      </c>
      <c r="D686" s="301" t="s">
        <v>480</v>
      </c>
      <c r="E686" s="220" t="n">
        <f aca="false">F686+G686+H686</f>
        <v>0</v>
      </c>
      <c r="F686" s="265"/>
      <c r="G686" s="252"/>
      <c r="H686" s="252"/>
      <c r="I686" s="265"/>
      <c r="J686" s="252"/>
      <c r="K686" s="252"/>
      <c r="L686" s="222" t="n">
        <f aca="false">I686+J686+K686</f>
        <v>0</v>
      </c>
      <c r="M686" s="659" t="str">
        <f aca="false">(IF($E686&lt;&gt;0,$M$2,IF($L686&lt;&gt;0,$M$2,"")))</f>
        <v/>
      </c>
      <c r="N686" s="216"/>
      <c r="O686" s="668"/>
      <c r="P686" s="669"/>
      <c r="Q686" s="359" t="n">
        <f aca="false">L686</f>
        <v>0</v>
      </c>
      <c r="R686" s="670" t="n">
        <f aca="false">O686+P686-Q686</f>
        <v>0</v>
      </c>
      <c r="S686" s="216"/>
      <c r="T686" s="668"/>
      <c r="U686" s="669"/>
      <c r="V686" s="359" t="n">
        <f aca="false">+IF(+(O686+P686)&gt;=L686,+P686,+(+L686-O686))</f>
        <v>0</v>
      </c>
      <c r="W686" s="359" t="n">
        <f aca="false">T686+U686-V686</f>
        <v>0</v>
      </c>
      <c r="X686" s="669"/>
      <c r="Y686" s="669"/>
      <c r="Z686" s="255"/>
      <c r="AA686" s="361" t="n">
        <f aca="false">W686-X686-Y686-Z686</f>
        <v>0</v>
      </c>
    </row>
    <row r="687" customFormat="false" ht="19.5" hidden="false" customHeight="false" outlineLevel="0" collapsed="false">
      <c r="A687" s="226" t="n">
        <v>402</v>
      </c>
      <c r="B687" s="229" t="n">
        <v>4300</v>
      </c>
      <c r="C687" s="386" t="s">
        <v>481</v>
      </c>
      <c r="D687" s="386"/>
      <c r="E687" s="244" t="n">
        <f aca="false">SUM(E688:E690)</f>
        <v>0</v>
      </c>
      <c r="F687" s="245" t="n">
        <f aca="false">SUM(F688:F690)</f>
        <v>0</v>
      </c>
      <c r="G687" s="246" t="n">
        <f aca="false">SUM(G688:G690)</f>
        <v>0</v>
      </c>
      <c r="H687" s="246" t="n">
        <f aca="false">SUM(H688:H690)</f>
        <v>0</v>
      </c>
      <c r="I687" s="245" t="n">
        <f aca="false">SUM(I688:I690)</f>
        <v>0</v>
      </c>
      <c r="J687" s="246" t="n">
        <f aca="false">SUM(J688:J690)</f>
        <v>0</v>
      </c>
      <c r="K687" s="246" t="n">
        <f aca="false">SUM(K688:K690)</f>
        <v>0</v>
      </c>
      <c r="L687" s="246" t="n">
        <f aca="false">SUM(L688:L690)</f>
        <v>0</v>
      </c>
      <c r="M687" s="659" t="str">
        <f aca="false">(IF($E687&lt;&gt;0,$M$2,IF($L687&lt;&gt;0,$M$2,"")))</f>
        <v/>
      </c>
      <c r="N687" s="216"/>
      <c r="O687" s="376" t="n">
        <f aca="false">SUM(O688:O690)</f>
        <v>0</v>
      </c>
      <c r="P687" s="377" t="n">
        <f aca="false">SUM(P688:P690)</f>
        <v>0</v>
      </c>
      <c r="Q687" s="672" t="n">
        <f aca="false">SUM(Q688:Q690)</f>
        <v>0</v>
      </c>
      <c r="R687" s="261" t="n">
        <f aca="false">SUM(R688:R690)</f>
        <v>0</v>
      </c>
      <c r="S687" s="216"/>
      <c r="T687" s="376" t="n">
        <f aca="false">SUM(T688:T690)</f>
        <v>0</v>
      </c>
      <c r="U687" s="377" t="n">
        <f aca="false">SUM(U688:U690)</f>
        <v>0</v>
      </c>
      <c r="V687" s="377" t="n">
        <f aca="false">SUM(V688:V690)</f>
        <v>0</v>
      </c>
      <c r="W687" s="377" t="n">
        <f aca="false">SUM(W688:W690)</f>
        <v>0</v>
      </c>
      <c r="X687" s="377" t="n">
        <f aca="false">SUM(X688:X690)</f>
        <v>0</v>
      </c>
      <c r="Y687" s="377" t="n">
        <f aca="false">SUM(Y688:Y690)</f>
        <v>0</v>
      </c>
      <c r="Z687" s="261" t="n">
        <f aca="false">SUM(Z688:Z690)</f>
        <v>0</v>
      </c>
      <c r="AA687" s="361" t="n">
        <f aca="false">W687-X687-Y687-Z687</f>
        <v>0</v>
      </c>
    </row>
    <row r="688" customFormat="false" ht="19.5" hidden="false" customHeight="false" outlineLevel="0" collapsed="false">
      <c r="A688" s="405" t="n">
        <v>404</v>
      </c>
      <c r="B688" s="407"/>
      <c r="C688" s="251" t="n">
        <v>4301</v>
      </c>
      <c r="D688" s="379" t="s">
        <v>482</v>
      </c>
      <c r="E688" s="220" t="n">
        <f aca="false">F688+G688+H688</f>
        <v>0</v>
      </c>
      <c r="F688" s="265"/>
      <c r="G688" s="252"/>
      <c r="H688" s="252"/>
      <c r="I688" s="265"/>
      <c r="J688" s="252"/>
      <c r="K688" s="252"/>
      <c r="L688" s="222" t="n">
        <f aca="false">I688+J688+K688</f>
        <v>0</v>
      </c>
      <c r="M688" s="659" t="str">
        <f aca="false">(IF($E688&lt;&gt;0,$M$2,IF($L688&lt;&gt;0,$M$2,"")))</f>
        <v/>
      </c>
      <c r="N688" s="216"/>
      <c r="O688" s="668"/>
      <c r="P688" s="669"/>
      <c r="Q688" s="359" t="n">
        <f aca="false">L688</f>
        <v>0</v>
      </c>
      <c r="R688" s="670" t="n">
        <f aca="false">O688+P688-Q688</f>
        <v>0</v>
      </c>
      <c r="S688" s="216"/>
      <c r="T688" s="668"/>
      <c r="U688" s="669"/>
      <c r="V688" s="359" t="n">
        <f aca="false">+IF(+(O688+P688)&gt;=L688,+P688,+(+L688-O688))</f>
        <v>0</v>
      </c>
      <c r="W688" s="359" t="n">
        <f aca="false">T688+U688-V688</f>
        <v>0</v>
      </c>
      <c r="X688" s="669"/>
      <c r="Y688" s="669"/>
      <c r="Z688" s="255"/>
      <c r="AA688" s="361" t="n">
        <f aca="false">W688-X688-Y688-Z688</f>
        <v>0</v>
      </c>
    </row>
    <row r="689" customFormat="false" ht="19.5" hidden="false" customHeight="false" outlineLevel="0" collapsed="false">
      <c r="A689" s="405" t="n">
        <v>404</v>
      </c>
      <c r="B689" s="407"/>
      <c r="C689" s="218" t="n">
        <v>4302</v>
      </c>
      <c r="D689" s="223" t="s">
        <v>754</v>
      </c>
      <c r="E689" s="220" t="n">
        <f aca="false">F689+G689+H689</f>
        <v>0</v>
      </c>
      <c r="F689" s="265"/>
      <c r="G689" s="252"/>
      <c r="H689" s="252"/>
      <c r="I689" s="265"/>
      <c r="J689" s="252"/>
      <c r="K689" s="252"/>
      <c r="L689" s="222" t="n">
        <f aca="false">I689+J689+K689</f>
        <v>0</v>
      </c>
      <c r="M689" s="659" t="str">
        <f aca="false">(IF($E689&lt;&gt;0,$M$2,IF($L689&lt;&gt;0,$M$2,"")))</f>
        <v/>
      </c>
      <c r="N689" s="216"/>
      <c r="O689" s="668"/>
      <c r="P689" s="669"/>
      <c r="Q689" s="359" t="n">
        <f aca="false">L689</f>
        <v>0</v>
      </c>
      <c r="R689" s="670" t="n">
        <f aca="false">O689+P689-Q689</f>
        <v>0</v>
      </c>
      <c r="S689" s="216"/>
      <c r="T689" s="668"/>
      <c r="U689" s="669"/>
      <c r="V689" s="359" t="n">
        <f aca="false">+IF(+(O689+P689)&gt;=L689,+P689,+(+L689-O689))</f>
        <v>0</v>
      </c>
      <c r="W689" s="359" t="n">
        <f aca="false">T689+U689-V689</f>
        <v>0</v>
      </c>
      <c r="X689" s="669"/>
      <c r="Y689" s="669"/>
      <c r="Z689" s="255"/>
      <c r="AA689" s="361" t="n">
        <f aca="false">W689-X689-Y689-Z689</f>
        <v>0</v>
      </c>
    </row>
    <row r="690" customFormat="false" ht="19.5" hidden="false" customHeight="false" outlineLevel="0" collapsed="false">
      <c r="A690" s="275" t="n">
        <v>440</v>
      </c>
      <c r="B690" s="407"/>
      <c r="C690" s="240" t="n">
        <v>4309</v>
      </c>
      <c r="D690" s="258" t="s">
        <v>484</v>
      </c>
      <c r="E690" s="220" t="n">
        <f aca="false">F690+G690+H690</f>
        <v>0</v>
      </c>
      <c r="F690" s="265"/>
      <c r="G690" s="252"/>
      <c r="H690" s="252"/>
      <c r="I690" s="265"/>
      <c r="J690" s="252"/>
      <c r="K690" s="252"/>
      <c r="L690" s="222" t="n">
        <f aca="false">I690+J690+K690</f>
        <v>0</v>
      </c>
      <c r="M690" s="659" t="str">
        <f aca="false">(IF($E690&lt;&gt;0,$M$2,IF($L690&lt;&gt;0,$M$2,"")))</f>
        <v/>
      </c>
      <c r="N690" s="216"/>
      <c r="O690" s="668"/>
      <c r="P690" s="669"/>
      <c r="Q690" s="359" t="n">
        <f aca="false">L690</f>
        <v>0</v>
      </c>
      <c r="R690" s="670" t="n">
        <f aca="false">O690+P690-Q690</f>
        <v>0</v>
      </c>
      <c r="S690" s="216"/>
      <c r="T690" s="668"/>
      <c r="U690" s="669"/>
      <c r="V690" s="359" t="n">
        <f aca="false">+IF(+(O690+P690)&gt;=L690,+P690,+(+L690-O690))</f>
        <v>0</v>
      </c>
      <c r="W690" s="359" t="n">
        <f aca="false">T690+U690-V690</f>
        <v>0</v>
      </c>
      <c r="X690" s="669"/>
      <c r="Y690" s="669"/>
      <c r="Z690" s="255"/>
      <c r="AA690" s="361" t="n">
        <f aca="false">W690-X690-Y690-Z690</f>
        <v>0</v>
      </c>
    </row>
    <row r="691" customFormat="false" ht="19.5" hidden="false" customHeight="false" outlineLevel="0" collapsed="false">
      <c r="A691" s="275" t="n">
        <v>450</v>
      </c>
      <c r="B691" s="229" t="n">
        <v>4400</v>
      </c>
      <c r="C691" s="408" t="s">
        <v>485</v>
      </c>
      <c r="D691" s="408"/>
      <c r="E691" s="220" t="n">
        <f aca="false">F691+G691+H691</f>
        <v>0</v>
      </c>
      <c r="F691" s="529"/>
      <c r="G691" s="264"/>
      <c r="H691" s="264"/>
      <c r="I691" s="529"/>
      <c r="J691" s="264"/>
      <c r="K691" s="264"/>
      <c r="L691" s="222" t="n">
        <f aca="false">I691+J691+K691</f>
        <v>0</v>
      </c>
      <c r="M691" s="659" t="str">
        <f aca="false">(IF($E691&lt;&gt;0,$M$2,IF($L691&lt;&gt;0,$M$2,"")))</f>
        <v/>
      </c>
      <c r="N691" s="216"/>
      <c r="O691" s="674"/>
      <c r="P691" s="675"/>
      <c r="Q691" s="377" t="n">
        <f aca="false">L691</f>
        <v>0</v>
      </c>
      <c r="R691" s="670" t="n">
        <f aca="false">O691+P691-Q691</f>
        <v>0</v>
      </c>
      <c r="S691" s="216"/>
      <c r="T691" s="674"/>
      <c r="U691" s="675"/>
      <c r="V691" s="359" t="n">
        <f aca="false">+IF(+(O691+P691)&gt;=L691,+P691,+(+L691-O691))</f>
        <v>0</v>
      </c>
      <c r="W691" s="359" t="n">
        <f aca="false">T691+U691-V691</f>
        <v>0</v>
      </c>
      <c r="X691" s="675"/>
      <c r="Y691" s="675"/>
      <c r="Z691" s="255"/>
      <c r="AA691" s="361" t="n">
        <f aca="false">W691-X691-Y691-Z691</f>
        <v>0</v>
      </c>
    </row>
    <row r="692" customFormat="false" ht="19.5" hidden="false" customHeight="false" outlineLevel="0" collapsed="false">
      <c r="A692" s="275" t="n">
        <v>495</v>
      </c>
      <c r="B692" s="229" t="n">
        <v>4500</v>
      </c>
      <c r="C692" s="406" t="s">
        <v>486</v>
      </c>
      <c r="D692" s="406"/>
      <c r="E692" s="220" t="n">
        <f aca="false">F692+G692+H692</f>
        <v>0</v>
      </c>
      <c r="F692" s="529"/>
      <c r="G692" s="264"/>
      <c r="H692" s="264"/>
      <c r="I692" s="529"/>
      <c r="J692" s="264"/>
      <c r="K692" s="264"/>
      <c r="L692" s="222" t="n">
        <f aca="false">I692+J692+K692</f>
        <v>0</v>
      </c>
      <c r="M692" s="659" t="str">
        <f aca="false">(IF($E692&lt;&gt;0,$M$2,IF($L692&lt;&gt;0,$M$2,"")))</f>
        <v/>
      </c>
      <c r="N692" s="216"/>
      <c r="O692" s="674"/>
      <c r="P692" s="675"/>
      <c r="Q692" s="377" t="n">
        <f aca="false">L692</f>
        <v>0</v>
      </c>
      <c r="R692" s="670" t="n">
        <f aca="false">O692+P692-Q692</f>
        <v>0</v>
      </c>
      <c r="S692" s="216"/>
      <c r="T692" s="674"/>
      <c r="U692" s="675"/>
      <c r="V692" s="359" t="n">
        <f aca="false">+IF(+(O692+P692)&gt;=L692,+P692,+(+L692-O692))</f>
        <v>0</v>
      </c>
      <c r="W692" s="359" t="n">
        <f aca="false">T692+U692-V692</f>
        <v>0</v>
      </c>
      <c r="X692" s="675"/>
      <c r="Y692" s="675"/>
      <c r="Z692" s="255"/>
      <c r="AA692" s="361" t="n">
        <f aca="false">W692-X692-Y692-Z692</f>
        <v>0</v>
      </c>
    </row>
    <row r="693" customFormat="false" ht="19.5" hidden="false" customHeight="true" outlineLevel="0" collapsed="false">
      <c r="A693" s="276" t="n">
        <v>500</v>
      </c>
      <c r="B693" s="229" t="n">
        <v>4600</v>
      </c>
      <c r="C693" s="390" t="s">
        <v>487</v>
      </c>
      <c r="D693" s="390"/>
      <c r="E693" s="220" t="n">
        <f aca="false">F693+G693+H693</f>
        <v>5920</v>
      </c>
      <c r="F693" s="529" t="n">
        <v>0</v>
      </c>
      <c r="G693" s="264" t="n">
        <v>5920</v>
      </c>
      <c r="H693" s="264" t="n">
        <v>0</v>
      </c>
      <c r="I693" s="529" t="n">
        <v>0</v>
      </c>
      <c r="J693" s="264" t="n">
        <v>2979</v>
      </c>
      <c r="K693" s="264" t="n">
        <v>0</v>
      </c>
      <c r="L693" s="222" t="n">
        <f aca="false">I693+J693+K693</f>
        <v>2979</v>
      </c>
      <c r="M693" s="659" t="n">
        <f aca="false">(IF($E693&lt;&gt;0,$M$2,IF($L693&lt;&gt;0,$M$2,"")))</f>
        <v>1</v>
      </c>
      <c r="N693" s="216"/>
      <c r="O693" s="674"/>
      <c r="P693" s="675"/>
      <c r="Q693" s="377" t="n">
        <f aca="false">L693</f>
        <v>2979</v>
      </c>
      <c r="R693" s="670" t="n">
        <f aca="false">O693+P693-Q693</f>
        <v>-2979</v>
      </c>
      <c r="S693" s="216"/>
      <c r="T693" s="674"/>
      <c r="U693" s="675"/>
      <c r="V693" s="359" t="n">
        <f aca="false">+IF(+(O693+P693)&gt;=L693,+P693,+(+L693-O693))</f>
        <v>2979</v>
      </c>
      <c r="W693" s="359" t="n">
        <f aca="false">T693+U693-V693</f>
        <v>-2979</v>
      </c>
      <c r="X693" s="675"/>
      <c r="Y693" s="675"/>
      <c r="Z693" s="255"/>
      <c r="AA693" s="361" t="n">
        <f aca="false">W693-X693-Y693-Z693</f>
        <v>-2979</v>
      </c>
    </row>
    <row r="694" customFormat="false" ht="19.5" hidden="false" customHeight="false" outlineLevel="0" collapsed="false">
      <c r="A694" s="276" t="n">
        <v>505</v>
      </c>
      <c r="B694" s="229" t="n">
        <v>4900</v>
      </c>
      <c r="C694" s="392" t="s">
        <v>488</v>
      </c>
      <c r="D694" s="392"/>
      <c r="E694" s="244" t="n">
        <f aca="false">+E695+E696</f>
        <v>0</v>
      </c>
      <c r="F694" s="245" t="n">
        <f aca="false">+F695+F696</f>
        <v>0</v>
      </c>
      <c r="G694" s="246" t="n">
        <f aca="false">+G695+G696</f>
        <v>0</v>
      </c>
      <c r="H694" s="246" t="n">
        <f aca="false">+H695+H696</f>
        <v>0</v>
      </c>
      <c r="I694" s="245" t="n">
        <f aca="false">+I695+I696</f>
        <v>0</v>
      </c>
      <c r="J694" s="246" t="n">
        <f aca="false">+J695+J696</f>
        <v>0</v>
      </c>
      <c r="K694" s="246" t="n">
        <f aca="false">+K695+K696</f>
        <v>0</v>
      </c>
      <c r="L694" s="246" t="n">
        <f aca="false">+L695+L696</f>
        <v>0</v>
      </c>
      <c r="M694" s="659" t="str">
        <f aca="false">(IF($E694&lt;&gt;0,$M$2,IF($L694&lt;&gt;0,$M$2,"")))</f>
        <v/>
      </c>
      <c r="N694" s="216"/>
      <c r="O694" s="378"/>
      <c r="P694" s="400"/>
      <c r="Q694" s="400"/>
      <c r="R694" s="673"/>
      <c r="S694" s="216"/>
      <c r="T694" s="378"/>
      <c r="U694" s="400"/>
      <c r="V694" s="400"/>
      <c r="W694" s="400"/>
      <c r="X694" s="400"/>
      <c r="Y694" s="400"/>
      <c r="Z694" s="673"/>
      <c r="AA694" s="361" t="n">
        <f aca="false">W694-X694-Y694-Z694</f>
        <v>0</v>
      </c>
    </row>
    <row r="695" customFormat="false" ht="19.5" hidden="false" customHeight="false" outlineLevel="0" collapsed="false">
      <c r="A695" s="276" t="n">
        <v>510</v>
      </c>
      <c r="B695" s="407"/>
      <c r="C695" s="251" t="n">
        <v>4901</v>
      </c>
      <c r="D695" s="409" t="s">
        <v>489</v>
      </c>
      <c r="E695" s="220" t="n">
        <f aca="false">F695+G695+H695</f>
        <v>0</v>
      </c>
      <c r="F695" s="265"/>
      <c r="G695" s="252"/>
      <c r="H695" s="252"/>
      <c r="I695" s="265"/>
      <c r="J695" s="252"/>
      <c r="K695" s="252"/>
      <c r="L695" s="222" t="n">
        <f aca="false">I695+J695+K695</f>
        <v>0</v>
      </c>
      <c r="M695" s="659" t="str">
        <f aca="false">(IF($E695&lt;&gt;0,$M$2,IF($L695&lt;&gt;0,$M$2,"")))</f>
        <v/>
      </c>
      <c r="N695" s="216"/>
      <c r="O695" s="360"/>
      <c r="P695" s="388"/>
      <c r="Q695" s="388"/>
      <c r="R695" s="671"/>
      <c r="S695" s="216"/>
      <c r="T695" s="360"/>
      <c r="U695" s="388"/>
      <c r="V695" s="388"/>
      <c r="W695" s="388"/>
      <c r="X695" s="388"/>
      <c r="Y695" s="388"/>
      <c r="Z695" s="671"/>
      <c r="AA695" s="361" t="n">
        <f aca="false">W695-X695-Y695-Z695</f>
        <v>0</v>
      </c>
    </row>
    <row r="696" customFormat="false" ht="19.5" hidden="false" customHeight="false" outlineLevel="0" collapsed="false">
      <c r="A696" s="276" t="n">
        <v>515</v>
      </c>
      <c r="B696" s="407"/>
      <c r="C696" s="240" t="n">
        <v>4902</v>
      </c>
      <c r="D696" s="258" t="s">
        <v>490</v>
      </c>
      <c r="E696" s="220" t="n">
        <f aca="false">F696+G696+H696</f>
        <v>0</v>
      </c>
      <c r="F696" s="265"/>
      <c r="G696" s="252"/>
      <c r="H696" s="252"/>
      <c r="I696" s="265"/>
      <c r="J696" s="252"/>
      <c r="K696" s="252"/>
      <c r="L696" s="222" t="n">
        <f aca="false">I696+J696+K696</f>
        <v>0</v>
      </c>
      <c r="M696" s="659" t="str">
        <f aca="false">(IF($E696&lt;&gt;0,$M$2,IF($L696&lt;&gt;0,$M$2,"")))</f>
        <v/>
      </c>
      <c r="N696" s="216"/>
      <c r="O696" s="360"/>
      <c r="P696" s="388"/>
      <c r="Q696" s="388"/>
      <c r="R696" s="671"/>
      <c r="S696" s="216"/>
      <c r="T696" s="360"/>
      <c r="U696" s="388"/>
      <c r="V696" s="388"/>
      <c r="W696" s="388"/>
      <c r="X696" s="388"/>
      <c r="Y696" s="388"/>
      <c r="Z696" s="671"/>
      <c r="AA696" s="361" t="n">
        <f aca="false">W696-X696-Y696-Z696</f>
        <v>0</v>
      </c>
    </row>
    <row r="697" customFormat="false" ht="19.5" hidden="false" customHeight="false" outlineLevel="0" collapsed="false">
      <c r="A697" s="276" t="n">
        <v>520</v>
      </c>
      <c r="B697" s="410" t="n">
        <v>5100</v>
      </c>
      <c r="C697" s="411" t="s">
        <v>491</v>
      </c>
      <c r="D697" s="411"/>
      <c r="E697" s="220" t="n">
        <f aca="false">F697+G697+H697</f>
        <v>97900</v>
      </c>
      <c r="F697" s="678" t="n">
        <v>0</v>
      </c>
      <c r="G697" s="679" t="n">
        <v>97900</v>
      </c>
      <c r="H697" s="679" t="n">
        <v>0</v>
      </c>
      <c r="I697" s="678" t="n">
        <v>0</v>
      </c>
      <c r="J697" s="679" t="n">
        <v>0</v>
      </c>
      <c r="K697" s="679" t="n">
        <v>0</v>
      </c>
      <c r="L697" s="222" t="n">
        <f aca="false">I697+J697+K697</f>
        <v>0</v>
      </c>
      <c r="M697" s="659" t="n">
        <f aca="false">(IF($E697&lt;&gt;0,$M$2,IF($L697&lt;&gt;0,$M$2,"")))</f>
        <v>1</v>
      </c>
      <c r="N697" s="216"/>
      <c r="O697" s="680"/>
      <c r="P697" s="681"/>
      <c r="Q697" s="413" t="n">
        <f aca="false">L697</f>
        <v>0</v>
      </c>
      <c r="R697" s="670" t="n">
        <f aca="false">O697+P697-Q697</f>
        <v>0</v>
      </c>
      <c r="S697" s="216"/>
      <c r="T697" s="680"/>
      <c r="U697" s="681"/>
      <c r="V697" s="359" t="n">
        <f aca="false">+IF(+(O697+P697)&gt;=L697,+P697,+(+L697-O697))</f>
        <v>0</v>
      </c>
      <c r="W697" s="359" t="n">
        <f aca="false">T697+U697-V697</f>
        <v>0</v>
      </c>
      <c r="X697" s="681"/>
      <c r="Y697" s="681"/>
      <c r="Z697" s="255"/>
      <c r="AA697" s="361" t="n">
        <f aca="false">W697-X697-Y697-Z697</f>
        <v>0</v>
      </c>
    </row>
    <row r="698" customFormat="false" ht="19.5" hidden="false" customHeight="false" outlineLevel="0" collapsed="false">
      <c r="A698" s="276" t="n">
        <v>525</v>
      </c>
      <c r="B698" s="410" t="n">
        <v>5200</v>
      </c>
      <c r="C698" s="415" t="s">
        <v>492</v>
      </c>
      <c r="D698" s="415"/>
      <c r="E698" s="682" t="n">
        <f aca="false">SUM(E699:E705)</f>
        <v>2000</v>
      </c>
      <c r="F698" s="683" t="n">
        <f aca="false">SUM(F699:F705)</f>
        <v>0</v>
      </c>
      <c r="G698" s="684" t="n">
        <f aca="false">SUM(G699:G705)</f>
        <v>2000</v>
      </c>
      <c r="H698" s="684" t="n">
        <f aca="false">SUM(H699:H705)</f>
        <v>0</v>
      </c>
      <c r="I698" s="683" t="n">
        <f aca="false">SUM(I699:I705)</f>
        <v>0</v>
      </c>
      <c r="J698" s="684" t="n">
        <f aca="false">SUM(J699:J705)</f>
        <v>0</v>
      </c>
      <c r="K698" s="684" t="n">
        <f aca="false">SUM(K699:K705)</f>
        <v>0</v>
      </c>
      <c r="L698" s="684" t="n">
        <f aca="false">SUM(L699:L705)</f>
        <v>0</v>
      </c>
      <c r="M698" s="659" t="n">
        <f aca="false">(IF($E698&lt;&gt;0,$M$2,IF($L698&lt;&gt;0,$M$2,"")))</f>
        <v>1</v>
      </c>
      <c r="N698" s="216"/>
      <c r="O698" s="412" t="n">
        <f aca="false">SUM(O699:O705)</f>
        <v>0</v>
      </c>
      <c r="P698" s="413" t="n">
        <f aca="false">SUM(P699:P705)</f>
        <v>0</v>
      </c>
      <c r="Q698" s="685" t="n">
        <f aca="false">SUM(Q699:Q705)</f>
        <v>0</v>
      </c>
      <c r="R698" s="686" t="n">
        <f aca="false">SUM(R699:R705)</f>
        <v>0</v>
      </c>
      <c r="S698" s="216"/>
      <c r="T698" s="412" t="n">
        <f aca="false">SUM(T699:T705)</f>
        <v>0</v>
      </c>
      <c r="U698" s="413" t="n">
        <f aca="false">SUM(U699:U705)</f>
        <v>0</v>
      </c>
      <c r="V698" s="413" t="n">
        <f aca="false">SUM(V699:V705)</f>
        <v>0</v>
      </c>
      <c r="W698" s="413" t="n">
        <f aca="false">SUM(W699:W705)</f>
        <v>0</v>
      </c>
      <c r="X698" s="413" t="n">
        <f aca="false">SUM(X699:X705)</f>
        <v>0</v>
      </c>
      <c r="Y698" s="413" t="n">
        <f aca="false">SUM(Y699:Y705)</f>
        <v>0</v>
      </c>
      <c r="Z698" s="686" t="n">
        <f aca="false">SUM(Z699:Z705)</f>
        <v>0</v>
      </c>
      <c r="AA698" s="361" t="n">
        <f aca="false">W698-X698-Y698-Z698</f>
        <v>0</v>
      </c>
    </row>
    <row r="699" customFormat="false" ht="19.5" hidden="false" customHeight="false" outlineLevel="0" collapsed="false">
      <c r="A699" s="275" t="n">
        <v>635</v>
      </c>
      <c r="B699" s="416"/>
      <c r="C699" s="417" t="n">
        <v>5201</v>
      </c>
      <c r="D699" s="418" t="s">
        <v>493</v>
      </c>
      <c r="E699" s="220" t="n">
        <f aca="false">F699+G699+H699</f>
        <v>2000</v>
      </c>
      <c r="F699" s="687" t="n">
        <v>0</v>
      </c>
      <c r="G699" s="688" t="n">
        <v>2000</v>
      </c>
      <c r="H699" s="688" t="n">
        <v>0</v>
      </c>
      <c r="I699" s="687" t="n">
        <v>0</v>
      </c>
      <c r="J699" s="688" t="n">
        <v>0</v>
      </c>
      <c r="K699" s="688" t="n">
        <v>0</v>
      </c>
      <c r="L699" s="222" t="n">
        <f aca="false">I699+J699+K699</f>
        <v>0</v>
      </c>
      <c r="M699" s="659" t="n">
        <f aca="false">(IF($E699&lt;&gt;0,$M$2,IF($L699&lt;&gt;0,$M$2,"")))</f>
        <v>1</v>
      </c>
      <c r="N699" s="216"/>
      <c r="O699" s="689"/>
      <c r="P699" s="690"/>
      <c r="Q699" s="420" t="n">
        <f aca="false">L699</f>
        <v>0</v>
      </c>
      <c r="R699" s="670" t="n">
        <f aca="false">O699+P699-Q699</f>
        <v>0</v>
      </c>
      <c r="S699" s="216"/>
      <c r="T699" s="689"/>
      <c r="U699" s="690"/>
      <c r="V699" s="359" t="n">
        <f aca="false">+IF(+(O699+P699)&gt;=L699,+P699,+(+L699-O699))</f>
        <v>0</v>
      </c>
      <c r="W699" s="359" t="n">
        <f aca="false">T699+U699-V699</f>
        <v>0</v>
      </c>
      <c r="X699" s="690"/>
      <c r="Y699" s="690"/>
      <c r="Z699" s="255"/>
      <c r="AA699" s="361" t="n">
        <f aca="false">W699-X699-Y699-Z699</f>
        <v>0</v>
      </c>
    </row>
    <row r="700" customFormat="false" ht="19.5" hidden="false" customHeight="false" outlineLevel="0" collapsed="false">
      <c r="A700" s="276" t="n">
        <v>640</v>
      </c>
      <c r="B700" s="416"/>
      <c r="C700" s="422" t="n">
        <v>5202</v>
      </c>
      <c r="D700" s="423" t="s">
        <v>494</v>
      </c>
      <c r="E700" s="220" t="n">
        <f aca="false">F700+G700+H700</f>
        <v>0</v>
      </c>
      <c r="F700" s="687"/>
      <c r="G700" s="688"/>
      <c r="H700" s="688"/>
      <c r="I700" s="687"/>
      <c r="J700" s="688"/>
      <c r="K700" s="688"/>
      <c r="L700" s="222" t="n">
        <f aca="false">I700+J700+K700</f>
        <v>0</v>
      </c>
      <c r="M700" s="659" t="str">
        <f aca="false">(IF($E700&lt;&gt;0,$M$2,IF($L700&lt;&gt;0,$M$2,"")))</f>
        <v/>
      </c>
      <c r="N700" s="216"/>
      <c r="O700" s="689"/>
      <c r="P700" s="690"/>
      <c r="Q700" s="420" t="n">
        <f aca="false">L700</f>
        <v>0</v>
      </c>
      <c r="R700" s="670" t="n">
        <f aca="false">O700+P700-Q700</f>
        <v>0</v>
      </c>
      <c r="S700" s="216"/>
      <c r="T700" s="689"/>
      <c r="U700" s="690"/>
      <c r="V700" s="359" t="n">
        <f aca="false">+IF(+(O700+P700)&gt;=L700,+P700,+(+L700-O700))</f>
        <v>0</v>
      </c>
      <c r="W700" s="359" t="n">
        <f aca="false">T700+U700-V700</f>
        <v>0</v>
      </c>
      <c r="X700" s="690"/>
      <c r="Y700" s="690"/>
      <c r="Z700" s="255"/>
      <c r="AA700" s="361" t="n">
        <f aca="false">W700-X700-Y700-Z700</f>
        <v>0</v>
      </c>
    </row>
    <row r="701" customFormat="false" ht="19.5" hidden="false" customHeight="false" outlineLevel="0" collapsed="false">
      <c r="A701" s="276" t="n">
        <v>645</v>
      </c>
      <c r="B701" s="416"/>
      <c r="C701" s="422" t="n">
        <v>5203</v>
      </c>
      <c r="D701" s="423" t="s">
        <v>495</v>
      </c>
      <c r="E701" s="220" t="n">
        <f aca="false">F701+G701+H701</f>
        <v>0</v>
      </c>
      <c r="F701" s="687"/>
      <c r="G701" s="688"/>
      <c r="H701" s="688"/>
      <c r="I701" s="687"/>
      <c r="J701" s="688"/>
      <c r="K701" s="688"/>
      <c r="L701" s="222" t="n">
        <f aca="false">I701+J701+K701</f>
        <v>0</v>
      </c>
      <c r="M701" s="659" t="str">
        <f aca="false">(IF($E701&lt;&gt;0,$M$2,IF($L701&lt;&gt;0,$M$2,"")))</f>
        <v/>
      </c>
      <c r="N701" s="216"/>
      <c r="O701" s="689"/>
      <c r="P701" s="690"/>
      <c r="Q701" s="420" t="n">
        <f aca="false">L701</f>
        <v>0</v>
      </c>
      <c r="R701" s="670" t="n">
        <f aca="false">O701+P701-Q701</f>
        <v>0</v>
      </c>
      <c r="S701" s="216"/>
      <c r="T701" s="689"/>
      <c r="U701" s="690"/>
      <c r="V701" s="359" t="n">
        <f aca="false">+IF(+(O701+P701)&gt;=L701,+P701,+(+L701-O701))</f>
        <v>0</v>
      </c>
      <c r="W701" s="359" t="n">
        <f aca="false">T701+U701-V701</f>
        <v>0</v>
      </c>
      <c r="X701" s="690"/>
      <c r="Y701" s="690"/>
      <c r="Z701" s="255"/>
      <c r="AA701" s="361" t="n">
        <f aca="false">W701-X701-Y701-Z701</f>
        <v>0</v>
      </c>
    </row>
    <row r="702" customFormat="false" ht="19.5" hidden="false" customHeight="false" outlineLevel="0" collapsed="false">
      <c r="A702" s="276" t="n">
        <v>650</v>
      </c>
      <c r="B702" s="416"/>
      <c r="C702" s="422" t="n">
        <v>5204</v>
      </c>
      <c r="D702" s="423" t="s">
        <v>496</v>
      </c>
      <c r="E702" s="220" t="n">
        <f aca="false">F702+G702+H702</f>
        <v>0</v>
      </c>
      <c r="F702" s="687"/>
      <c r="G702" s="688"/>
      <c r="H702" s="688"/>
      <c r="I702" s="687"/>
      <c r="J702" s="688"/>
      <c r="K702" s="688"/>
      <c r="L702" s="222" t="n">
        <f aca="false">I702+J702+K702</f>
        <v>0</v>
      </c>
      <c r="M702" s="659" t="str">
        <f aca="false">(IF($E702&lt;&gt;0,$M$2,IF($L702&lt;&gt;0,$M$2,"")))</f>
        <v/>
      </c>
      <c r="N702" s="216"/>
      <c r="O702" s="689"/>
      <c r="P702" s="690"/>
      <c r="Q702" s="420" t="n">
        <f aca="false">L702</f>
        <v>0</v>
      </c>
      <c r="R702" s="670" t="n">
        <f aca="false">O702+P702-Q702</f>
        <v>0</v>
      </c>
      <c r="S702" s="216"/>
      <c r="T702" s="689"/>
      <c r="U702" s="690"/>
      <c r="V702" s="359" t="n">
        <f aca="false">+IF(+(O702+P702)&gt;=L702,+P702,+(+L702-O702))</f>
        <v>0</v>
      </c>
      <c r="W702" s="359" t="n">
        <f aca="false">T702+U702-V702</f>
        <v>0</v>
      </c>
      <c r="X702" s="690"/>
      <c r="Y702" s="690"/>
      <c r="Z702" s="255"/>
      <c r="AA702" s="361" t="n">
        <f aca="false">W702-X702-Y702-Z702</f>
        <v>0</v>
      </c>
    </row>
    <row r="703" customFormat="false" ht="19.5" hidden="false" customHeight="false" outlineLevel="0" collapsed="false">
      <c r="A703" s="275" t="n">
        <v>655</v>
      </c>
      <c r="B703" s="416"/>
      <c r="C703" s="422" t="n">
        <v>5205</v>
      </c>
      <c r="D703" s="423" t="s">
        <v>497</v>
      </c>
      <c r="E703" s="220" t="n">
        <f aca="false">F703+G703+H703</f>
        <v>0</v>
      </c>
      <c r="F703" s="687"/>
      <c r="G703" s="688"/>
      <c r="H703" s="688"/>
      <c r="I703" s="687"/>
      <c r="J703" s="688"/>
      <c r="K703" s="688"/>
      <c r="L703" s="222" t="n">
        <f aca="false">I703+J703+K703</f>
        <v>0</v>
      </c>
      <c r="M703" s="659" t="str">
        <f aca="false">(IF($E703&lt;&gt;0,$M$2,IF($L703&lt;&gt;0,$M$2,"")))</f>
        <v/>
      </c>
      <c r="N703" s="216"/>
      <c r="O703" s="689"/>
      <c r="P703" s="690"/>
      <c r="Q703" s="420" t="n">
        <f aca="false">L703</f>
        <v>0</v>
      </c>
      <c r="R703" s="670" t="n">
        <f aca="false">O703+P703-Q703</f>
        <v>0</v>
      </c>
      <c r="S703" s="216"/>
      <c r="T703" s="689"/>
      <c r="U703" s="690"/>
      <c r="V703" s="359" t="n">
        <f aca="false">+IF(+(O703+P703)&gt;=L703,+P703,+(+L703-O703))</f>
        <v>0</v>
      </c>
      <c r="W703" s="359" t="n">
        <f aca="false">T703+U703-V703</f>
        <v>0</v>
      </c>
      <c r="X703" s="690"/>
      <c r="Y703" s="690"/>
      <c r="Z703" s="255"/>
      <c r="AA703" s="361" t="n">
        <f aca="false">W703-X703-Y703-Z703</f>
        <v>0</v>
      </c>
    </row>
    <row r="704" customFormat="false" ht="19.5" hidden="false" customHeight="false" outlineLevel="0" collapsed="false">
      <c r="A704" s="275" t="n">
        <v>665</v>
      </c>
      <c r="B704" s="416"/>
      <c r="C704" s="422" t="n">
        <v>5206</v>
      </c>
      <c r="D704" s="423" t="s">
        <v>498</v>
      </c>
      <c r="E704" s="220" t="n">
        <f aca="false">F704+G704+H704</f>
        <v>0</v>
      </c>
      <c r="F704" s="687"/>
      <c r="G704" s="688"/>
      <c r="H704" s="688"/>
      <c r="I704" s="687"/>
      <c r="J704" s="688"/>
      <c r="K704" s="688"/>
      <c r="L704" s="222" t="n">
        <f aca="false">I704+J704+K704</f>
        <v>0</v>
      </c>
      <c r="M704" s="659" t="str">
        <f aca="false">(IF($E704&lt;&gt;0,$M$2,IF($L704&lt;&gt;0,$M$2,"")))</f>
        <v/>
      </c>
      <c r="N704" s="216"/>
      <c r="O704" s="689"/>
      <c r="P704" s="690"/>
      <c r="Q704" s="420" t="n">
        <f aca="false">L704</f>
        <v>0</v>
      </c>
      <c r="R704" s="670" t="n">
        <f aca="false">O704+P704-Q704</f>
        <v>0</v>
      </c>
      <c r="S704" s="216"/>
      <c r="T704" s="689"/>
      <c r="U704" s="690"/>
      <c r="V704" s="359" t="n">
        <f aca="false">+IF(+(O704+P704)&gt;=L704,+P704,+(+L704-O704))</f>
        <v>0</v>
      </c>
      <c r="W704" s="359" t="n">
        <f aca="false">T704+U704-V704</f>
        <v>0</v>
      </c>
      <c r="X704" s="690"/>
      <c r="Y704" s="690"/>
      <c r="Z704" s="255"/>
      <c r="AA704" s="361" t="n">
        <f aca="false">W704-X704-Y704-Z704</f>
        <v>0</v>
      </c>
    </row>
    <row r="705" customFormat="false" ht="19.5" hidden="false" customHeight="false" outlineLevel="0" collapsed="false">
      <c r="A705" s="275" t="n">
        <v>675</v>
      </c>
      <c r="B705" s="416"/>
      <c r="C705" s="424" t="n">
        <v>5219</v>
      </c>
      <c r="D705" s="425" t="s">
        <v>499</v>
      </c>
      <c r="E705" s="220" t="n">
        <f aca="false">F705+G705+H705</f>
        <v>0</v>
      </c>
      <c r="F705" s="687"/>
      <c r="G705" s="688"/>
      <c r="H705" s="688"/>
      <c r="I705" s="687"/>
      <c r="J705" s="688"/>
      <c r="K705" s="688"/>
      <c r="L705" s="222" t="n">
        <f aca="false">I705+J705+K705</f>
        <v>0</v>
      </c>
      <c r="M705" s="659" t="str">
        <f aca="false">(IF($E705&lt;&gt;0,$M$2,IF($L705&lt;&gt;0,$M$2,"")))</f>
        <v/>
      </c>
      <c r="N705" s="216"/>
      <c r="O705" s="689"/>
      <c r="P705" s="690"/>
      <c r="Q705" s="420" t="n">
        <f aca="false">L705</f>
        <v>0</v>
      </c>
      <c r="R705" s="670" t="n">
        <f aca="false">O705+P705-Q705</f>
        <v>0</v>
      </c>
      <c r="S705" s="216"/>
      <c r="T705" s="689"/>
      <c r="U705" s="690"/>
      <c r="V705" s="359" t="n">
        <f aca="false">+IF(+(O705+P705)&gt;=L705,+P705,+(+L705-O705))</f>
        <v>0</v>
      </c>
      <c r="W705" s="359" t="n">
        <f aca="false">T705+U705-V705</f>
        <v>0</v>
      </c>
      <c r="X705" s="690"/>
      <c r="Y705" s="690"/>
      <c r="Z705" s="255"/>
      <c r="AA705" s="361" t="n">
        <f aca="false">W705-X705-Y705-Z705</f>
        <v>0</v>
      </c>
    </row>
    <row r="706" customFormat="false" ht="19.5" hidden="false" customHeight="false" outlineLevel="0" collapsed="false">
      <c r="A706" s="275" t="n">
        <v>685</v>
      </c>
      <c r="B706" s="410" t="n">
        <v>5300</v>
      </c>
      <c r="C706" s="426" t="s">
        <v>500</v>
      </c>
      <c r="D706" s="426"/>
      <c r="E706" s="682" t="n">
        <f aca="false">SUM(E707:E708)</f>
        <v>0</v>
      </c>
      <c r="F706" s="683" t="n">
        <f aca="false">SUM(F707:F708)</f>
        <v>0</v>
      </c>
      <c r="G706" s="684" t="n">
        <f aca="false">SUM(G707:G708)</f>
        <v>0</v>
      </c>
      <c r="H706" s="684" t="n">
        <f aca="false">SUM(H707:H708)</f>
        <v>0</v>
      </c>
      <c r="I706" s="683" t="n">
        <f aca="false">SUM(I707:I708)</f>
        <v>0</v>
      </c>
      <c r="J706" s="684" t="n">
        <f aca="false">SUM(J707:J708)</f>
        <v>0</v>
      </c>
      <c r="K706" s="684" t="n">
        <f aca="false">SUM(K707:K708)</f>
        <v>0</v>
      </c>
      <c r="L706" s="684" t="n">
        <f aca="false">SUM(L707:L708)</f>
        <v>0</v>
      </c>
      <c r="M706" s="659" t="str">
        <f aca="false">(IF($E706&lt;&gt;0,$M$2,IF($L706&lt;&gt;0,$M$2,"")))</f>
        <v/>
      </c>
      <c r="N706" s="216"/>
      <c r="O706" s="412" t="n">
        <f aca="false">SUM(O707:O708)</f>
        <v>0</v>
      </c>
      <c r="P706" s="413" t="n">
        <f aca="false">SUM(P707:P708)</f>
        <v>0</v>
      </c>
      <c r="Q706" s="685" t="n">
        <f aca="false">SUM(Q707:Q708)</f>
        <v>0</v>
      </c>
      <c r="R706" s="686" t="n">
        <f aca="false">SUM(R707:R708)</f>
        <v>0</v>
      </c>
      <c r="S706" s="216"/>
      <c r="T706" s="412" t="n">
        <f aca="false">SUM(T707:T708)</f>
        <v>0</v>
      </c>
      <c r="U706" s="413" t="n">
        <f aca="false">SUM(U707:U708)</f>
        <v>0</v>
      </c>
      <c r="V706" s="413" t="n">
        <f aca="false">SUM(V707:V708)</f>
        <v>0</v>
      </c>
      <c r="W706" s="413" t="n">
        <f aca="false">SUM(W707:W708)</f>
        <v>0</v>
      </c>
      <c r="X706" s="413" t="n">
        <f aca="false">SUM(X707:X708)</f>
        <v>0</v>
      </c>
      <c r="Y706" s="413" t="n">
        <f aca="false">SUM(Y707:Y708)</f>
        <v>0</v>
      </c>
      <c r="Z706" s="686" t="n">
        <f aca="false">SUM(Z707:Z708)</f>
        <v>0</v>
      </c>
      <c r="AA706" s="361" t="n">
        <f aca="false">W706-X706-Y706-Z706</f>
        <v>0</v>
      </c>
    </row>
    <row r="707" customFormat="false" ht="19.5" hidden="false" customHeight="false" outlineLevel="0" collapsed="false">
      <c r="A707" s="276" t="n">
        <v>690</v>
      </c>
      <c r="B707" s="416"/>
      <c r="C707" s="417" t="n">
        <v>5301</v>
      </c>
      <c r="D707" s="418" t="s">
        <v>755</v>
      </c>
      <c r="E707" s="220" t="n">
        <f aca="false">F707+G707+H707</f>
        <v>0</v>
      </c>
      <c r="F707" s="687"/>
      <c r="G707" s="688"/>
      <c r="H707" s="688"/>
      <c r="I707" s="687"/>
      <c r="J707" s="688"/>
      <c r="K707" s="688"/>
      <c r="L707" s="222" t="n">
        <f aca="false">I707+J707+K707</f>
        <v>0</v>
      </c>
      <c r="M707" s="659" t="str">
        <f aca="false">(IF($E707&lt;&gt;0,$M$2,IF($L707&lt;&gt;0,$M$2,"")))</f>
        <v/>
      </c>
      <c r="N707" s="216"/>
      <c r="O707" s="689"/>
      <c r="P707" s="690"/>
      <c r="Q707" s="420" t="n">
        <f aca="false">L707</f>
        <v>0</v>
      </c>
      <c r="R707" s="670" t="n">
        <f aca="false">O707+P707-Q707</f>
        <v>0</v>
      </c>
      <c r="S707" s="216"/>
      <c r="T707" s="689"/>
      <c r="U707" s="690"/>
      <c r="V707" s="359" t="n">
        <f aca="false">+IF(+(O707+P707)&gt;=L707,+P707,+(+L707-O707))</f>
        <v>0</v>
      </c>
      <c r="W707" s="359" t="n">
        <f aca="false">T707+U707-V707</f>
        <v>0</v>
      </c>
      <c r="X707" s="690"/>
      <c r="Y707" s="690"/>
      <c r="Z707" s="255"/>
      <c r="AA707" s="361" t="n">
        <f aca="false">W707-X707-Y707-Z707</f>
        <v>0</v>
      </c>
    </row>
    <row r="708" customFormat="false" ht="19.5" hidden="false" customHeight="false" outlineLevel="0" collapsed="false">
      <c r="A708" s="276" t="n">
        <v>695</v>
      </c>
      <c r="B708" s="416"/>
      <c r="C708" s="424" t="n">
        <v>5309</v>
      </c>
      <c r="D708" s="425" t="s">
        <v>502</v>
      </c>
      <c r="E708" s="220" t="n">
        <f aca="false">F708+G708+H708</f>
        <v>0</v>
      </c>
      <c r="F708" s="687"/>
      <c r="G708" s="688"/>
      <c r="H708" s="688"/>
      <c r="I708" s="687"/>
      <c r="J708" s="688"/>
      <c r="K708" s="688"/>
      <c r="L708" s="222" t="n">
        <f aca="false">I708+J708+K708</f>
        <v>0</v>
      </c>
      <c r="M708" s="659" t="str">
        <f aca="false">(IF($E708&lt;&gt;0,$M$2,IF($L708&lt;&gt;0,$M$2,"")))</f>
        <v/>
      </c>
      <c r="N708" s="216"/>
      <c r="O708" s="689"/>
      <c r="P708" s="690"/>
      <c r="Q708" s="420" t="n">
        <f aca="false">L708</f>
        <v>0</v>
      </c>
      <c r="R708" s="670" t="n">
        <f aca="false">O708+P708-Q708</f>
        <v>0</v>
      </c>
      <c r="S708" s="216"/>
      <c r="T708" s="689"/>
      <c r="U708" s="690"/>
      <c r="V708" s="359" t="n">
        <f aca="false">+IF(+(O708+P708)&gt;=L708,+P708,+(+L708-O708))</f>
        <v>0</v>
      </c>
      <c r="W708" s="359" t="n">
        <f aca="false">T708+U708-V708</f>
        <v>0</v>
      </c>
      <c r="X708" s="690"/>
      <c r="Y708" s="690"/>
      <c r="Z708" s="255"/>
      <c r="AA708" s="361" t="n">
        <f aca="false">W708-X708-Y708-Z708</f>
        <v>0</v>
      </c>
    </row>
    <row r="709" customFormat="false" ht="19.5" hidden="false" customHeight="false" outlineLevel="0" collapsed="false">
      <c r="A709" s="275" t="n">
        <v>700</v>
      </c>
      <c r="B709" s="410" t="n">
        <v>5400</v>
      </c>
      <c r="C709" s="411" t="s">
        <v>503</v>
      </c>
      <c r="D709" s="411"/>
      <c r="E709" s="220" t="n">
        <f aca="false">F709+G709+H709</f>
        <v>0</v>
      </c>
      <c r="F709" s="678"/>
      <c r="G709" s="679"/>
      <c r="H709" s="679"/>
      <c r="I709" s="678"/>
      <c r="J709" s="679"/>
      <c r="K709" s="679"/>
      <c r="L709" s="222" t="n">
        <f aca="false">I709+J709+K709</f>
        <v>0</v>
      </c>
      <c r="M709" s="659" t="str">
        <f aca="false">(IF($E709&lt;&gt;0,$M$2,IF($L709&lt;&gt;0,$M$2,"")))</f>
        <v/>
      </c>
      <c r="N709" s="216"/>
      <c r="O709" s="680"/>
      <c r="P709" s="681"/>
      <c r="Q709" s="413" t="n">
        <f aca="false">L709</f>
        <v>0</v>
      </c>
      <c r="R709" s="670" t="n">
        <f aca="false">O709+P709-Q709</f>
        <v>0</v>
      </c>
      <c r="S709" s="216"/>
      <c r="T709" s="680"/>
      <c r="U709" s="681"/>
      <c r="V709" s="359" t="n">
        <f aca="false">+IF(+(O709+P709)&gt;=L709,+P709,+(+L709-O709))</f>
        <v>0</v>
      </c>
      <c r="W709" s="359" t="n">
        <f aca="false">T709+U709-V709</f>
        <v>0</v>
      </c>
      <c r="X709" s="681"/>
      <c r="Y709" s="681"/>
      <c r="Z709" s="255"/>
      <c r="AA709" s="361" t="n">
        <f aca="false">W709-X709-Y709-Z709</f>
        <v>0</v>
      </c>
    </row>
    <row r="710" customFormat="false" ht="19.5" hidden="false" customHeight="false" outlineLevel="0" collapsed="false">
      <c r="A710" s="275" t="n">
        <v>710</v>
      </c>
      <c r="B710" s="229" t="n">
        <v>5500</v>
      </c>
      <c r="C710" s="392" t="s">
        <v>504</v>
      </c>
      <c r="D710" s="392"/>
      <c r="E710" s="244" t="n">
        <f aca="false">SUM(E711:E714)</f>
        <v>0</v>
      </c>
      <c r="F710" s="245" t="n">
        <f aca="false">SUM(F711:F714)</f>
        <v>0</v>
      </c>
      <c r="G710" s="246" t="n">
        <f aca="false">SUM(G711:G714)</f>
        <v>0</v>
      </c>
      <c r="H710" s="246" t="n">
        <f aca="false">SUM(H711:H714)</f>
        <v>0</v>
      </c>
      <c r="I710" s="245" t="n">
        <f aca="false">SUM(I711:I714)</f>
        <v>0</v>
      </c>
      <c r="J710" s="246" t="n">
        <f aca="false">SUM(J711:J714)</f>
        <v>0</v>
      </c>
      <c r="K710" s="246" t="n">
        <f aca="false">SUM(K711:K714)</f>
        <v>0</v>
      </c>
      <c r="L710" s="246" t="n">
        <f aca="false">SUM(L711:L714)</f>
        <v>0</v>
      </c>
      <c r="M710" s="659" t="str">
        <f aca="false">(IF($E710&lt;&gt;0,$M$2,IF($L710&lt;&gt;0,$M$2,"")))</f>
        <v/>
      </c>
      <c r="N710" s="216"/>
      <c r="O710" s="376" t="n">
        <f aca="false">SUM(O711:O714)</f>
        <v>0</v>
      </c>
      <c r="P710" s="377" t="n">
        <f aca="false">SUM(P711:P714)</f>
        <v>0</v>
      </c>
      <c r="Q710" s="672" t="n">
        <f aca="false">SUM(Q711:Q714)</f>
        <v>0</v>
      </c>
      <c r="R710" s="261" t="n">
        <f aca="false">SUM(R711:R714)</f>
        <v>0</v>
      </c>
      <c r="S710" s="216"/>
      <c r="T710" s="376" t="n">
        <f aca="false">SUM(T711:T714)</f>
        <v>0</v>
      </c>
      <c r="U710" s="377" t="n">
        <f aca="false">SUM(U711:U714)</f>
        <v>0</v>
      </c>
      <c r="V710" s="377" t="n">
        <f aca="false">SUM(V711:V714)</f>
        <v>0</v>
      </c>
      <c r="W710" s="377" t="n">
        <f aca="false">SUM(W711:W714)</f>
        <v>0</v>
      </c>
      <c r="X710" s="377" t="n">
        <f aca="false">SUM(X711:X714)</f>
        <v>0</v>
      </c>
      <c r="Y710" s="377" t="n">
        <f aca="false">SUM(Y711:Y714)</f>
        <v>0</v>
      </c>
      <c r="Z710" s="261" t="n">
        <f aca="false">SUM(Z711:Z714)</f>
        <v>0</v>
      </c>
      <c r="AA710" s="361" t="n">
        <f aca="false">W710-X710-Y710-Z710</f>
        <v>0</v>
      </c>
    </row>
    <row r="711" customFormat="false" ht="19.5" hidden="false" customHeight="false" outlineLevel="0" collapsed="false">
      <c r="A711" s="276" t="n">
        <v>715</v>
      </c>
      <c r="B711" s="407"/>
      <c r="C711" s="251" t="n">
        <v>5501</v>
      </c>
      <c r="D711" s="379" t="s">
        <v>505</v>
      </c>
      <c r="E711" s="220" t="n">
        <f aca="false">F711+G711+H711</f>
        <v>0</v>
      </c>
      <c r="F711" s="265"/>
      <c r="G711" s="252"/>
      <c r="H711" s="252"/>
      <c r="I711" s="265"/>
      <c r="J711" s="252"/>
      <c r="K711" s="252"/>
      <c r="L711" s="222" t="n">
        <f aca="false">I711+J711+K711</f>
        <v>0</v>
      </c>
      <c r="M711" s="659" t="str">
        <f aca="false">(IF($E711&lt;&gt;0,$M$2,IF($L711&lt;&gt;0,$M$2,"")))</f>
        <v/>
      </c>
      <c r="N711" s="216"/>
      <c r="O711" s="668"/>
      <c r="P711" s="669"/>
      <c r="Q711" s="359" t="n">
        <f aca="false">L711</f>
        <v>0</v>
      </c>
      <c r="R711" s="670" t="n">
        <f aca="false">O711+P711-Q711</f>
        <v>0</v>
      </c>
      <c r="S711" s="216"/>
      <c r="T711" s="668"/>
      <c r="U711" s="669"/>
      <c r="V711" s="359" t="n">
        <f aca="false">+IF(+(O711+P711)&gt;=L711,+P711,+(+L711-O711))</f>
        <v>0</v>
      </c>
      <c r="W711" s="359" t="n">
        <f aca="false">T711+U711-V711</f>
        <v>0</v>
      </c>
      <c r="X711" s="669"/>
      <c r="Y711" s="669"/>
      <c r="Z711" s="255"/>
      <c r="AA711" s="361" t="n">
        <f aca="false">W711-X711-Y711-Z711</f>
        <v>0</v>
      </c>
    </row>
    <row r="712" customFormat="false" ht="19.5" hidden="false" customHeight="false" outlineLevel="0" collapsed="false">
      <c r="A712" s="276" t="n">
        <v>720</v>
      </c>
      <c r="B712" s="407"/>
      <c r="C712" s="218" t="n">
        <v>5502</v>
      </c>
      <c r="D712" s="253" t="s">
        <v>506</v>
      </c>
      <c r="E712" s="220" t="n">
        <f aca="false">F712+G712+H712</f>
        <v>0</v>
      </c>
      <c r="F712" s="265"/>
      <c r="G712" s="252"/>
      <c r="H712" s="252"/>
      <c r="I712" s="265"/>
      <c r="J712" s="252"/>
      <c r="K712" s="252"/>
      <c r="L712" s="222" t="n">
        <f aca="false">I712+J712+K712</f>
        <v>0</v>
      </c>
      <c r="M712" s="659" t="str">
        <f aca="false">(IF($E712&lt;&gt;0,$M$2,IF($L712&lt;&gt;0,$M$2,"")))</f>
        <v/>
      </c>
      <c r="N712" s="216"/>
      <c r="O712" s="668"/>
      <c r="P712" s="669"/>
      <c r="Q712" s="359" t="n">
        <f aca="false">L712</f>
        <v>0</v>
      </c>
      <c r="R712" s="670" t="n">
        <f aca="false">O712+P712-Q712</f>
        <v>0</v>
      </c>
      <c r="S712" s="216"/>
      <c r="T712" s="668"/>
      <c r="U712" s="669"/>
      <c r="V712" s="359" t="n">
        <f aca="false">+IF(+(O712+P712)&gt;=L712,+P712,+(+L712-O712))</f>
        <v>0</v>
      </c>
      <c r="W712" s="359" t="n">
        <f aca="false">T712+U712-V712</f>
        <v>0</v>
      </c>
      <c r="X712" s="669"/>
      <c r="Y712" s="669"/>
      <c r="Z712" s="255"/>
      <c r="AA712" s="361" t="n">
        <f aca="false">W712-X712-Y712-Z712</f>
        <v>0</v>
      </c>
    </row>
    <row r="713" customFormat="false" ht="19.5" hidden="false" customHeight="false" outlineLevel="0" collapsed="false">
      <c r="A713" s="276" t="n">
        <v>725</v>
      </c>
      <c r="B713" s="407"/>
      <c r="C713" s="218" t="n">
        <v>5503</v>
      </c>
      <c r="D713" s="223" t="s">
        <v>507</v>
      </c>
      <c r="E713" s="220" t="n">
        <f aca="false">F713+G713+H713</f>
        <v>0</v>
      </c>
      <c r="F713" s="265"/>
      <c r="G713" s="252"/>
      <c r="H713" s="252"/>
      <c r="I713" s="265"/>
      <c r="J713" s="252"/>
      <c r="K713" s="252"/>
      <c r="L713" s="222" t="n">
        <f aca="false">I713+J713+K713</f>
        <v>0</v>
      </c>
      <c r="M713" s="659" t="str">
        <f aca="false">(IF($E713&lt;&gt;0,$M$2,IF($L713&lt;&gt;0,$M$2,"")))</f>
        <v/>
      </c>
      <c r="N713" s="216"/>
      <c r="O713" s="668"/>
      <c r="P713" s="669"/>
      <c r="Q713" s="359" t="n">
        <f aca="false">L713</f>
        <v>0</v>
      </c>
      <c r="R713" s="670" t="n">
        <f aca="false">O713+P713-Q713</f>
        <v>0</v>
      </c>
      <c r="S713" s="216"/>
      <c r="T713" s="668"/>
      <c r="U713" s="669"/>
      <c r="V713" s="359" t="n">
        <f aca="false">+IF(+(O713+P713)&gt;=L713,+P713,+(+L713-O713))</f>
        <v>0</v>
      </c>
      <c r="W713" s="359" t="n">
        <f aca="false">T713+U713-V713</f>
        <v>0</v>
      </c>
      <c r="X713" s="669"/>
      <c r="Y713" s="669"/>
      <c r="Z713" s="255"/>
      <c r="AA713" s="361" t="n">
        <f aca="false">W713-X713-Y713-Z713</f>
        <v>0</v>
      </c>
    </row>
    <row r="714" customFormat="false" ht="19.5" hidden="false" customHeight="false" outlineLevel="0" collapsed="false">
      <c r="A714" s="276" t="n">
        <v>730</v>
      </c>
      <c r="B714" s="407"/>
      <c r="C714" s="218" t="n">
        <v>5504</v>
      </c>
      <c r="D714" s="253" t="s">
        <v>508</v>
      </c>
      <c r="E714" s="220" t="n">
        <f aca="false">F714+G714+H714</f>
        <v>0</v>
      </c>
      <c r="F714" s="265"/>
      <c r="G714" s="252"/>
      <c r="H714" s="252"/>
      <c r="I714" s="265"/>
      <c r="J714" s="252"/>
      <c r="K714" s="252"/>
      <c r="L714" s="222" t="n">
        <f aca="false">I714+J714+K714</f>
        <v>0</v>
      </c>
      <c r="M714" s="659" t="str">
        <f aca="false">(IF($E714&lt;&gt;0,$M$2,IF($L714&lt;&gt;0,$M$2,"")))</f>
        <v/>
      </c>
      <c r="N714" s="216"/>
      <c r="O714" s="668"/>
      <c r="P714" s="669"/>
      <c r="Q714" s="359" t="n">
        <f aca="false">L714</f>
        <v>0</v>
      </c>
      <c r="R714" s="670" t="n">
        <f aca="false">O714+P714-Q714</f>
        <v>0</v>
      </c>
      <c r="S714" s="216"/>
      <c r="T714" s="668"/>
      <c r="U714" s="669"/>
      <c r="V714" s="359" t="n">
        <f aca="false">+IF(+(O714+P714)&gt;=L714,+P714,+(+L714-O714))</f>
        <v>0</v>
      </c>
      <c r="W714" s="359" t="n">
        <f aca="false">T714+U714-V714</f>
        <v>0</v>
      </c>
      <c r="X714" s="669"/>
      <c r="Y714" s="669"/>
      <c r="Z714" s="255"/>
      <c r="AA714" s="361" t="n">
        <f aca="false">W714-X714-Y714-Z714</f>
        <v>0</v>
      </c>
    </row>
    <row r="715" customFormat="false" ht="19.5" hidden="false" customHeight="true" outlineLevel="0" collapsed="false">
      <c r="A715" s="276" t="n">
        <v>735</v>
      </c>
      <c r="B715" s="410" t="n">
        <v>5700</v>
      </c>
      <c r="C715" s="427" t="s">
        <v>509</v>
      </c>
      <c r="D715" s="427"/>
      <c r="E715" s="682" t="n">
        <f aca="false">SUM(E716:E718)</f>
        <v>0</v>
      </c>
      <c r="F715" s="683" t="n">
        <f aca="false">SUM(F716:F718)</f>
        <v>0</v>
      </c>
      <c r="G715" s="684" t="n">
        <f aca="false">SUM(G716:G718)</f>
        <v>0</v>
      </c>
      <c r="H715" s="684" t="n">
        <f aca="false">SUM(H716:H718)</f>
        <v>0</v>
      </c>
      <c r="I715" s="683" t="n">
        <f aca="false">SUM(I716:I718)</f>
        <v>0</v>
      </c>
      <c r="J715" s="684" t="n">
        <f aca="false">SUM(J716:J718)</f>
        <v>0</v>
      </c>
      <c r="K715" s="684" t="n">
        <f aca="false">SUM(K716:K718)</f>
        <v>0</v>
      </c>
      <c r="L715" s="684" t="n">
        <f aca="false">SUM(L716:L718)</f>
        <v>0</v>
      </c>
      <c r="M715" s="659" t="str">
        <f aca="false">(IF($E715&lt;&gt;0,$M$2,IF($L715&lt;&gt;0,$M$2,"")))</f>
        <v/>
      </c>
      <c r="N715" s="216"/>
      <c r="O715" s="412" t="n">
        <f aca="false">SUM(O716:O718)</f>
        <v>0</v>
      </c>
      <c r="P715" s="413" t="n">
        <f aca="false">SUM(P716:P718)</f>
        <v>0</v>
      </c>
      <c r="Q715" s="685" t="n">
        <f aca="false">SUM(Q716:Q717)</f>
        <v>0</v>
      </c>
      <c r="R715" s="686" t="n">
        <f aca="false">SUM(R716:R718)</f>
        <v>0</v>
      </c>
      <c r="S715" s="216"/>
      <c r="T715" s="412" t="n">
        <f aca="false">SUM(T716:T718)</f>
        <v>0</v>
      </c>
      <c r="U715" s="413" t="n">
        <f aca="false">SUM(U716:U718)</f>
        <v>0</v>
      </c>
      <c r="V715" s="413" t="n">
        <f aca="false">SUM(V716:V718)</f>
        <v>0</v>
      </c>
      <c r="W715" s="413" t="n">
        <f aca="false">SUM(W716:W718)</f>
        <v>0</v>
      </c>
      <c r="X715" s="413" t="n">
        <f aca="false">SUM(X716:X718)</f>
        <v>0</v>
      </c>
      <c r="Y715" s="413" t="n">
        <f aca="false">SUM(Y716:Y717)</f>
        <v>0</v>
      </c>
      <c r="Z715" s="686" t="n">
        <f aca="false">SUM(Z716:Z718)</f>
        <v>0</v>
      </c>
      <c r="AA715" s="361" t="n">
        <f aca="false">W715-X715-Y715-Z715</f>
        <v>0</v>
      </c>
    </row>
    <row r="716" customFormat="false" ht="19.5" hidden="false" customHeight="false" outlineLevel="0" collapsed="false">
      <c r="A716" s="276" t="n">
        <v>740</v>
      </c>
      <c r="B716" s="416"/>
      <c r="C716" s="417" t="n">
        <v>5701</v>
      </c>
      <c r="D716" s="418" t="s">
        <v>510</v>
      </c>
      <c r="E716" s="220" t="n">
        <f aca="false">F716+G716+H716</f>
        <v>0</v>
      </c>
      <c r="F716" s="687"/>
      <c r="G716" s="688"/>
      <c r="H716" s="688"/>
      <c r="I716" s="687"/>
      <c r="J716" s="688"/>
      <c r="K716" s="688"/>
      <c r="L716" s="222" t="n">
        <f aca="false">I716+J716+K716</f>
        <v>0</v>
      </c>
      <c r="M716" s="659" t="str">
        <f aca="false">(IF($E716&lt;&gt;0,$M$2,IF($L716&lt;&gt;0,$M$2,"")))</f>
        <v/>
      </c>
      <c r="N716" s="216"/>
      <c r="O716" s="689"/>
      <c r="P716" s="690"/>
      <c r="Q716" s="420" t="n">
        <f aca="false">L716</f>
        <v>0</v>
      </c>
      <c r="R716" s="670" t="n">
        <f aca="false">O716+P716-Q716</f>
        <v>0</v>
      </c>
      <c r="S716" s="216"/>
      <c r="T716" s="689"/>
      <c r="U716" s="690"/>
      <c r="V716" s="359" t="n">
        <f aca="false">+IF(+(O716+P716)&gt;=L716,+P716,+(+L716-O716))</f>
        <v>0</v>
      </c>
      <c r="W716" s="359" t="n">
        <f aca="false">T716+U716-V716</f>
        <v>0</v>
      </c>
      <c r="X716" s="690"/>
      <c r="Y716" s="690"/>
      <c r="Z716" s="255"/>
      <c r="AA716" s="361" t="n">
        <f aca="false">W716-X716-Y716-Z716</f>
        <v>0</v>
      </c>
    </row>
    <row r="717" customFormat="false" ht="19.5" hidden="false" customHeight="false" outlineLevel="0" collapsed="false">
      <c r="A717" s="276" t="n">
        <v>745</v>
      </c>
      <c r="B717" s="416"/>
      <c r="C717" s="424" t="n">
        <v>5702</v>
      </c>
      <c r="D717" s="425" t="s">
        <v>511</v>
      </c>
      <c r="E717" s="220" t="n">
        <f aca="false">F717+G717+H717</f>
        <v>0</v>
      </c>
      <c r="F717" s="687"/>
      <c r="G717" s="688"/>
      <c r="H717" s="688"/>
      <c r="I717" s="687"/>
      <c r="J717" s="688"/>
      <c r="K717" s="688"/>
      <c r="L717" s="222" t="n">
        <f aca="false">I717+J717+K717</f>
        <v>0</v>
      </c>
      <c r="M717" s="659" t="str">
        <f aca="false">(IF($E717&lt;&gt;0,$M$2,IF($L717&lt;&gt;0,$M$2,"")))</f>
        <v/>
      </c>
      <c r="N717" s="216"/>
      <c r="O717" s="689"/>
      <c r="P717" s="690"/>
      <c r="Q717" s="420" t="n">
        <f aca="false">L717</f>
        <v>0</v>
      </c>
      <c r="R717" s="670" t="n">
        <f aca="false">O717+P717-Q717</f>
        <v>0</v>
      </c>
      <c r="S717" s="216"/>
      <c r="T717" s="689"/>
      <c r="U717" s="690"/>
      <c r="V717" s="359" t="n">
        <f aca="false">+IF(+(O717+P717)&gt;=L717,+P717,+(+L717-O717))</f>
        <v>0</v>
      </c>
      <c r="W717" s="359" t="n">
        <f aca="false">T717+U717-V717</f>
        <v>0</v>
      </c>
      <c r="X717" s="690"/>
      <c r="Y717" s="690"/>
      <c r="Z717" s="255"/>
      <c r="AA717" s="361" t="n">
        <f aca="false">W717-X717-Y717-Z717</f>
        <v>0</v>
      </c>
    </row>
    <row r="718" customFormat="false" ht="19.5" hidden="false" customHeight="false" outlineLevel="0" collapsed="false">
      <c r="A718" s="275" t="n">
        <v>750</v>
      </c>
      <c r="B718" s="217"/>
      <c r="C718" s="428" t="n">
        <v>4071</v>
      </c>
      <c r="D718" s="429" t="s">
        <v>512</v>
      </c>
      <c r="E718" s="220" t="n">
        <f aca="false">F718+G718+H718</f>
        <v>0</v>
      </c>
      <c r="F718" s="303"/>
      <c r="G718" s="304"/>
      <c r="H718" s="304"/>
      <c r="I718" s="303"/>
      <c r="J718" s="304"/>
      <c r="K718" s="304"/>
      <c r="L718" s="222" t="n">
        <f aca="false">I718+J718+K718</f>
        <v>0</v>
      </c>
      <c r="M718" s="659" t="str">
        <f aca="false">(IF($E718&lt;&gt;0,$M$2,IF($L718&lt;&gt;0,$M$2,"")))</f>
        <v/>
      </c>
      <c r="N718" s="216"/>
      <c r="O718" s="430"/>
      <c r="P718" s="388"/>
      <c r="Q718" s="388"/>
      <c r="R718" s="691"/>
      <c r="S718" s="216"/>
      <c r="T718" s="360"/>
      <c r="U718" s="388"/>
      <c r="V718" s="388"/>
      <c r="W718" s="388"/>
      <c r="X718" s="388"/>
      <c r="Y718" s="388"/>
      <c r="Z718" s="671"/>
      <c r="AA718" s="361" t="n">
        <f aca="false">W718-X718-Y718-Z718</f>
        <v>0</v>
      </c>
    </row>
    <row r="719" customFormat="false" ht="36" hidden="false" customHeight="true" outlineLevel="0" collapsed="false">
      <c r="A719" s="276" t="n">
        <v>755</v>
      </c>
      <c r="B719" s="407"/>
      <c r="C719" s="692"/>
      <c r="D719" s="443"/>
      <c r="E719" s="693"/>
      <c r="F719" s="693"/>
      <c r="G719" s="693"/>
      <c r="H719" s="693"/>
      <c r="I719" s="693"/>
      <c r="J719" s="693"/>
      <c r="K719" s="693"/>
      <c r="L719" s="249"/>
      <c r="M719" s="659" t="str">
        <f aca="false">(IF($E719&lt;&gt;0,$M$2,IF($L719&lt;&gt;0,$M$2,"")))</f>
        <v/>
      </c>
      <c r="N719" s="216"/>
      <c r="O719" s="694"/>
      <c r="P719" s="695"/>
      <c r="Q719" s="696"/>
      <c r="R719" s="254"/>
      <c r="S719" s="216"/>
      <c r="T719" s="694"/>
      <c r="U719" s="695"/>
      <c r="V719" s="696"/>
      <c r="W719" s="696"/>
      <c r="X719" s="695"/>
      <c r="Y719" s="696"/>
      <c r="Z719" s="254"/>
      <c r="AA719" s="254"/>
    </row>
    <row r="720" customFormat="false" ht="19.5" hidden="false" customHeight="false" outlineLevel="0" collapsed="false">
      <c r="A720" s="276" t="n">
        <v>760</v>
      </c>
      <c r="B720" s="697" t="n">
        <v>98</v>
      </c>
      <c r="C720" s="433" t="s">
        <v>513</v>
      </c>
      <c r="D720" s="433"/>
      <c r="E720" s="220" t="n">
        <f aca="false">F720+G720</f>
        <v>0</v>
      </c>
      <c r="F720" s="529"/>
      <c r="G720" s="264"/>
      <c r="H720" s="264"/>
      <c r="I720" s="529"/>
      <c r="J720" s="264"/>
      <c r="K720" s="264"/>
      <c r="L720" s="222" t="n">
        <f aca="false">I720+J720+K720</f>
        <v>0</v>
      </c>
      <c r="M720" s="659" t="str">
        <f aca="false">(IF($E720&lt;&gt;0,$M$2,IF($L720&lt;&gt;0,$M$2,"")))</f>
        <v/>
      </c>
      <c r="N720" s="216"/>
      <c r="O720" s="674"/>
      <c r="P720" s="675"/>
      <c r="Q720" s="377" t="n">
        <f aca="false">L720</f>
        <v>0</v>
      </c>
      <c r="R720" s="670" t="n">
        <f aca="false">O720+P720-Q720</f>
        <v>0</v>
      </c>
      <c r="S720" s="216"/>
      <c r="T720" s="674"/>
      <c r="U720" s="675"/>
      <c r="V720" s="359" t="n">
        <f aca="false">+IF(+(O720+P720)&gt;=L720,+P720,+(+L720-O720))</f>
        <v>0</v>
      </c>
      <c r="W720" s="359" t="n">
        <f aca="false">T720+U720-V720</f>
        <v>0</v>
      </c>
      <c r="X720" s="675"/>
      <c r="Y720" s="675"/>
      <c r="Z720" s="255"/>
      <c r="AA720" s="361" t="n">
        <f aca="false">W720-X720-Y720-Z720</f>
        <v>0</v>
      </c>
    </row>
    <row r="721" customFormat="false" ht="15.75" hidden="false" customHeight="false" outlineLevel="0" collapsed="false">
      <c r="A721" s="275" t="n">
        <v>765</v>
      </c>
      <c r="B721" s="434"/>
      <c r="C721" s="435" t="s">
        <v>514</v>
      </c>
      <c r="D721" s="436"/>
      <c r="E721" s="437"/>
      <c r="F721" s="437"/>
      <c r="G721" s="437"/>
      <c r="H721" s="437"/>
      <c r="I721" s="437"/>
      <c r="J721" s="437"/>
      <c r="K721" s="437"/>
      <c r="L721" s="438"/>
      <c r="M721" s="659" t="str">
        <f aca="false">(IF($E721&lt;&gt;0,$M$2,IF($L721&lt;&gt;0,$M$2,"")))</f>
        <v/>
      </c>
      <c r="N721" s="216"/>
      <c r="O721" s="439"/>
      <c r="P721" s="440"/>
      <c r="Q721" s="440"/>
      <c r="R721" s="441"/>
      <c r="S721" s="216"/>
      <c r="T721" s="439"/>
      <c r="U721" s="440"/>
      <c r="V721" s="440"/>
      <c r="W721" s="440"/>
      <c r="X721" s="440"/>
      <c r="Y721" s="440"/>
      <c r="Z721" s="441"/>
      <c r="AA721" s="441"/>
    </row>
    <row r="722" customFormat="false" ht="15.75" hidden="false" customHeight="false" outlineLevel="0" collapsed="false">
      <c r="A722" s="275" t="n">
        <v>775</v>
      </c>
      <c r="B722" s="434"/>
      <c r="C722" s="442" t="s">
        <v>515</v>
      </c>
      <c r="D722" s="443"/>
      <c r="E722" s="444"/>
      <c r="F722" s="444"/>
      <c r="G722" s="444"/>
      <c r="H722" s="444"/>
      <c r="I722" s="444"/>
      <c r="J722" s="444"/>
      <c r="K722" s="444"/>
      <c r="L722" s="445"/>
      <c r="M722" s="659" t="str">
        <f aca="false">(IF($E722&lt;&gt;0,$M$2,IF($L722&lt;&gt;0,$M$2,"")))</f>
        <v/>
      </c>
      <c r="N722" s="216"/>
      <c r="O722" s="446"/>
      <c r="P722" s="447"/>
      <c r="Q722" s="447"/>
      <c r="R722" s="448"/>
      <c r="S722" s="216"/>
      <c r="T722" s="446"/>
      <c r="U722" s="447"/>
      <c r="V722" s="447"/>
      <c r="W722" s="447"/>
      <c r="X722" s="447"/>
      <c r="Y722" s="447"/>
      <c r="Z722" s="448"/>
      <c r="AA722" s="448"/>
    </row>
    <row r="723" customFormat="false" ht="16.5" hidden="false" customHeight="false" outlineLevel="0" collapsed="false">
      <c r="A723" s="276" t="n">
        <v>780</v>
      </c>
      <c r="B723" s="449"/>
      <c r="C723" s="450" t="s">
        <v>516</v>
      </c>
      <c r="D723" s="451"/>
      <c r="E723" s="452"/>
      <c r="F723" s="452"/>
      <c r="G723" s="452"/>
      <c r="H723" s="452"/>
      <c r="I723" s="452"/>
      <c r="J723" s="452"/>
      <c r="K723" s="452"/>
      <c r="L723" s="453"/>
      <c r="M723" s="659" t="str">
        <f aca="false">(IF($E723&lt;&gt;0,$M$2,IF($L723&lt;&gt;0,$M$2,"")))</f>
        <v/>
      </c>
      <c r="N723" s="216"/>
      <c r="O723" s="454"/>
      <c r="P723" s="455"/>
      <c r="Q723" s="455"/>
      <c r="R723" s="456"/>
      <c r="S723" s="216"/>
      <c r="T723" s="454"/>
      <c r="U723" s="455"/>
      <c r="V723" s="455"/>
      <c r="W723" s="455"/>
      <c r="X723" s="455"/>
      <c r="Y723" s="455"/>
      <c r="Z723" s="456"/>
      <c r="AA723" s="456"/>
    </row>
    <row r="724" customFormat="false" ht="19.5" hidden="false" customHeight="false" outlineLevel="0" collapsed="false">
      <c r="A724" s="276" t="n">
        <v>785</v>
      </c>
      <c r="B724" s="457"/>
      <c r="C724" s="308" t="s">
        <v>371</v>
      </c>
      <c r="D724" s="458" t="s">
        <v>517</v>
      </c>
      <c r="E724" s="310" t="n">
        <f aca="false">SUM(E612,E615,E621,E627,E628,E646,E650,E656,E659,E660,E661,E662,E663,E670,E677,E678,E679,E680,E687,E691,E692,E693,E694,E697,E698,E706,E709,E710,E715)+E720</f>
        <v>1213983</v>
      </c>
      <c r="F724" s="310" t="n">
        <f aca="false">SUM(F612,F615,F621,F627,F628,F646,F650,F656,F659,F660,F661,F662,F663,F670,F677,F678,F679,F680,F687,F691,F692,F693,F694,F697,F698,F706,F709,F710,F715)+F720</f>
        <v>705463</v>
      </c>
      <c r="G724" s="310" t="n">
        <f aca="false">SUM(G612,G615,G621,G627,G628,G646,G650,G656,G659,G660,G661,G662,G663,G670,G677,G678,G679,G680,G687,G691,G692,G693,G694,G697,G698,G706,G709,G710,G715)+G720</f>
        <v>493520</v>
      </c>
      <c r="H724" s="310" t="n">
        <f aca="false">SUM(H612,H615,H621,H627,H628,H646,H650,H656,H659,H660,H661,H662,H663,H670,H677,H678,H679,H680,H687,H691,H692,H693,H694,H697,H698,H706,H709,H710,H715)+H720</f>
        <v>15000</v>
      </c>
      <c r="I724" s="310" t="n">
        <f aca="false">SUM(I612,I615,I621,I627,I628,I646,I650,I656,I659,I660,I661,I662,I663,I670,I677,I678,I679,I680,I687,I691,I692,I693,I694,I697,I698,I706,I709,I710,I715)+I720</f>
        <v>187930</v>
      </c>
      <c r="J724" s="310" t="n">
        <f aca="false">SUM(J612,J615,J621,J627,J628,J646,J650,J656,J659,J660,J661,J662,J663,J670,J677,J678,J679,J680,J687,J691,J692,J693,J694,J697,J698,J706,J709,J710,J715)+J720</f>
        <v>70595</v>
      </c>
      <c r="K724" s="310" t="n">
        <f aca="false">SUM(K612,K615,K621,K627,K628,K646,K650,K656,K659,K660,K661,K662,K663,K670,K677,K678,K679,K680,K687,K691,K692,K693,K694,K697,K698,K706,K709,K710,K715)+K720</f>
        <v>0</v>
      </c>
      <c r="L724" s="310" t="n">
        <f aca="false">SUM(L612,L615,L621,L627,L628,L646,L650,L656,L659,L660,L661,L662,L663,L670,L677,L678,L679,L680,L687,L691,L692,L693,L694,L697,L698,L706,L709,L710,L715)+L720</f>
        <v>258525</v>
      </c>
      <c r="M724" s="659" t="n">
        <f aca="false">(IF($E724&lt;&gt;0,$M$2,IF($L724&lt;&gt;0,$M$2,"")))</f>
        <v>1</v>
      </c>
      <c r="N724" s="698" t="str">
        <f aca="false">LEFT(C609,1)</f>
        <v>1</v>
      </c>
      <c r="O724" s="310" t="n">
        <f aca="false">SUM(O612,O615,O621,O627,O628,O646,O650,O656,O659,O660,O661,O662,O663,O670,O677,O678,O679,O680,O687,O691,O692,O693,O694,O697,O698,O706,O709,O710,O715)+O720</f>
        <v>0</v>
      </c>
      <c r="P724" s="310" t="n">
        <f aca="false">SUM(P612,P615,P621,P627,P628,P646,P650,P656,P659,P660,P661,P662,P663,P670,P677,P678,P679,P680,P687,P691,P692,P693,P694,P697,P698,P706,P709,P710,P715)+P720</f>
        <v>0</v>
      </c>
      <c r="Q724" s="310" t="n">
        <f aca="false">SUM(Q612,Q615,Q621,Q627,Q628,Q646,Q650,Q656,Q659,Q660,Q661,Q662,Q663,Q670,Q677,Q678,Q679,Q680,Q687,Q691,Q692,Q693,Q694,Q697,Q698,Q706,Q709,Q710,Q715)+Q720</f>
        <v>258525</v>
      </c>
      <c r="R724" s="310" t="n">
        <f aca="false">SUM(R612,R615,R621,R627,R628,R646,R650,R656,R659,R660,R661,R662,R663,R670,R677,R678,R679,R680,R687,R691,R692,R693,R694,R697,R698,R706,R709,R710,R715)+R720</f>
        <v>-258525</v>
      </c>
      <c r="S724" s="168"/>
      <c r="T724" s="310" t="n">
        <f aca="false">SUM(T612,T615,T621,T627,T628,T646,T650,T656,T659,T660,T661,T662,T663,T670,T677,T678,T679,T680,T687,T691,T692,T693,T694,T697,T698,T706,T709,T710,T715)+T720</f>
        <v>0</v>
      </c>
      <c r="U724" s="310" t="n">
        <f aca="false">SUM(U612,U615,U621,U627,U628,U646,U650,U656,U659,U660,U661,U662,U663,U670,U677,U678,U679,U680,U687,U691,U692,U693,U694,U697,U698,U706,U709,U710,U715)+U720</f>
        <v>0</v>
      </c>
      <c r="V724" s="310" t="n">
        <f aca="false">SUM(V612,V615,V621,V627,V628,V646,V650,V656,V659,V660,V661,V662,V663,V670,V677,V678,V679,V680,V687,V691,V692,V693,V694,V697,V698,V706,V709,V710,V715)+V720</f>
        <v>67069</v>
      </c>
      <c r="W724" s="310" t="n">
        <f aca="false">SUM(W612,W615,W621,W627,W628,W646,W650,W656,W659,W660,W661,W662,W663,W670,W677,W678,W679,W680,W687,W691,W692,W693,W694,W697,W698,W706,W709,W710,W715)+W720</f>
        <v>-67069</v>
      </c>
      <c r="X724" s="310" t="n">
        <f aca="false">SUM(X612,X615,X621,X627,X628,X646,X650,X656,X659,X660,X661,X662,X663,X670,X677,X678,X679,X680,X687,X691,X692,X693,X694,X697,X698,X706,X709,X710,X715)+X720</f>
        <v>0</v>
      </c>
      <c r="Y724" s="310" t="n">
        <f aca="false">SUM(Y612,Y615,Y621,Y627,Y628,Y646,Y650,Y656,Y659,Y660,Y661,Y662,Y663,Y670,Y677,Y678,Y679,Y680,Y687,Y691,Y692,Y693,Y694,Y697,Y698,Y706,Y709,Y710,Y715)+Y720</f>
        <v>0</v>
      </c>
      <c r="Z724" s="310" t="n">
        <f aca="false">SUM(Z612,Z615,Z621,Z627,Z628,Z646,Z650,Z656,Z659,Z660,Z661,Z662,Z663,Z670,Z677,Z678,Z679,Z680,Z687,Z691,Z692,Z693,Z694,Z697,Z698,Z706,Z709,Z710,Z715)+Z720</f>
        <v>0</v>
      </c>
      <c r="AA724" s="361" t="n">
        <f aca="false">W724-X724-Y724-Z724</f>
        <v>-67069</v>
      </c>
    </row>
    <row r="725" customFormat="false" ht="15.75" hidden="false" customHeight="false" outlineLevel="0" collapsed="false">
      <c r="A725" s="276" t="n">
        <v>790</v>
      </c>
      <c r="B725" s="699" t="s">
        <v>756</v>
      </c>
      <c r="C725" s="461"/>
      <c r="L725" s="169"/>
      <c r="M725" s="167" t="n">
        <f aca="false">(IF($E724&lt;&gt;0,$M$2,IF($L724&lt;&gt;0,$M$2,"")))</f>
        <v>1</v>
      </c>
      <c r="S725" s="632"/>
      <c r="AA725" s="632"/>
    </row>
    <row r="726" customFormat="false" ht="15.75" hidden="false" customHeight="false" outlineLevel="0" collapsed="false">
      <c r="A726" s="276" t="n">
        <v>795</v>
      </c>
      <c r="B726" s="700"/>
      <c r="C726" s="700"/>
      <c r="D726" s="701"/>
      <c r="E726" s="700"/>
      <c r="F726" s="700"/>
      <c r="G726" s="700"/>
      <c r="H726" s="700"/>
      <c r="I726" s="700"/>
      <c r="J726" s="700"/>
      <c r="K726" s="700"/>
      <c r="L726" s="702"/>
      <c r="M726" s="167" t="n">
        <f aca="false">(IF($E724&lt;&gt;0,$M$2,IF($L724&lt;&gt;0,$M$2,"")))</f>
        <v>1</v>
      </c>
      <c r="O726" s="700"/>
      <c r="P726" s="700"/>
      <c r="Q726" s="702"/>
      <c r="R726" s="702"/>
      <c r="S726" s="702"/>
      <c r="T726" s="700"/>
      <c r="U726" s="700"/>
      <c r="V726" s="702"/>
      <c r="W726" s="702"/>
      <c r="X726" s="700"/>
      <c r="Y726" s="702"/>
      <c r="Z726" s="702"/>
      <c r="AA726" s="702"/>
    </row>
    <row r="727" customFormat="false" ht="15.75" hidden="false" customHeight="false" outlineLevel="0" collapsed="false">
      <c r="A727" s="275" t="n">
        <v>805</v>
      </c>
      <c r="E727" s="314"/>
      <c r="F727" s="314"/>
      <c r="G727" s="314"/>
      <c r="H727" s="314"/>
      <c r="I727" s="314"/>
      <c r="J727" s="314"/>
      <c r="K727" s="314"/>
      <c r="L727" s="320"/>
      <c r="M727" s="167" t="n">
        <f aca="false">(IF($E857&lt;&gt;0,$M$2,IF($L857&lt;&gt;0,$M$2,"")))</f>
        <v>1</v>
      </c>
      <c r="O727" s="314"/>
      <c r="P727" s="314"/>
      <c r="Q727" s="320"/>
      <c r="R727" s="320"/>
      <c r="S727" s="320"/>
      <c r="T727" s="314"/>
      <c r="U727" s="314"/>
      <c r="V727" s="320"/>
      <c r="W727" s="320"/>
      <c r="X727" s="314"/>
      <c r="Y727" s="320"/>
      <c r="Z727" s="320"/>
      <c r="AA727" s="632"/>
    </row>
    <row r="728" customFormat="false" ht="15.75" hidden="false" customHeight="false" outlineLevel="0" collapsed="false">
      <c r="A728" s="276" t="n">
        <v>810</v>
      </c>
      <c r="C728" s="180"/>
      <c r="D728" s="181"/>
      <c r="E728" s="314"/>
      <c r="F728" s="314"/>
      <c r="G728" s="314"/>
      <c r="H728" s="314"/>
      <c r="I728" s="314"/>
      <c r="J728" s="314"/>
      <c r="K728" s="314"/>
      <c r="L728" s="320"/>
      <c r="M728" s="167" t="n">
        <f aca="false">(IF($E857&lt;&gt;0,$M$2,IF($L857&lt;&gt;0,$M$2,"")))</f>
        <v>1</v>
      </c>
      <c r="O728" s="314"/>
      <c r="P728" s="314"/>
      <c r="Q728" s="320"/>
      <c r="R728" s="320"/>
      <c r="S728" s="320"/>
      <c r="T728" s="314"/>
      <c r="U728" s="314"/>
      <c r="V728" s="320"/>
      <c r="W728" s="320"/>
      <c r="X728" s="314"/>
      <c r="Y728" s="320"/>
      <c r="Z728" s="320"/>
      <c r="AA728" s="632"/>
    </row>
    <row r="729" customFormat="false" ht="15.75" hidden="false" customHeight="false" outlineLevel="0" collapsed="false">
      <c r="A729" s="276" t="n">
        <v>815</v>
      </c>
      <c r="B729" s="315" t="str">
        <f aca="false">$B$7</f>
        <v>МЕСЕЧЕН ОТЧЕТ  ЗА  КАСОВОТО  ИЗПЪЛНЕНИЕ  НА  БЮДЖЕТА
ПО ПЪЛНА ЕДИННА БЮДЖЕТНА КЛАСИФИКАЦИЯ</v>
      </c>
      <c r="C729" s="315"/>
      <c r="D729" s="315"/>
      <c r="E729" s="314"/>
      <c r="F729" s="314"/>
      <c r="G729" s="314"/>
      <c r="H729" s="314"/>
      <c r="I729" s="314"/>
      <c r="J729" s="314"/>
      <c r="K729" s="314"/>
      <c r="L729" s="320"/>
      <c r="M729" s="167" t="n">
        <f aca="false">(IF($E857&lt;&gt;0,$M$2,IF($L857&lt;&gt;0,$M$2,"")))</f>
        <v>1</v>
      </c>
      <c r="O729" s="314"/>
      <c r="P729" s="314"/>
      <c r="Q729" s="320"/>
      <c r="R729" s="320"/>
      <c r="S729" s="320"/>
      <c r="T729" s="314"/>
      <c r="U729" s="314"/>
      <c r="V729" s="320"/>
      <c r="W729" s="320"/>
      <c r="X729" s="314"/>
      <c r="Y729" s="320"/>
      <c r="Z729" s="320"/>
      <c r="AA729" s="632"/>
    </row>
    <row r="730" customFormat="false" ht="15.75" hidden="false" customHeight="false" outlineLevel="0" collapsed="false">
      <c r="A730" s="290" t="n">
        <v>525</v>
      </c>
      <c r="C730" s="180"/>
      <c r="D730" s="181"/>
      <c r="E730" s="316" t="s">
        <v>194</v>
      </c>
      <c r="F730" s="316" t="s">
        <v>6</v>
      </c>
      <c r="G730" s="314"/>
      <c r="H730" s="314"/>
      <c r="I730" s="314"/>
      <c r="J730" s="314"/>
      <c r="K730" s="314"/>
      <c r="L730" s="320"/>
      <c r="M730" s="167" t="n">
        <f aca="false">(IF($E857&lt;&gt;0,$M$2,IF($L857&lt;&gt;0,$M$2,"")))</f>
        <v>1</v>
      </c>
      <c r="O730" s="314"/>
      <c r="P730" s="314"/>
      <c r="Q730" s="320"/>
      <c r="R730" s="320"/>
      <c r="S730" s="320"/>
      <c r="T730" s="314"/>
      <c r="U730" s="314"/>
      <c r="V730" s="320"/>
      <c r="W730" s="320"/>
      <c r="X730" s="314"/>
      <c r="Y730" s="320"/>
      <c r="Z730" s="320"/>
      <c r="AA730" s="632"/>
    </row>
    <row r="731" customFormat="false" ht="15.75" hidden="false" customHeight="false" outlineLevel="0" collapsed="false">
      <c r="A731" s="275" t="n">
        <v>820</v>
      </c>
      <c r="B731" s="317" t="n">
        <f aca="false">$B$9</f>
        <v>0</v>
      </c>
      <c r="C731" s="317"/>
      <c r="D731" s="317"/>
      <c r="E731" s="318" t="n">
        <f aca="false">$E$9</f>
        <v>42005</v>
      </c>
      <c r="F731" s="318" t="n">
        <f aca="false">$F$9</f>
        <v>42094</v>
      </c>
      <c r="G731" s="314"/>
      <c r="H731" s="314"/>
      <c r="I731" s="314"/>
      <c r="J731" s="314"/>
      <c r="K731" s="314"/>
      <c r="L731" s="320"/>
      <c r="M731" s="167" t="n">
        <f aca="false">(IF($E857&lt;&gt;0,$M$2,IF($L857&lt;&gt;0,$M$2,"")))</f>
        <v>1</v>
      </c>
      <c r="O731" s="314"/>
      <c r="P731" s="314"/>
      <c r="Q731" s="320"/>
      <c r="R731" s="320"/>
      <c r="S731" s="320"/>
      <c r="T731" s="314"/>
      <c r="U731" s="314"/>
      <c r="V731" s="320"/>
      <c r="W731" s="320"/>
      <c r="X731" s="314"/>
      <c r="Y731" s="320"/>
      <c r="Z731" s="320"/>
      <c r="AA731" s="632"/>
    </row>
    <row r="732" customFormat="false" ht="15.75" hidden="false" customHeight="false" outlineLevel="0" collapsed="false">
      <c r="A732" s="276" t="n">
        <v>821</v>
      </c>
      <c r="B732" s="165" t="str">
        <f aca="false">$B$10</f>
        <v>(наименование на разпоредителя с бюджет)</v>
      </c>
      <c r="E732" s="314"/>
      <c r="F732" s="319"/>
      <c r="G732" s="314"/>
      <c r="H732" s="314"/>
      <c r="I732" s="314"/>
      <c r="J732" s="314"/>
      <c r="K732" s="314"/>
      <c r="L732" s="320"/>
      <c r="M732" s="167" t="n">
        <f aca="false">(IF($E857&lt;&gt;0,$M$2,IF($L857&lt;&gt;0,$M$2,"")))</f>
        <v>1</v>
      </c>
      <c r="O732" s="314"/>
      <c r="P732" s="314"/>
      <c r="Q732" s="320"/>
      <c r="R732" s="320"/>
      <c r="S732" s="320"/>
      <c r="T732" s="314"/>
      <c r="U732" s="314"/>
      <c r="V732" s="320"/>
      <c r="W732" s="320"/>
      <c r="X732" s="314"/>
      <c r="Y732" s="320"/>
      <c r="Z732" s="320"/>
      <c r="AA732" s="632"/>
    </row>
    <row r="733" customFormat="false" ht="16.5" hidden="false" customHeight="false" outlineLevel="0" collapsed="false">
      <c r="A733" s="276" t="n">
        <v>822</v>
      </c>
      <c r="E733" s="314"/>
      <c r="F733" s="314"/>
      <c r="G733" s="314"/>
      <c r="H733" s="314"/>
      <c r="I733" s="314"/>
      <c r="J733" s="314"/>
      <c r="K733" s="314"/>
      <c r="L733" s="320"/>
      <c r="M733" s="167" t="n">
        <f aca="false">(IF($E857&lt;&gt;0,$M$2,IF($L857&lt;&gt;0,$M$2,"")))</f>
        <v>1</v>
      </c>
      <c r="O733" s="314"/>
      <c r="P733" s="314"/>
      <c r="Q733" s="320"/>
      <c r="R733" s="320"/>
      <c r="S733" s="320"/>
      <c r="T733" s="314"/>
      <c r="U733" s="314"/>
      <c r="V733" s="320"/>
      <c r="W733" s="320"/>
      <c r="X733" s="314"/>
      <c r="Y733" s="320"/>
      <c r="Z733" s="320"/>
      <c r="AA733" s="632"/>
    </row>
    <row r="734" customFormat="false" ht="17.25" hidden="false" customHeight="false" outlineLevel="0" collapsed="false">
      <c r="A734" s="276" t="n">
        <v>823</v>
      </c>
      <c r="B734" s="317" t="str">
        <f aca="false">$B$12</f>
        <v>Община ....</v>
      </c>
      <c r="C734" s="317"/>
      <c r="D734" s="317"/>
      <c r="E734" s="314" t="s">
        <v>197</v>
      </c>
      <c r="F734" s="321" t="str">
        <f aca="false">$F$12</f>
        <v>7709</v>
      </c>
      <c r="G734" s="314"/>
      <c r="H734" s="314"/>
      <c r="I734" s="314"/>
      <c r="J734" s="314"/>
      <c r="K734" s="314"/>
      <c r="L734" s="320"/>
      <c r="M734" s="167" t="n">
        <f aca="false">(IF($E857&lt;&gt;0,$M$2,IF($L857&lt;&gt;0,$M$2,"")))</f>
        <v>1</v>
      </c>
      <c r="O734" s="314"/>
      <c r="P734" s="314"/>
      <c r="Q734" s="320"/>
      <c r="R734" s="320"/>
      <c r="S734" s="320"/>
      <c r="T734" s="314"/>
      <c r="U734" s="314"/>
      <c r="V734" s="320"/>
      <c r="W734" s="320"/>
      <c r="X734" s="314"/>
      <c r="Y734" s="320"/>
      <c r="Z734" s="320"/>
      <c r="AA734" s="632"/>
    </row>
    <row r="735" customFormat="false" ht="16.5" hidden="false" customHeight="false" outlineLevel="0" collapsed="false">
      <c r="A735" s="276" t="n">
        <v>825</v>
      </c>
      <c r="B735" s="165" t="str">
        <f aca="false">$B$13</f>
        <v>(наименование на първостепенния разпоредител с бюджет)</v>
      </c>
      <c r="E735" s="314" t="s">
        <v>200</v>
      </c>
      <c r="F735" s="314"/>
      <c r="G735" s="314"/>
      <c r="H735" s="314"/>
      <c r="I735" s="314"/>
      <c r="J735" s="314"/>
      <c r="K735" s="314"/>
      <c r="L735" s="320"/>
      <c r="M735" s="167" t="n">
        <f aca="false">(IF($E857&lt;&gt;0,$M$2,IF($L857&lt;&gt;0,$M$2,"")))</f>
        <v>1</v>
      </c>
      <c r="O735" s="314"/>
      <c r="P735" s="314"/>
      <c r="Q735" s="320"/>
      <c r="R735" s="320"/>
      <c r="S735" s="320"/>
      <c r="T735" s="314"/>
      <c r="U735" s="314"/>
      <c r="V735" s="320"/>
      <c r="W735" s="320"/>
      <c r="X735" s="314"/>
      <c r="Y735" s="320"/>
      <c r="Z735" s="320"/>
      <c r="AA735" s="632"/>
    </row>
    <row r="736" customFormat="false" ht="15.75" hidden="false" customHeight="false" outlineLevel="0" collapsed="false">
      <c r="A736" s="276"/>
      <c r="D736" s="313"/>
      <c r="E736" s="313"/>
      <c r="F736" s="313"/>
      <c r="G736" s="313"/>
      <c r="H736" s="313"/>
      <c r="I736" s="313"/>
      <c r="J736" s="313"/>
      <c r="K736" s="313"/>
      <c r="L736" s="444"/>
      <c r="M736" s="167" t="n">
        <f aca="false">(IF($E857&lt;&gt;0,$M$2,IF($L857&lt;&gt;0,$M$2,"")))</f>
        <v>1</v>
      </c>
      <c r="O736" s="314"/>
      <c r="P736" s="314"/>
      <c r="Q736" s="320"/>
      <c r="R736" s="320"/>
      <c r="S736" s="320"/>
      <c r="T736" s="314"/>
      <c r="U736" s="314"/>
      <c r="V736" s="320"/>
      <c r="W736" s="320"/>
      <c r="X736" s="314"/>
      <c r="Y736" s="320"/>
      <c r="Z736" s="320"/>
      <c r="AA736" s="632"/>
    </row>
    <row r="737" customFormat="false" ht="16.5" hidden="false" customHeight="false" outlineLevel="0" collapsed="false">
      <c r="A737" s="276"/>
      <c r="C737" s="180"/>
      <c r="D737" s="181"/>
      <c r="E737" s="314"/>
      <c r="F737" s="314"/>
      <c r="G737" s="314"/>
      <c r="H737" s="314"/>
      <c r="I737" s="314"/>
      <c r="J737" s="314"/>
      <c r="K737" s="314"/>
      <c r="L737" s="320" t="s">
        <v>201</v>
      </c>
      <c r="M737" s="167" t="n">
        <f aca="false">(IF($E857&lt;&gt;0,$M$2,IF($L857&lt;&gt;0,$M$2,"")))</f>
        <v>1</v>
      </c>
      <c r="O737" s="322" t="s">
        <v>373</v>
      </c>
      <c r="P737" s="314"/>
      <c r="Q737" s="320"/>
      <c r="R737" s="320" t="s">
        <v>201</v>
      </c>
      <c r="S737" s="320"/>
      <c r="T737" s="322" t="s">
        <v>374</v>
      </c>
      <c r="U737" s="314"/>
      <c r="V737" s="320"/>
      <c r="W737" s="320" t="s">
        <v>201</v>
      </c>
      <c r="X737" s="314"/>
      <c r="Y737" s="320"/>
      <c r="Z737" s="320" t="s">
        <v>201</v>
      </c>
      <c r="AA737" s="632"/>
    </row>
    <row r="738" customFormat="false" ht="19.5" hidden="false" customHeight="true" outlineLevel="0" collapsed="false">
      <c r="A738" s="276"/>
      <c r="B738" s="633"/>
      <c r="C738" s="205"/>
      <c r="D738" s="568" t="s">
        <v>737</v>
      </c>
      <c r="E738" s="195" t="s">
        <v>203</v>
      </c>
      <c r="F738" s="195"/>
      <c r="G738" s="195"/>
      <c r="H738" s="195"/>
      <c r="I738" s="196" t="s">
        <v>204</v>
      </c>
      <c r="J738" s="196"/>
      <c r="K738" s="196"/>
      <c r="L738" s="196"/>
      <c r="M738" s="167" t="n">
        <f aca="false">(IF($E857&lt;&gt;0,$M$2,IF($L857&lt;&gt;0,$M$2,"")))</f>
        <v>1</v>
      </c>
      <c r="O738" s="634" t="s">
        <v>738</v>
      </c>
      <c r="P738" s="634" t="s">
        <v>739</v>
      </c>
      <c r="Q738" s="635" t="s">
        <v>740</v>
      </c>
      <c r="R738" s="636" t="s">
        <v>379</v>
      </c>
      <c r="S738" s="168"/>
      <c r="T738" s="635" t="s">
        <v>741</v>
      </c>
      <c r="U738" s="635" t="s">
        <v>742</v>
      </c>
      <c r="V738" s="635" t="s">
        <v>743</v>
      </c>
      <c r="W738" s="636" t="s">
        <v>383</v>
      </c>
      <c r="X738" s="637" t="s">
        <v>384</v>
      </c>
      <c r="Y738" s="638"/>
      <c r="Z738" s="639"/>
      <c r="AA738" s="640"/>
    </row>
    <row r="739" customFormat="false" ht="56.1" hidden="false" customHeight="true" outlineLevel="0" collapsed="false">
      <c r="A739" s="276"/>
      <c r="B739" s="335" t="s">
        <v>13</v>
      </c>
      <c r="C739" s="537" t="s">
        <v>205</v>
      </c>
      <c r="D739" s="641" t="s">
        <v>744</v>
      </c>
      <c r="E739" s="201" t="s">
        <v>207</v>
      </c>
      <c r="F739" s="202" t="s">
        <v>19</v>
      </c>
      <c r="G739" s="202" t="s">
        <v>20</v>
      </c>
      <c r="H739" s="202" t="s">
        <v>21</v>
      </c>
      <c r="I739" s="203" t="s">
        <v>19</v>
      </c>
      <c r="J739" s="203" t="s">
        <v>20</v>
      </c>
      <c r="K739" s="203" t="s">
        <v>21</v>
      </c>
      <c r="L739" s="642" t="s">
        <v>208</v>
      </c>
      <c r="M739" s="167" t="n">
        <f aca="false">(IF($E857&lt;&gt;0,$M$2,IF($L857&lt;&gt;0,$M$2,"")))</f>
        <v>1</v>
      </c>
      <c r="O739" s="634"/>
      <c r="P739" s="634"/>
      <c r="Q739" s="635"/>
      <c r="R739" s="636"/>
      <c r="S739" s="168"/>
      <c r="T739" s="635"/>
      <c r="U739" s="635"/>
      <c r="V739" s="635"/>
      <c r="W739" s="635"/>
      <c r="X739" s="643" t="n">
        <v>2015</v>
      </c>
      <c r="Y739" s="643" t="n">
        <v>2016</v>
      </c>
      <c r="Z739" s="643" t="s">
        <v>387</v>
      </c>
      <c r="AA739" s="644" t="s">
        <v>385</v>
      </c>
    </row>
    <row r="740" customFormat="false" ht="69" hidden="false" customHeight="true" outlineLevel="0" collapsed="false">
      <c r="A740" s="276"/>
      <c r="B740" s="569"/>
      <c r="C740" s="205"/>
      <c r="D740" s="341" t="s">
        <v>388</v>
      </c>
      <c r="E740" s="208" t="s">
        <v>210</v>
      </c>
      <c r="F740" s="207" t="s">
        <v>211</v>
      </c>
      <c r="G740" s="207" t="s">
        <v>212</v>
      </c>
      <c r="H740" s="207" t="s">
        <v>213</v>
      </c>
      <c r="I740" s="207" t="s">
        <v>214</v>
      </c>
      <c r="J740" s="207" t="s">
        <v>215</v>
      </c>
      <c r="K740" s="207" t="s">
        <v>216</v>
      </c>
      <c r="L740" s="208" t="s">
        <v>217</v>
      </c>
      <c r="M740" s="167" t="n">
        <f aca="false">(IF($E857&lt;&gt;0,$M$2,IF($L857&lt;&gt;0,$M$2,"")))</f>
        <v>1</v>
      </c>
      <c r="O740" s="207" t="s">
        <v>389</v>
      </c>
      <c r="P740" s="207" t="s">
        <v>390</v>
      </c>
      <c r="Q740" s="208" t="s">
        <v>391</v>
      </c>
      <c r="R740" s="208" t="s">
        <v>392</v>
      </c>
      <c r="S740" s="168"/>
      <c r="T740" s="645" t="s">
        <v>393</v>
      </c>
      <c r="U740" s="645" t="s">
        <v>394</v>
      </c>
      <c r="V740" s="645" t="s">
        <v>395</v>
      </c>
      <c r="W740" s="645" t="s">
        <v>396</v>
      </c>
      <c r="X740" s="645" t="s">
        <v>397</v>
      </c>
      <c r="Y740" s="645" t="s">
        <v>398</v>
      </c>
      <c r="Z740" s="645" t="s">
        <v>399</v>
      </c>
      <c r="AA740" s="334" t="s">
        <v>214</v>
      </c>
    </row>
    <row r="741" customFormat="false" ht="132" hidden="false" customHeight="false" outlineLevel="0" collapsed="false">
      <c r="A741" s="276"/>
      <c r="B741" s="489"/>
      <c r="C741" s="646"/>
      <c r="D741" s="646"/>
      <c r="E741" s="346"/>
      <c r="F741" s="646"/>
      <c r="G741" s="646"/>
      <c r="H741" s="646"/>
      <c r="I741" s="646"/>
      <c r="J741" s="646"/>
      <c r="K741" s="646"/>
      <c r="L741" s="346"/>
      <c r="M741" s="167" t="n">
        <f aca="false">(IF($E857&lt;&gt;0,$M$2,IF($L857&lt;&gt;0,$M$2,"")))</f>
        <v>1</v>
      </c>
      <c r="O741" s="647" t="s">
        <v>400</v>
      </c>
      <c r="P741" s="647" t="s">
        <v>400</v>
      </c>
      <c r="Q741" s="647" t="s">
        <v>401</v>
      </c>
      <c r="R741" s="647" t="s">
        <v>402</v>
      </c>
      <c r="S741" s="168"/>
      <c r="T741" s="647" t="s">
        <v>400</v>
      </c>
      <c r="U741" s="647" t="s">
        <v>400</v>
      </c>
      <c r="V741" s="647" t="s">
        <v>745</v>
      </c>
      <c r="W741" s="647" t="s">
        <v>404</v>
      </c>
      <c r="X741" s="647" t="s">
        <v>400</v>
      </c>
      <c r="Y741" s="647" t="s">
        <v>400</v>
      </c>
      <c r="Z741" s="647" t="s">
        <v>400</v>
      </c>
      <c r="AA741" s="349" t="s">
        <v>405</v>
      </c>
    </row>
    <row r="742" customFormat="false" ht="19.5" hidden="false" customHeight="false" outlineLevel="0" collapsed="false">
      <c r="A742" s="276"/>
      <c r="B742" s="633"/>
      <c r="C742" s="648" t="n">
        <f aca="false">VLOOKUP(D743,EBK_DEIN2,2,FALSE())</f>
        <v>1123</v>
      </c>
      <c r="D742" s="568" t="s">
        <v>746</v>
      </c>
      <c r="E742" s="346"/>
      <c r="F742" s="646"/>
      <c r="G742" s="646"/>
      <c r="H742" s="646"/>
      <c r="I742" s="646"/>
      <c r="J742" s="646"/>
      <c r="K742" s="646"/>
      <c r="L742" s="346"/>
      <c r="M742" s="167" t="n">
        <f aca="false">(IF($E857&lt;&gt;0,$M$2,IF($L857&lt;&gt;0,$M$2,"")))</f>
        <v>1</v>
      </c>
      <c r="O742" s="649"/>
      <c r="P742" s="649"/>
      <c r="Q742" s="448"/>
      <c r="R742" s="650"/>
      <c r="S742" s="168"/>
      <c r="T742" s="649"/>
      <c r="U742" s="649"/>
      <c r="V742" s="448"/>
      <c r="W742" s="650"/>
      <c r="X742" s="649"/>
      <c r="Y742" s="448"/>
      <c r="Z742" s="650"/>
      <c r="AA742" s="651"/>
    </row>
    <row r="743" customFormat="false" ht="18.75" hidden="false" customHeight="false" outlineLevel="0" collapsed="false">
      <c r="A743" s="276"/>
      <c r="B743" s="652"/>
      <c r="C743" s="653"/>
      <c r="D743" s="654" t="s">
        <v>757</v>
      </c>
      <c r="E743" s="346"/>
      <c r="F743" s="646"/>
      <c r="G743" s="646"/>
      <c r="H743" s="646"/>
      <c r="I743" s="646"/>
      <c r="J743" s="646"/>
      <c r="K743" s="646"/>
      <c r="L743" s="346"/>
      <c r="M743" s="167" t="n">
        <f aca="false">(IF($E857&lt;&gt;0,$M$2,IF($L857&lt;&gt;0,$M$2,"")))</f>
        <v>1</v>
      </c>
      <c r="O743" s="649"/>
      <c r="P743" s="649"/>
      <c r="Q743" s="448"/>
      <c r="R743" s="655" t="n">
        <f aca="false">SUMIF(R746:R747,"&lt;0")+SUMIF(R749:R753,"&lt;0")+SUMIF(R755:R760,"&lt;0")+SUMIF(R762:R778,"&lt;0")+SUMIF(R784:R788,"&lt;0")+SUMIF(R790:R795,"&lt;0")+SUMIF(R797:R802,"&lt;0")+SUMIF(R810:R811,"&lt;0")+SUMIF(R814:R819,"&lt;0")+SUMIF(R821:R826,"&lt;0")+SUMIF(R830,"&lt;0")+SUMIF(R832:R838,"&lt;0")+SUMIF(R840:R842,"&lt;0")+SUMIF(R844:R847,"&lt;0")+SUMIF(R849:R850,"&lt;0")+SUMIF(R853,"&lt;0")</f>
        <v>-14303</v>
      </c>
      <c r="S743" s="168"/>
      <c r="T743" s="649"/>
      <c r="U743" s="649"/>
      <c r="V743" s="448"/>
      <c r="W743" s="655" t="n">
        <f aca="false">SUMIF(W746:W747,"&lt;0")+SUMIF(W749:W753,"&lt;0")+SUMIF(W755:W760,"&lt;0")+SUMIF(W762:W778,"&lt;0")+SUMIF(W784:W788,"&lt;0")+SUMIF(W790:W795,"&lt;0")+SUMIF(W797:W802,"&lt;0")+SUMIF(W810:W811,"&lt;0")+SUMIF(W814:W819,"&lt;0")+SUMIF(W821:W826,"&lt;0")+SUMIF(W830,"&lt;0")+SUMIF(W832:W838,"&lt;0")+SUMIF(W840:W842,"&lt;0")+SUMIF(W844:W847,"&lt;0")+SUMIF(W849:W850,"&lt;0")+SUMIF(W853,"&lt;0")</f>
        <v>-178</v>
      </c>
      <c r="X743" s="649"/>
      <c r="Y743" s="448"/>
      <c r="Z743" s="650"/>
      <c r="AA743" s="656"/>
    </row>
    <row r="744" customFormat="false" ht="19.5" hidden="false" customHeight="false" outlineLevel="0" collapsed="false">
      <c r="A744" s="276"/>
      <c r="B744" s="198"/>
      <c r="C744" s="653"/>
      <c r="D744" s="344" t="s">
        <v>748</v>
      </c>
      <c r="E744" s="346"/>
      <c r="F744" s="646"/>
      <c r="G744" s="646"/>
      <c r="H744" s="646"/>
      <c r="I744" s="646"/>
      <c r="J744" s="646"/>
      <c r="K744" s="646"/>
      <c r="L744" s="346"/>
      <c r="M744" s="167" t="n">
        <f aca="false">(IF($E857&lt;&gt;0,$M$2,IF($L857&lt;&gt;0,$M$2,"")))</f>
        <v>1</v>
      </c>
      <c r="O744" s="649"/>
      <c r="P744" s="649"/>
      <c r="Q744" s="448"/>
      <c r="R744" s="650"/>
      <c r="S744" s="168"/>
      <c r="T744" s="649"/>
      <c r="U744" s="649"/>
      <c r="V744" s="448"/>
      <c r="W744" s="650"/>
      <c r="X744" s="649"/>
      <c r="Y744" s="448"/>
      <c r="Z744" s="650"/>
      <c r="AA744" s="657"/>
    </row>
    <row r="745" customFormat="false" ht="19.5" hidden="false" customHeight="true" outlineLevel="0" collapsed="false">
      <c r="A745" s="276"/>
      <c r="B745" s="350" t="n">
        <v>100</v>
      </c>
      <c r="C745" s="351" t="s">
        <v>406</v>
      </c>
      <c r="D745" s="351"/>
      <c r="E745" s="571" t="n">
        <f aca="false">SUM(E746:E747)</f>
        <v>18000</v>
      </c>
      <c r="F745" s="658" t="n">
        <f aca="false">SUM(F746:F747)</f>
        <v>0</v>
      </c>
      <c r="G745" s="574" t="n">
        <f aca="false">SUM(G746:G747)</f>
        <v>18000</v>
      </c>
      <c r="H745" s="574" t="n">
        <f aca="false">SUM(H746:H747)</f>
        <v>0</v>
      </c>
      <c r="I745" s="658" t="n">
        <f aca="false">SUM(I746:I747)</f>
        <v>0</v>
      </c>
      <c r="J745" s="574" t="n">
        <f aca="false">SUM(J746:J747)</f>
        <v>4320</v>
      </c>
      <c r="K745" s="574" t="n">
        <f aca="false">SUM(K746:K747)</f>
        <v>0</v>
      </c>
      <c r="L745" s="574" t="n">
        <f aca="false">SUM(L746:L747)</f>
        <v>4320</v>
      </c>
      <c r="M745" s="659" t="n">
        <f aca="false">(IF($E745&lt;&gt;0,$M$2,IF($L745&lt;&gt;0,$M$2,"")))</f>
        <v>1</v>
      </c>
      <c r="N745" s="216"/>
      <c r="O745" s="660" t="n">
        <f aca="false">SUM(O746:O747)</f>
        <v>0</v>
      </c>
      <c r="P745" s="661" t="n">
        <f aca="false">SUM(P746:P747)</f>
        <v>0</v>
      </c>
      <c r="Q745" s="662" t="n">
        <f aca="false">SUM(Q746:Q747)</f>
        <v>4320</v>
      </c>
      <c r="R745" s="663" t="n">
        <f aca="false">SUM(R746:R747)</f>
        <v>-4320</v>
      </c>
      <c r="S745" s="216"/>
      <c r="T745" s="664"/>
      <c r="U745" s="665"/>
      <c r="V745" s="666"/>
      <c r="W745" s="665"/>
      <c r="X745" s="665"/>
      <c r="Y745" s="665"/>
      <c r="Z745" s="667"/>
      <c r="AA745" s="361" t="n">
        <f aca="false">W745-X745-Y745-Z745</f>
        <v>0</v>
      </c>
    </row>
    <row r="746" customFormat="false" ht="19.5" hidden="false" customHeight="false" outlineLevel="0" collapsed="false">
      <c r="A746" s="276"/>
      <c r="B746" s="234"/>
      <c r="C746" s="251" t="n">
        <v>101</v>
      </c>
      <c r="D746" s="219" t="s">
        <v>407</v>
      </c>
      <c r="E746" s="220" t="n">
        <f aca="false">F746+G746+H746</f>
        <v>18000</v>
      </c>
      <c r="F746" s="265" t="n">
        <v>0</v>
      </c>
      <c r="G746" s="252" t="n">
        <v>18000</v>
      </c>
      <c r="H746" s="252" t="n">
        <v>0</v>
      </c>
      <c r="I746" s="265" t="n">
        <v>0</v>
      </c>
      <c r="J746" s="252" t="n">
        <v>4320</v>
      </c>
      <c r="K746" s="252" t="n">
        <v>0</v>
      </c>
      <c r="L746" s="222" t="n">
        <f aca="false">I746+J746+K746</f>
        <v>4320</v>
      </c>
      <c r="M746" s="659" t="n">
        <f aca="false">(IF($E746&lt;&gt;0,$M$2,IF($L746&lt;&gt;0,$M$2,"")))</f>
        <v>1</v>
      </c>
      <c r="N746" s="216"/>
      <c r="O746" s="668"/>
      <c r="P746" s="669"/>
      <c r="Q746" s="359" t="n">
        <f aca="false">L746</f>
        <v>4320</v>
      </c>
      <c r="R746" s="670" t="n">
        <f aca="false">O746+P746-Q746</f>
        <v>-4320</v>
      </c>
      <c r="S746" s="216"/>
      <c r="T746" s="360"/>
      <c r="U746" s="388"/>
      <c r="V746" s="388"/>
      <c r="W746" s="388"/>
      <c r="X746" s="388"/>
      <c r="Y746" s="388"/>
      <c r="Z746" s="671"/>
      <c r="AA746" s="361" t="n">
        <f aca="false">W746-X746-Y746-Z746</f>
        <v>0</v>
      </c>
    </row>
    <row r="747" customFormat="false" ht="36" hidden="false" customHeight="true" outlineLevel="0" collapsed="false">
      <c r="A747" s="180"/>
      <c r="B747" s="234"/>
      <c r="C747" s="218" t="n">
        <v>102</v>
      </c>
      <c r="D747" s="223" t="s">
        <v>408</v>
      </c>
      <c r="E747" s="220" t="n">
        <f aca="false">F747+G747+H747</f>
        <v>0</v>
      </c>
      <c r="F747" s="265"/>
      <c r="G747" s="252"/>
      <c r="H747" s="252"/>
      <c r="I747" s="265"/>
      <c r="J747" s="252"/>
      <c r="K747" s="252"/>
      <c r="L747" s="222" t="n">
        <f aca="false">I747+J747+K747</f>
        <v>0</v>
      </c>
      <c r="M747" s="659" t="str">
        <f aca="false">(IF($E747&lt;&gt;0,$M$2,IF($L747&lt;&gt;0,$M$2,"")))</f>
        <v/>
      </c>
      <c r="N747" s="216"/>
      <c r="O747" s="668"/>
      <c r="P747" s="669"/>
      <c r="Q747" s="359" t="n">
        <f aca="false">L747</f>
        <v>0</v>
      </c>
      <c r="R747" s="670" t="n">
        <f aca="false">O747+P747-Q747</f>
        <v>0</v>
      </c>
      <c r="S747" s="216"/>
      <c r="T747" s="360"/>
      <c r="U747" s="388"/>
      <c r="V747" s="388"/>
      <c r="W747" s="388"/>
      <c r="X747" s="388"/>
      <c r="Y747" s="388"/>
      <c r="Z747" s="671"/>
      <c r="AA747" s="361" t="n">
        <f aca="false">W747-X747-Y747-Z747</f>
        <v>0</v>
      </c>
    </row>
    <row r="748" customFormat="false" ht="19.5" hidden="false" customHeight="false" outlineLevel="0" collapsed="false">
      <c r="A748" s="180"/>
      <c r="B748" s="229" t="n">
        <v>200</v>
      </c>
      <c r="C748" s="230" t="s">
        <v>409</v>
      </c>
      <c r="D748" s="230"/>
      <c r="E748" s="244" t="n">
        <f aca="false">SUM(E749:E753)</f>
        <v>25000</v>
      </c>
      <c r="F748" s="245" t="n">
        <f aca="false">SUM(F749:F753)</f>
        <v>0</v>
      </c>
      <c r="G748" s="246" t="n">
        <f aca="false">SUM(G749:G753)</f>
        <v>25000</v>
      </c>
      <c r="H748" s="246" t="n">
        <f aca="false">SUM(H749:H753)</f>
        <v>0</v>
      </c>
      <c r="I748" s="245" t="n">
        <f aca="false">SUM(I749:I753)</f>
        <v>0</v>
      </c>
      <c r="J748" s="246" t="n">
        <f aca="false">SUM(J749:J753)</f>
        <v>8045</v>
      </c>
      <c r="K748" s="246" t="n">
        <f aca="false">SUM(K749:K753)</f>
        <v>0</v>
      </c>
      <c r="L748" s="246" t="n">
        <f aca="false">SUM(L749:L753)</f>
        <v>8045</v>
      </c>
      <c r="M748" s="659" t="n">
        <f aca="false">(IF($E748&lt;&gt;0,$M$2,IF($L748&lt;&gt;0,$M$2,"")))</f>
        <v>1</v>
      </c>
      <c r="N748" s="216"/>
      <c r="O748" s="376" t="n">
        <f aca="false">SUM(O749:O753)</f>
        <v>0</v>
      </c>
      <c r="P748" s="377" t="n">
        <f aca="false">SUM(P749:P753)</f>
        <v>0</v>
      </c>
      <c r="Q748" s="672" t="n">
        <f aca="false">SUM(Q749:Q753)</f>
        <v>8045</v>
      </c>
      <c r="R748" s="261" t="n">
        <f aca="false">SUM(R749:R753)</f>
        <v>-8045</v>
      </c>
      <c r="S748" s="216"/>
      <c r="T748" s="378"/>
      <c r="U748" s="400"/>
      <c r="V748" s="400"/>
      <c r="W748" s="400"/>
      <c r="X748" s="400"/>
      <c r="Y748" s="400"/>
      <c r="Z748" s="673"/>
      <c r="AA748" s="361" t="n">
        <f aca="false">W748-X748-Y748-Z748</f>
        <v>0</v>
      </c>
    </row>
    <row r="749" customFormat="false" ht="19.5" hidden="false" customHeight="false" outlineLevel="0" collapsed="false">
      <c r="A749" s="180"/>
      <c r="B749" s="248"/>
      <c r="C749" s="251" t="n">
        <v>201</v>
      </c>
      <c r="D749" s="219" t="s">
        <v>410</v>
      </c>
      <c r="E749" s="220" t="n">
        <f aca="false">F749+G749+H749</f>
        <v>25000</v>
      </c>
      <c r="F749" s="265" t="n">
        <v>0</v>
      </c>
      <c r="G749" s="252" t="n">
        <v>25000</v>
      </c>
      <c r="H749" s="252" t="n">
        <v>0</v>
      </c>
      <c r="I749" s="265" t="n">
        <v>0</v>
      </c>
      <c r="J749" s="252" t="n">
        <v>8045</v>
      </c>
      <c r="K749" s="252" t="n">
        <v>0</v>
      </c>
      <c r="L749" s="222" t="n">
        <f aca="false">I749+J749+K749</f>
        <v>8045</v>
      </c>
      <c r="M749" s="659" t="n">
        <f aca="false">(IF($E749&lt;&gt;0,$M$2,IF($L749&lt;&gt;0,$M$2,"")))</f>
        <v>1</v>
      </c>
      <c r="N749" s="216"/>
      <c r="O749" s="668"/>
      <c r="P749" s="669"/>
      <c r="Q749" s="359" t="n">
        <f aca="false">L749</f>
        <v>8045</v>
      </c>
      <c r="R749" s="670" t="n">
        <f aca="false">O749+P749-Q749</f>
        <v>-8045</v>
      </c>
      <c r="S749" s="216"/>
      <c r="T749" s="360"/>
      <c r="U749" s="388"/>
      <c r="V749" s="388"/>
      <c r="W749" s="388"/>
      <c r="X749" s="388"/>
      <c r="Y749" s="388"/>
      <c r="Z749" s="671"/>
      <c r="AA749" s="361" t="n">
        <f aca="false">W749-X749-Y749-Z749</f>
        <v>0</v>
      </c>
    </row>
    <row r="750" customFormat="false" ht="19.5" hidden="false" customHeight="false" outlineLevel="0" collapsed="false">
      <c r="A750" s="180"/>
      <c r="B750" s="217"/>
      <c r="C750" s="218" t="n">
        <v>202</v>
      </c>
      <c r="D750" s="253" t="s">
        <v>411</v>
      </c>
      <c r="E750" s="220" t="n">
        <f aca="false">F750+G750+H750</f>
        <v>0</v>
      </c>
      <c r="F750" s="265"/>
      <c r="G750" s="252"/>
      <c r="H750" s="252"/>
      <c r="I750" s="265"/>
      <c r="J750" s="252"/>
      <c r="K750" s="252"/>
      <c r="L750" s="222" t="n">
        <f aca="false">I750+J750+K750</f>
        <v>0</v>
      </c>
      <c r="M750" s="659" t="str">
        <f aca="false">(IF($E750&lt;&gt;0,$M$2,IF($L750&lt;&gt;0,$M$2,"")))</f>
        <v/>
      </c>
      <c r="N750" s="216"/>
      <c r="O750" s="668"/>
      <c r="P750" s="669"/>
      <c r="Q750" s="359" t="n">
        <f aca="false">L750</f>
        <v>0</v>
      </c>
      <c r="R750" s="670" t="n">
        <f aca="false">O750+P750-Q750</f>
        <v>0</v>
      </c>
      <c r="S750" s="216"/>
      <c r="T750" s="360"/>
      <c r="U750" s="388"/>
      <c r="V750" s="388"/>
      <c r="W750" s="388"/>
      <c r="X750" s="388"/>
      <c r="Y750" s="388"/>
      <c r="Z750" s="671"/>
      <c r="AA750" s="361" t="n">
        <f aca="false">W750-X750-Y750-Z750</f>
        <v>0</v>
      </c>
    </row>
    <row r="751" customFormat="false" ht="32.25" hidden="false" customHeight="false" outlineLevel="0" collapsed="false">
      <c r="A751" s="180"/>
      <c r="B751" s="217"/>
      <c r="C751" s="218" t="n">
        <v>205</v>
      </c>
      <c r="D751" s="253" t="s">
        <v>412</v>
      </c>
      <c r="E751" s="220" t="n">
        <f aca="false">F751+G751+H751</f>
        <v>0</v>
      </c>
      <c r="F751" s="265"/>
      <c r="G751" s="252"/>
      <c r="H751" s="252"/>
      <c r="I751" s="265"/>
      <c r="J751" s="252"/>
      <c r="K751" s="252"/>
      <c r="L751" s="222" t="n">
        <f aca="false">I751+J751+K751</f>
        <v>0</v>
      </c>
      <c r="M751" s="659" t="str">
        <f aca="false">(IF($E751&lt;&gt;0,$M$2,IF($L751&lt;&gt;0,$M$2,"")))</f>
        <v/>
      </c>
      <c r="N751" s="216"/>
      <c r="O751" s="668"/>
      <c r="P751" s="669"/>
      <c r="Q751" s="359" t="n">
        <f aca="false">L751</f>
        <v>0</v>
      </c>
      <c r="R751" s="670" t="n">
        <f aca="false">O751+P751-Q751</f>
        <v>0</v>
      </c>
      <c r="S751" s="216"/>
      <c r="T751" s="360"/>
      <c r="U751" s="388"/>
      <c r="V751" s="388"/>
      <c r="W751" s="388"/>
      <c r="X751" s="388"/>
      <c r="Y751" s="388"/>
      <c r="Z751" s="671"/>
      <c r="AA751" s="361" t="n">
        <f aca="false">W751-X751-Y751-Z751</f>
        <v>0</v>
      </c>
    </row>
    <row r="752" customFormat="false" ht="19.5" hidden="false" customHeight="false" outlineLevel="0" collapsed="false">
      <c r="A752" s="180"/>
      <c r="B752" s="217"/>
      <c r="C752" s="218" t="n">
        <v>208</v>
      </c>
      <c r="D752" s="281" t="s">
        <v>413</v>
      </c>
      <c r="E752" s="220" t="n">
        <f aca="false">F752+G752+H752</f>
        <v>0</v>
      </c>
      <c r="F752" s="265"/>
      <c r="G752" s="252"/>
      <c r="H752" s="252"/>
      <c r="I752" s="265"/>
      <c r="J752" s="252"/>
      <c r="K752" s="252"/>
      <c r="L752" s="222" t="n">
        <f aca="false">I752+J752+K752</f>
        <v>0</v>
      </c>
      <c r="M752" s="659" t="str">
        <f aca="false">(IF($E752&lt;&gt;0,$M$2,IF($L752&lt;&gt;0,$M$2,"")))</f>
        <v/>
      </c>
      <c r="N752" s="216"/>
      <c r="O752" s="668"/>
      <c r="P752" s="669"/>
      <c r="Q752" s="359" t="n">
        <f aca="false">L752</f>
        <v>0</v>
      </c>
      <c r="R752" s="670" t="n">
        <f aca="false">O752+P752-Q752</f>
        <v>0</v>
      </c>
      <c r="S752" s="216"/>
      <c r="T752" s="360"/>
      <c r="U752" s="388"/>
      <c r="V752" s="388"/>
      <c r="W752" s="388"/>
      <c r="X752" s="388"/>
      <c r="Y752" s="388"/>
      <c r="Z752" s="671"/>
      <c r="AA752" s="361" t="n">
        <f aca="false">W752-X752-Y752-Z752</f>
        <v>0</v>
      </c>
    </row>
    <row r="753" customFormat="false" ht="19.5" hidden="false" customHeight="false" outlineLevel="0" collapsed="false">
      <c r="A753" s="180"/>
      <c r="B753" s="248"/>
      <c r="C753" s="240" t="n">
        <v>209</v>
      </c>
      <c r="D753" s="258" t="s">
        <v>414</v>
      </c>
      <c r="E753" s="220" t="n">
        <f aca="false">F753+G753+H753</f>
        <v>0</v>
      </c>
      <c r="F753" s="265"/>
      <c r="G753" s="252"/>
      <c r="H753" s="252"/>
      <c r="I753" s="265"/>
      <c r="J753" s="252"/>
      <c r="K753" s="252"/>
      <c r="L753" s="222" t="n">
        <f aca="false">I753+J753+K753</f>
        <v>0</v>
      </c>
      <c r="M753" s="659" t="str">
        <f aca="false">(IF($E753&lt;&gt;0,$M$2,IF($L753&lt;&gt;0,$M$2,"")))</f>
        <v/>
      </c>
      <c r="N753" s="216"/>
      <c r="O753" s="668"/>
      <c r="P753" s="669"/>
      <c r="Q753" s="359" t="n">
        <f aca="false">L753</f>
        <v>0</v>
      </c>
      <c r="R753" s="670" t="n">
        <f aca="false">O753+P753-Q753</f>
        <v>0</v>
      </c>
      <c r="S753" s="216"/>
      <c r="T753" s="360"/>
      <c r="U753" s="388"/>
      <c r="V753" s="388"/>
      <c r="W753" s="388"/>
      <c r="X753" s="388"/>
      <c r="Y753" s="388"/>
      <c r="Z753" s="671"/>
      <c r="AA753" s="361" t="n">
        <f aca="false">W753-X753-Y753-Z753</f>
        <v>0</v>
      </c>
    </row>
    <row r="754" customFormat="false" ht="19.5" hidden="false" customHeight="false" outlineLevel="0" collapsed="false">
      <c r="A754" s="180"/>
      <c r="B754" s="229" t="n">
        <v>500</v>
      </c>
      <c r="C754" s="263" t="s">
        <v>415</v>
      </c>
      <c r="D754" s="263"/>
      <c r="E754" s="244" t="n">
        <f aca="false">SUM(E755:E759)</f>
        <v>7900</v>
      </c>
      <c r="F754" s="245" t="n">
        <f aca="false">SUM(F755:F759)</f>
        <v>0</v>
      </c>
      <c r="G754" s="246" t="n">
        <f aca="false">SUM(G755:G759)</f>
        <v>7900</v>
      </c>
      <c r="H754" s="246" t="n">
        <f aca="false">SUM(H755:H759)</f>
        <v>0</v>
      </c>
      <c r="I754" s="245" t="n">
        <f aca="false">SUM(I755:I759)</f>
        <v>0</v>
      </c>
      <c r="J754" s="246" t="n">
        <f aca="false">SUM(J755:J759)</f>
        <v>1760</v>
      </c>
      <c r="K754" s="246" t="n">
        <f aca="false">SUM(K755:K759)</f>
        <v>0</v>
      </c>
      <c r="L754" s="246" t="n">
        <f aca="false">SUM(L755:L759)</f>
        <v>1760</v>
      </c>
      <c r="M754" s="659" t="n">
        <f aca="false">(IF($E754&lt;&gt;0,$M$2,IF($L754&lt;&gt;0,$M$2,"")))</f>
        <v>1</v>
      </c>
      <c r="N754" s="216"/>
      <c r="O754" s="376" t="n">
        <f aca="false">SUM(O755:O759)</f>
        <v>0</v>
      </c>
      <c r="P754" s="377" t="n">
        <f aca="false">SUM(P755:P759)</f>
        <v>0</v>
      </c>
      <c r="Q754" s="672" t="n">
        <f aca="false">SUM(Q755:Q759)</f>
        <v>1760</v>
      </c>
      <c r="R754" s="261" t="n">
        <f aca="false">SUM(R755:R759)</f>
        <v>-1760</v>
      </c>
      <c r="S754" s="216"/>
      <c r="T754" s="378"/>
      <c r="U754" s="400"/>
      <c r="V754" s="388"/>
      <c r="W754" s="400"/>
      <c r="X754" s="400"/>
      <c r="Y754" s="400"/>
      <c r="Z754" s="673"/>
      <c r="AA754" s="361" t="n">
        <f aca="false">W754-X754-Y754-Z754</f>
        <v>0</v>
      </c>
    </row>
    <row r="755" customFormat="false" ht="19.5" hidden="false" customHeight="false" outlineLevel="0" collapsed="false">
      <c r="A755" s="180"/>
      <c r="B755" s="248"/>
      <c r="C755" s="368" t="n">
        <v>551</v>
      </c>
      <c r="D755" s="369" t="s">
        <v>416</v>
      </c>
      <c r="E755" s="220" t="n">
        <f aca="false">F755+G755+H755</f>
        <v>5000</v>
      </c>
      <c r="F755" s="265" t="n">
        <v>0</v>
      </c>
      <c r="G755" s="252" t="n">
        <v>5000</v>
      </c>
      <c r="H755" s="252" t="n">
        <v>0</v>
      </c>
      <c r="I755" s="265" t="n">
        <v>0</v>
      </c>
      <c r="J755" s="252" t="n">
        <v>1118</v>
      </c>
      <c r="K755" s="252" t="n">
        <v>0</v>
      </c>
      <c r="L755" s="222" t="n">
        <f aca="false">I755+J755+K755</f>
        <v>1118</v>
      </c>
      <c r="M755" s="659" t="n">
        <f aca="false">(IF($E755&lt;&gt;0,$M$2,IF($L755&lt;&gt;0,$M$2,"")))</f>
        <v>1</v>
      </c>
      <c r="N755" s="216"/>
      <c r="O755" s="668"/>
      <c r="P755" s="669"/>
      <c r="Q755" s="359" t="n">
        <f aca="false">L755</f>
        <v>1118</v>
      </c>
      <c r="R755" s="670" t="n">
        <f aca="false">O755+P755-Q755</f>
        <v>-1118</v>
      </c>
      <c r="S755" s="216"/>
      <c r="T755" s="360"/>
      <c r="U755" s="388"/>
      <c r="V755" s="388"/>
      <c r="W755" s="388"/>
      <c r="X755" s="388"/>
      <c r="Y755" s="388"/>
      <c r="Z755" s="671"/>
      <c r="AA755" s="361" t="n">
        <f aca="false">W755-X755-Y755-Z755</f>
        <v>0</v>
      </c>
    </row>
    <row r="756" customFormat="false" ht="19.5" hidden="false" customHeight="false" outlineLevel="0" collapsed="false">
      <c r="A756" s="180"/>
      <c r="B756" s="248"/>
      <c r="C756" s="370" t="n">
        <f aca="false">C755+1</f>
        <v>552</v>
      </c>
      <c r="D756" s="371" t="s">
        <v>417</v>
      </c>
      <c r="E756" s="220" t="n">
        <f aca="false">F756+G756+H756</f>
        <v>0</v>
      </c>
      <c r="F756" s="265"/>
      <c r="G756" s="252"/>
      <c r="H756" s="252"/>
      <c r="I756" s="265"/>
      <c r="J756" s="252"/>
      <c r="K756" s="252"/>
      <c r="L756" s="222" t="n">
        <f aca="false">I756+J756+K756</f>
        <v>0</v>
      </c>
      <c r="M756" s="659" t="str">
        <f aca="false">(IF($E756&lt;&gt;0,$M$2,IF($L756&lt;&gt;0,$M$2,"")))</f>
        <v/>
      </c>
      <c r="N756" s="216"/>
      <c r="O756" s="668"/>
      <c r="P756" s="669"/>
      <c r="Q756" s="359" t="n">
        <f aca="false">L756</f>
        <v>0</v>
      </c>
      <c r="R756" s="670" t="n">
        <f aca="false">O756+P756-Q756</f>
        <v>0</v>
      </c>
      <c r="S756" s="216"/>
      <c r="T756" s="360"/>
      <c r="U756" s="388"/>
      <c r="V756" s="388"/>
      <c r="W756" s="388"/>
      <c r="X756" s="388"/>
      <c r="Y756" s="388"/>
      <c r="Z756" s="671"/>
      <c r="AA756" s="361" t="n">
        <f aca="false">W756-X756-Y756-Z756</f>
        <v>0</v>
      </c>
    </row>
    <row r="757" customFormat="false" ht="19.5" hidden="false" customHeight="false" outlineLevel="0" collapsed="false">
      <c r="A757" s="275" t="n">
        <v>5</v>
      </c>
      <c r="B757" s="248"/>
      <c r="C757" s="370" t="n">
        <v>560</v>
      </c>
      <c r="D757" s="372" t="s">
        <v>418</v>
      </c>
      <c r="E757" s="220" t="n">
        <f aca="false">F757+G757+H757</f>
        <v>2000</v>
      </c>
      <c r="F757" s="265" t="n">
        <v>0</v>
      </c>
      <c r="G757" s="252" t="n">
        <v>2000</v>
      </c>
      <c r="H757" s="252" t="n">
        <v>0</v>
      </c>
      <c r="I757" s="265" t="n">
        <v>0</v>
      </c>
      <c r="J757" s="252" t="n">
        <v>467</v>
      </c>
      <c r="K757" s="252" t="n">
        <v>0</v>
      </c>
      <c r="L757" s="222" t="n">
        <f aca="false">I757+J757+K757</f>
        <v>467</v>
      </c>
      <c r="M757" s="659" t="n">
        <f aca="false">(IF($E757&lt;&gt;0,$M$2,IF($L757&lt;&gt;0,$M$2,"")))</f>
        <v>1</v>
      </c>
      <c r="N757" s="216"/>
      <c r="O757" s="668"/>
      <c r="P757" s="669"/>
      <c r="Q757" s="359" t="n">
        <f aca="false">L757</f>
        <v>467</v>
      </c>
      <c r="R757" s="670" t="n">
        <f aca="false">O757+P757-Q757</f>
        <v>-467</v>
      </c>
      <c r="S757" s="216"/>
      <c r="T757" s="360"/>
      <c r="U757" s="388"/>
      <c r="V757" s="388"/>
      <c r="W757" s="388"/>
      <c r="X757" s="388"/>
      <c r="Y757" s="388"/>
      <c r="Z757" s="671"/>
      <c r="AA757" s="361" t="n">
        <f aca="false">W757-X757-Y757-Z757</f>
        <v>0</v>
      </c>
    </row>
    <row r="758" customFormat="false" ht="19.5" hidden="false" customHeight="false" outlineLevel="0" collapsed="false">
      <c r="A758" s="276" t="n">
        <v>10</v>
      </c>
      <c r="B758" s="248"/>
      <c r="C758" s="370" t="n">
        <v>580</v>
      </c>
      <c r="D758" s="371" t="s">
        <v>419</v>
      </c>
      <c r="E758" s="220" t="n">
        <f aca="false">F758+G758+H758</f>
        <v>900</v>
      </c>
      <c r="F758" s="265" t="n">
        <v>0</v>
      </c>
      <c r="G758" s="252" t="n">
        <v>900</v>
      </c>
      <c r="H758" s="252" t="n">
        <v>0</v>
      </c>
      <c r="I758" s="265" t="n">
        <v>0</v>
      </c>
      <c r="J758" s="252" t="n">
        <v>175</v>
      </c>
      <c r="K758" s="252" t="n">
        <v>0</v>
      </c>
      <c r="L758" s="222" t="n">
        <f aca="false">I758+J758+K758</f>
        <v>175</v>
      </c>
      <c r="M758" s="659" t="n">
        <f aca="false">(IF($E758&lt;&gt;0,$M$2,IF($L758&lt;&gt;0,$M$2,"")))</f>
        <v>1</v>
      </c>
      <c r="N758" s="216"/>
      <c r="O758" s="668"/>
      <c r="P758" s="669"/>
      <c r="Q758" s="359" t="n">
        <f aca="false">L758</f>
        <v>175</v>
      </c>
      <c r="R758" s="670" t="n">
        <f aca="false">O758+P758-Q758</f>
        <v>-175</v>
      </c>
      <c r="S758" s="216"/>
      <c r="T758" s="360"/>
      <c r="U758" s="388"/>
      <c r="V758" s="388"/>
      <c r="W758" s="388"/>
      <c r="X758" s="388"/>
      <c r="Y758" s="388"/>
      <c r="Z758" s="671"/>
      <c r="AA758" s="361" t="n">
        <f aca="false">W758-X758-Y758-Z758</f>
        <v>0</v>
      </c>
    </row>
    <row r="759" customFormat="false" ht="32.25" hidden="false" customHeight="false" outlineLevel="0" collapsed="false">
      <c r="A759" s="276" t="n">
        <v>15</v>
      </c>
      <c r="B759" s="248"/>
      <c r="C759" s="373" t="n">
        <v>590</v>
      </c>
      <c r="D759" s="374" t="s">
        <v>420</v>
      </c>
      <c r="E759" s="220" t="n">
        <f aca="false">F759+G759+H759</f>
        <v>0</v>
      </c>
      <c r="F759" s="265"/>
      <c r="G759" s="252"/>
      <c r="H759" s="252"/>
      <c r="I759" s="265"/>
      <c r="J759" s="252"/>
      <c r="K759" s="252"/>
      <c r="L759" s="222" t="n">
        <f aca="false">I759+J759+K759</f>
        <v>0</v>
      </c>
      <c r="M759" s="659" t="str">
        <f aca="false">(IF($E759&lt;&gt;0,$M$2,IF($L759&lt;&gt;0,$M$2,"")))</f>
        <v/>
      </c>
      <c r="N759" s="216"/>
      <c r="O759" s="668"/>
      <c r="P759" s="669"/>
      <c r="Q759" s="359" t="n">
        <f aca="false">L759</f>
        <v>0</v>
      </c>
      <c r="R759" s="670" t="n">
        <f aca="false">O759+P759-Q759</f>
        <v>0</v>
      </c>
      <c r="S759" s="216"/>
      <c r="T759" s="360"/>
      <c r="U759" s="388"/>
      <c r="V759" s="388"/>
      <c r="W759" s="388"/>
      <c r="X759" s="388"/>
      <c r="Y759" s="388"/>
      <c r="Z759" s="671"/>
      <c r="AA759" s="361" t="n">
        <f aca="false">W759-X759-Y759-Z759</f>
        <v>0</v>
      </c>
    </row>
    <row r="760" customFormat="false" ht="19.5" hidden="false" customHeight="false" outlineLevel="0" collapsed="false">
      <c r="A760" s="275" t="n">
        <v>35</v>
      </c>
      <c r="B760" s="229" t="n">
        <v>800</v>
      </c>
      <c r="C760" s="263" t="s">
        <v>749</v>
      </c>
      <c r="D760" s="263"/>
      <c r="E760" s="220" t="n">
        <f aca="false">F760+G760+H760</f>
        <v>0</v>
      </c>
      <c r="F760" s="529"/>
      <c r="G760" s="264"/>
      <c r="H760" s="264"/>
      <c r="I760" s="529"/>
      <c r="J760" s="264"/>
      <c r="K760" s="264"/>
      <c r="L760" s="222" t="n">
        <f aca="false">I760+J760+K760</f>
        <v>0</v>
      </c>
      <c r="M760" s="659" t="str">
        <f aca="false">(IF($E760&lt;&gt;0,$M$2,IF($L760&lt;&gt;0,$M$2,"")))</f>
        <v/>
      </c>
      <c r="N760" s="216"/>
      <c r="O760" s="674"/>
      <c r="P760" s="675"/>
      <c r="Q760" s="359" t="n">
        <f aca="false">L760</f>
        <v>0</v>
      </c>
      <c r="R760" s="670" t="n">
        <f aca="false">O760+P760-Q760</f>
        <v>0</v>
      </c>
      <c r="S760" s="216"/>
      <c r="T760" s="378"/>
      <c r="U760" s="400"/>
      <c r="V760" s="388"/>
      <c r="W760" s="388"/>
      <c r="X760" s="400"/>
      <c r="Y760" s="388"/>
      <c r="Z760" s="671"/>
      <c r="AA760" s="361" t="n">
        <f aca="false">W760-X760-Y760-Z760</f>
        <v>0</v>
      </c>
    </row>
    <row r="761" customFormat="false" ht="19.5" hidden="false" customHeight="false" outlineLevel="0" collapsed="false">
      <c r="A761" s="276" t="n">
        <v>40</v>
      </c>
      <c r="B761" s="229" t="n">
        <v>1000</v>
      </c>
      <c r="C761" s="243" t="s">
        <v>422</v>
      </c>
      <c r="D761" s="243"/>
      <c r="E761" s="244" t="n">
        <f aca="false">SUM(E762:E778)</f>
        <v>10768</v>
      </c>
      <c r="F761" s="245" t="n">
        <f aca="false">SUM(F762:F778)</f>
        <v>0</v>
      </c>
      <c r="G761" s="246" t="n">
        <f aca="false">SUM(G762:G778)</f>
        <v>10768</v>
      </c>
      <c r="H761" s="246" t="n">
        <f aca="false">SUM(H762:H778)</f>
        <v>0</v>
      </c>
      <c r="I761" s="245" t="n">
        <f aca="false">SUM(I762:I778)</f>
        <v>0</v>
      </c>
      <c r="J761" s="246" t="n">
        <f aca="false">SUM(J762:J778)</f>
        <v>178</v>
      </c>
      <c r="K761" s="246" t="n">
        <f aca="false">SUM(K762:K778)</f>
        <v>0</v>
      </c>
      <c r="L761" s="246" t="n">
        <f aca="false">SUM(L762:L778)</f>
        <v>178</v>
      </c>
      <c r="M761" s="659" t="n">
        <f aca="false">(IF($E761&lt;&gt;0,$M$2,IF($L761&lt;&gt;0,$M$2,"")))</f>
        <v>1</v>
      </c>
      <c r="N761" s="216"/>
      <c r="O761" s="376" t="n">
        <f aca="false">SUM(O762:O778)</f>
        <v>0</v>
      </c>
      <c r="P761" s="377" t="n">
        <f aca="false">SUM(P762:P778)</f>
        <v>0</v>
      </c>
      <c r="Q761" s="672" t="n">
        <f aca="false">SUM(Q762:Q778)</f>
        <v>178</v>
      </c>
      <c r="R761" s="261" t="n">
        <f aca="false">SUM(R762:R778)</f>
        <v>-178</v>
      </c>
      <c r="S761" s="216"/>
      <c r="T761" s="376" t="n">
        <f aca="false">SUM(T762:T778)</f>
        <v>0</v>
      </c>
      <c r="U761" s="377" t="n">
        <f aca="false">SUM(U762:U778)</f>
        <v>0</v>
      </c>
      <c r="V761" s="377" t="n">
        <f aca="false">SUM(V762:V778)</f>
        <v>178</v>
      </c>
      <c r="W761" s="377" t="n">
        <f aca="false">SUM(W762:W778)</f>
        <v>-178</v>
      </c>
      <c r="X761" s="377" t="n">
        <f aca="false">SUM(X762:X778)</f>
        <v>0</v>
      </c>
      <c r="Y761" s="377" t="n">
        <f aca="false">SUM(Y762:Y778)</f>
        <v>0</v>
      </c>
      <c r="Z761" s="261" t="n">
        <f aca="false">SUM(Z762:Z778)</f>
        <v>0</v>
      </c>
      <c r="AA761" s="361" t="n">
        <f aca="false">W761-X761-Y761-Z761</f>
        <v>-178</v>
      </c>
    </row>
    <row r="762" customFormat="false" ht="19.5" hidden="false" customHeight="false" outlineLevel="0" collapsed="false">
      <c r="A762" s="276" t="n">
        <v>45</v>
      </c>
      <c r="B762" s="217"/>
      <c r="C762" s="251" t="n">
        <v>1011</v>
      </c>
      <c r="D762" s="379" t="s">
        <v>423</v>
      </c>
      <c r="E762" s="220" t="n">
        <f aca="false">F762+G762+H762</f>
        <v>2000</v>
      </c>
      <c r="F762" s="265" t="n">
        <v>0</v>
      </c>
      <c r="G762" s="252" t="n">
        <v>2000</v>
      </c>
      <c r="H762" s="252" t="n">
        <v>0</v>
      </c>
      <c r="I762" s="265" t="n">
        <v>0</v>
      </c>
      <c r="J762" s="252" t="n">
        <v>0</v>
      </c>
      <c r="K762" s="252" t="n">
        <v>0</v>
      </c>
      <c r="L762" s="222" t="n">
        <f aca="false">I762+J762+K762</f>
        <v>0</v>
      </c>
      <c r="M762" s="659" t="n">
        <f aca="false">(IF($E762&lt;&gt;0,$M$2,IF($L762&lt;&gt;0,$M$2,"")))</f>
        <v>1</v>
      </c>
      <c r="N762" s="216"/>
      <c r="O762" s="668"/>
      <c r="P762" s="669"/>
      <c r="Q762" s="359" t="n">
        <f aca="false">L762</f>
        <v>0</v>
      </c>
      <c r="R762" s="670" t="n">
        <f aca="false">O762+P762-Q762</f>
        <v>0</v>
      </c>
      <c r="S762" s="216"/>
      <c r="T762" s="668"/>
      <c r="U762" s="669"/>
      <c r="V762" s="359" t="n">
        <f aca="false">+IF(+(O762+P762)&gt;=L762,+P762,+(+L762-O762))</f>
        <v>0</v>
      </c>
      <c r="W762" s="359" t="n">
        <f aca="false">T762+U762-V762</f>
        <v>0</v>
      </c>
      <c r="X762" s="669"/>
      <c r="Y762" s="669"/>
      <c r="Z762" s="255"/>
      <c r="AA762" s="361" t="n">
        <f aca="false">W762-X762-Y762-Z762</f>
        <v>0</v>
      </c>
    </row>
    <row r="763" customFormat="false" ht="19.5" hidden="false" customHeight="false" outlineLevel="0" collapsed="false">
      <c r="A763" s="276" t="n">
        <v>50</v>
      </c>
      <c r="B763" s="217"/>
      <c r="C763" s="218" t="n">
        <v>1012</v>
      </c>
      <c r="D763" s="253" t="s">
        <v>424</v>
      </c>
      <c r="E763" s="220" t="n">
        <f aca="false">F763+G763+H763</f>
        <v>0</v>
      </c>
      <c r="F763" s="265"/>
      <c r="G763" s="252"/>
      <c r="H763" s="252"/>
      <c r="I763" s="265"/>
      <c r="J763" s="252"/>
      <c r="K763" s="252"/>
      <c r="L763" s="222" t="n">
        <f aca="false">I763+J763+K763</f>
        <v>0</v>
      </c>
      <c r="M763" s="659" t="str">
        <f aca="false">(IF($E763&lt;&gt;0,$M$2,IF($L763&lt;&gt;0,$M$2,"")))</f>
        <v/>
      </c>
      <c r="N763" s="216"/>
      <c r="O763" s="668"/>
      <c r="P763" s="669"/>
      <c r="Q763" s="359" t="n">
        <f aca="false">L763</f>
        <v>0</v>
      </c>
      <c r="R763" s="670" t="n">
        <f aca="false">O763+P763-Q763</f>
        <v>0</v>
      </c>
      <c r="S763" s="216"/>
      <c r="T763" s="668"/>
      <c r="U763" s="669"/>
      <c r="V763" s="359" t="n">
        <f aca="false">+IF(+(O763+P763)&gt;=L763,+P763,+(+L763-O763))</f>
        <v>0</v>
      </c>
      <c r="W763" s="359" t="n">
        <f aca="false">T763+U763-V763</f>
        <v>0</v>
      </c>
      <c r="X763" s="669"/>
      <c r="Y763" s="669"/>
      <c r="Z763" s="255"/>
      <c r="AA763" s="361" t="n">
        <f aca="false">W763-X763-Y763-Z763</f>
        <v>0</v>
      </c>
    </row>
    <row r="764" customFormat="false" ht="19.5" hidden="false" customHeight="false" outlineLevel="0" collapsed="false">
      <c r="A764" s="276" t="n">
        <v>55</v>
      </c>
      <c r="B764" s="217"/>
      <c r="C764" s="218" t="n">
        <v>1013</v>
      </c>
      <c r="D764" s="253" t="s">
        <v>425</v>
      </c>
      <c r="E764" s="220" t="n">
        <f aca="false">F764+G764+H764</f>
        <v>0</v>
      </c>
      <c r="F764" s="265"/>
      <c r="G764" s="252"/>
      <c r="H764" s="252"/>
      <c r="I764" s="265"/>
      <c r="J764" s="252"/>
      <c r="K764" s="252"/>
      <c r="L764" s="222" t="n">
        <f aca="false">I764+J764+K764</f>
        <v>0</v>
      </c>
      <c r="M764" s="659" t="str">
        <f aca="false">(IF($E764&lt;&gt;0,$M$2,IF($L764&lt;&gt;0,$M$2,"")))</f>
        <v/>
      </c>
      <c r="N764" s="216"/>
      <c r="O764" s="668"/>
      <c r="P764" s="669"/>
      <c r="Q764" s="359" t="n">
        <f aca="false">L764</f>
        <v>0</v>
      </c>
      <c r="R764" s="670" t="n">
        <f aca="false">O764+P764-Q764</f>
        <v>0</v>
      </c>
      <c r="S764" s="216"/>
      <c r="T764" s="668"/>
      <c r="U764" s="669"/>
      <c r="V764" s="359" t="n">
        <f aca="false">+IF(+(O764+P764)&gt;=L764,+P764,+(+L764-O764))</f>
        <v>0</v>
      </c>
      <c r="W764" s="359" t="n">
        <f aca="false">T764+U764-V764</f>
        <v>0</v>
      </c>
      <c r="X764" s="669"/>
      <c r="Y764" s="669"/>
      <c r="Z764" s="255"/>
      <c r="AA764" s="361" t="n">
        <f aca="false">W764-X764-Y764-Z764</f>
        <v>0</v>
      </c>
    </row>
    <row r="765" customFormat="false" ht="36" hidden="false" customHeight="true" outlineLevel="0" collapsed="false">
      <c r="A765" s="276" t="n">
        <v>60</v>
      </c>
      <c r="B765" s="217"/>
      <c r="C765" s="218" t="n">
        <v>1014</v>
      </c>
      <c r="D765" s="253" t="s">
        <v>426</v>
      </c>
      <c r="E765" s="220" t="n">
        <f aca="false">F765+G765+H765</f>
        <v>0</v>
      </c>
      <c r="F765" s="265"/>
      <c r="G765" s="252"/>
      <c r="H765" s="252"/>
      <c r="I765" s="265"/>
      <c r="J765" s="252"/>
      <c r="K765" s="252"/>
      <c r="L765" s="222" t="n">
        <f aca="false">I765+J765+K765</f>
        <v>0</v>
      </c>
      <c r="M765" s="659" t="str">
        <f aca="false">(IF($E765&lt;&gt;0,$M$2,IF($L765&lt;&gt;0,$M$2,"")))</f>
        <v/>
      </c>
      <c r="N765" s="216"/>
      <c r="O765" s="668"/>
      <c r="P765" s="669"/>
      <c r="Q765" s="359" t="n">
        <f aca="false">L765</f>
        <v>0</v>
      </c>
      <c r="R765" s="670" t="n">
        <f aca="false">O765+P765-Q765</f>
        <v>0</v>
      </c>
      <c r="S765" s="216"/>
      <c r="T765" s="668"/>
      <c r="U765" s="669"/>
      <c r="V765" s="359" t="n">
        <f aca="false">+IF(+(O765+P765)&gt;=L765,+P765,+(+L765-O765))</f>
        <v>0</v>
      </c>
      <c r="W765" s="359" t="n">
        <f aca="false">T765+U765-V765</f>
        <v>0</v>
      </c>
      <c r="X765" s="669"/>
      <c r="Y765" s="669"/>
      <c r="Z765" s="255"/>
      <c r="AA765" s="361" t="n">
        <f aca="false">W765-X765-Y765-Z765</f>
        <v>0</v>
      </c>
    </row>
    <row r="766" customFormat="false" ht="19.5" hidden="false" customHeight="false" outlineLevel="0" collapsed="false">
      <c r="A766" s="275" t="n">
        <v>65</v>
      </c>
      <c r="B766" s="217"/>
      <c r="C766" s="218" t="n">
        <v>1015</v>
      </c>
      <c r="D766" s="253" t="s">
        <v>427</v>
      </c>
      <c r="E766" s="220" t="n">
        <f aca="false">F766+G766+H766</f>
        <v>2000</v>
      </c>
      <c r="F766" s="265" t="n">
        <v>0</v>
      </c>
      <c r="G766" s="252" t="n">
        <v>2000</v>
      </c>
      <c r="H766" s="252" t="n">
        <v>0</v>
      </c>
      <c r="I766" s="265" t="n">
        <v>0</v>
      </c>
      <c r="J766" s="252" t="n">
        <v>32</v>
      </c>
      <c r="K766" s="252" t="n">
        <v>0</v>
      </c>
      <c r="L766" s="222" t="n">
        <f aca="false">I766+J766+K766</f>
        <v>32</v>
      </c>
      <c r="M766" s="659" t="n">
        <f aca="false">(IF($E766&lt;&gt;0,$M$2,IF($L766&lt;&gt;0,$M$2,"")))</f>
        <v>1</v>
      </c>
      <c r="N766" s="216"/>
      <c r="O766" s="668"/>
      <c r="P766" s="669"/>
      <c r="Q766" s="359" t="n">
        <f aca="false">L766</f>
        <v>32</v>
      </c>
      <c r="R766" s="670" t="n">
        <f aca="false">O766+P766-Q766</f>
        <v>-32</v>
      </c>
      <c r="S766" s="216"/>
      <c r="T766" s="668"/>
      <c r="U766" s="669"/>
      <c r="V766" s="359" t="n">
        <f aca="false">+IF(+(O766+P766)&gt;=L766,+P766,+(+L766-O766))</f>
        <v>32</v>
      </c>
      <c r="W766" s="359" t="n">
        <f aca="false">T766+U766-V766</f>
        <v>-32</v>
      </c>
      <c r="X766" s="669"/>
      <c r="Y766" s="669"/>
      <c r="Z766" s="255"/>
      <c r="AA766" s="361" t="n">
        <f aca="false">W766-X766-Y766-Z766</f>
        <v>-32</v>
      </c>
    </row>
    <row r="767" customFormat="false" ht="19.5" hidden="false" customHeight="false" outlineLevel="0" collapsed="false">
      <c r="A767" s="276" t="n">
        <v>70</v>
      </c>
      <c r="B767" s="217"/>
      <c r="C767" s="218" t="n">
        <v>1016</v>
      </c>
      <c r="D767" s="253" t="s">
        <v>428</v>
      </c>
      <c r="E767" s="220" t="n">
        <f aca="false">F767+G767+H767</f>
        <v>0</v>
      </c>
      <c r="F767" s="265"/>
      <c r="G767" s="252"/>
      <c r="H767" s="252"/>
      <c r="I767" s="265"/>
      <c r="J767" s="252"/>
      <c r="K767" s="252"/>
      <c r="L767" s="222" t="n">
        <f aca="false">I767+J767+K767</f>
        <v>0</v>
      </c>
      <c r="M767" s="659" t="str">
        <f aca="false">(IF($E767&lt;&gt;0,$M$2,IF($L767&lt;&gt;0,$M$2,"")))</f>
        <v/>
      </c>
      <c r="N767" s="216"/>
      <c r="O767" s="668"/>
      <c r="P767" s="669"/>
      <c r="Q767" s="359" t="n">
        <f aca="false">L767</f>
        <v>0</v>
      </c>
      <c r="R767" s="670" t="n">
        <f aca="false">O767+P767-Q767</f>
        <v>0</v>
      </c>
      <c r="S767" s="216"/>
      <c r="T767" s="668"/>
      <c r="U767" s="669"/>
      <c r="V767" s="359" t="n">
        <f aca="false">+IF(+(O767+P767)&gt;=L767,+P767,+(+L767-O767))</f>
        <v>0</v>
      </c>
      <c r="W767" s="359" t="n">
        <f aca="false">T767+U767-V767</f>
        <v>0</v>
      </c>
      <c r="X767" s="669"/>
      <c r="Y767" s="669"/>
      <c r="Z767" s="255"/>
      <c r="AA767" s="361" t="n">
        <f aca="false">W767-X767-Y767-Z767</f>
        <v>0</v>
      </c>
    </row>
    <row r="768" customFormat="false" ht="19.5" hidden="false" customHeight="false" outlineLevel="0" collapsed="false">
      <c r="A768" s="276" t="n">
        <v>75</v>
      </c>
      <c r="B768" s="234"/>
      <c r="C768" s="380" t="n">
        <v>1020</v>
      </c>
      <c r="D768" s="381" t="s">
        <v>429</v>
      </c>
      <c r="E768" s="220" t="n">
        <f aca="false">F768+G768+H768</f>
        <v>6000</v>
      </c>
      <c r="F768" s="265" t="n">
        <v>0</v>
      </c>
      <c r="G768" s="252" t="n">
        <v>6000</v>
      </c>
      <c r="H768" s="252" t="n">
        <v>0</v>
      </c>
      <c r="I768" s="265" t="n">
        <v>0</v>
      </c>
      <c r="J768" s="252" t="n">
        <v>146</v>
      </c>
      <c r="K768" s="252" t="n">
        <v>0</v>
      </c>
      <c r="L768" s="222" t="n">
        <f aca="false">I768+J768+K768</f>
        <v>146</v>
      </c>
      <c r="M768" s="659" t="n">
        <f aca="false">(IF($E768&lt;&gt;0,$M$2,IF($L768&lt;&gt;0,$M$2,"")))</f>
        <v>1</v>
      </c>
      <c r="N768" s="216"/>
      <c r="O768" s="668"/>
      <c r="P768" s="669"/>
      <c r="Q768" s="359" t="n">
        <f aca="false">L768</f>
        <v>146</v>
      </c>
      <c r="R768" s="670" t="n">
        <f aca="false">O768+P768-Q768</f>
        <v>-146</v>
      </c>
      <c r="S768" s="216"/>
      <c r="T768" s="668"/>
      <c r="U768" s="669"/>
      <c r="V768" s="359" t="n">
        <f aca="false">+IF(+(O768+P768)&gt;=L768,+P768,+(+L768-O768))</f>
        <v>146</v>
      </c>
      <c r="W768" s="359" t="n">
        <f aca="false">T768+U768-V768</f>
        <v>-146</v>
      </c>
      <c r="X768" s="669"/>
      <c r="Y768" s="669"/>
      <c r="Z768" s="255"/>
      <c r="AA768" s="361" t="n">
        <f aca="false">W768-X768-Y768-Z768</f>
        <v>-146</v>
      </c>
    </row>
    <row r="769" customFormat="false" ht="19.5" hidden="false" customHeight="false" outlineLevel="0" collapsed="false">
      <c r="A769" s="276" t="n">
        <v>80</v>
      </c>
      <c r="B769" s="217"/>
      <c r="C769" s="218" t="n">
        <v>1030</v>
      </c>
      <c r="D769" s="253" t="s">
        <v>430</v>
      </c>
      <c r="E769" s="220" t="n">
        <f aca="false">F769+G769+H769</f>
        <v>0</v>
      </c>
      <c r="F769" s="265"/>
      <c r="G769" s="252"/>
      <c r="H769" s="252"/>
      <c r="I769" s="265"/>
      <c r="J769" s="252"/>
      <c r="K769" s="252"/>
      <c r="L769" s="222" t="n">
        <f aca="false">I769+J769+K769</f>
        <v>0</v>
      </c>
      <c r="M769" s="659" t="str">
        <f aca="false">(IF($E769&lt;&gt;0,$M$2,IF($L769&lt;&gt;0,$M$2,"")))</f>
        <v/>
      </c>
      <c r="N769" s="216"/>
      <c r="O769" s="668"/>
      <c r="P769" s="669"/>
      <c r="Q769" s="359" t="n">
        <f aca="false">L769</f>
        <v>0</v>
      </c>
      <c r="R769" s="670" t="n">
        <f aca="false">O769+P769-Q769</f>
        <v>0</v>
      </c>
      <c r="S769" s="216"/>
      <c r="T769" s="668"/>
      <c r="U769" s="669"/>
      <c r="V769" s="359" t="n">
        <f aca="false">+IF(+(O769+P769)&gt;=L769,+P769,+(+L769-O769))</f>
        <v>0</v>
      </c>
      <c r="W769" s="359" t="n">
        <f aca="false">T769+U769-V769</f>
        <v>0</v>
      </c>
      <c r="X769" s="669"/>
      <c r="Y769" s="669"/>
      <c r="Z769" s="255"/>
      <c r="AA769" s="361" t="n">
        <f aca="false">W769-X769-Y769-Z769</f>
        <v>0</v>
      </c>
    </row>
    <row r="770" customFormat="false" ht="19.5" hidden="false" customHeight="false" outlineLevel="0" collapsed="false">
      <c r="A770" s="276" t="n">
        <v>85</v>
      </c>
      <c r="B770" s="217"/>
      <c r="C770" s="380" t="n">
        <v>1051</v>
      </c>
      <c r="D770" s="382" t="s">
        <v>431</v>
      </c>
      <c r="E770" s="220" t="n">
        <f aca="false">F770+G770+H770</f>
        <v>768</v>
      </c>
      <c r="F770" s="265" t="n">
        <v>0</v>
      </c>
      <c r="G770" s="252" t="n">
        <v>768</v>
      </c>
      <c r="H770" s="252" t="n">
        <v>0</v>
      </c>
      <c r="I770" s="265" t="n">
        <v>0</v>
      </c>
      <c r="J770" s="252" t="n">
        <v>0</v>
      </c>
      <c r="K770" s="252" t="n">
        <v>0</v>
      </c>
      <c r="L770" s="222" t="n">
        <f aca="false">I770+J770+K770</f>
        <v>0</v>
      </c>
      <c r="M770" s="659" t="n">
        <f aca="false">(IF($E770&lt;&gt;0,$M$2,IF($L770&lt;&gt;0,$M$2,"")))</f>
        <v>1</v>
      </c>
      <c r="N770" s="216"/>
      <c r="O770" s="668"/>
      <c r="P770" s="669"/>
      <c r="Q770" s="359" t="n">
        <f aca="false">L770</f>
        <v>0</v>
      </c>
      <c r="R770" s="670" t="n">
        <f aca="false">O770+P770-Q770</f>
        <v>0</v>
      </c>
      <c r="S770" s="216"/>
      <c r="T770" s="360"/>
      <c r="U770" s="388"/>
      <c r="V770" s="388"/>
      <c r="W770" s="388"/>
      <c r="X770" s="388"/>
      <c r="Y770" s="388"/>
      <c r="Z770" s="671"/>
      <c r="AA770" s="361" t="n">
        <f aca="false">W770-X770-Y770-Z770</f>
        <v>0</v>
      </c>
    </row>
    <row r="771" customFormat="false" ht="19.5" hidden="false" customHeight="false" outlineLevel="0" collapsed="false">
      <c r="A771" s="276" t="n">
        <v>90</v>
      </c>
      <c r="B771" s="217"/>
      <c r="C771" s="218" t="n">
        <v>1052</v>
      </c>
      <c r="D771" s="253" t="s">
        <v>432</v>
      </c>
      <c r="E771" s="220" t="n">
        <f aca="false">F771+G771+H771</f>
        <v>0</v>
      </c>
      <c r="F771" s="265"/>
      <c r="G771" s="252"/>
      <c r="H771" s="252"/>
      <c r="I771" s="265"/>
      <c r="J771" s="252"/>
      <c r="K771" s="252"/>
      <c r="L771" s="222" t="n">
        <f aca="false">I771+J771+K771</f>
        <v>0</v>
      </c>
      <c r="M771" s="659" t="str">
        <f aca="false">(IF($E771&lt;&gt;0,$M$2,IF($L771&lt;&gt;0,$M$2,"")))</f>
        <v/>
      </c>
      <c r="N771" s="216"/>
      <c r="O771" s="668"/>
      <c r="P771" s="669"/>
      <c r="Q771" s="359" t="n">
        <f aca="false">L771</f>
        <v>0</v>
      </c>
      <c r="R771" s="670" t="n">
        <f aca="false">O771+P771-Q771</f>
        <v>0</v>
      </c>
      <c r="S771" s="216"/>
      <c r="T771" s="360"/>
      <c r="U771" s="388"/>
      <c r="V771" s="388"/>
      <c r="W771" s="388"/>
      <c r="X771" s="388"/>
      <c r="Y771" s="388"/>
      <c r="Z771" s="671"/>
      <c r="AA771" s="361" t="n">
        <f aca="false">W771-X771-Y771-Z771</f>
        <v>0</v>
      </c>
    </row>
    <row r="772" customFormat="false" ht="32.25" hidden="false" customHeight="false" outlineLevel="0" collapsed="false">
      <c r="A772" s="275" t="n">
        <v>115</v>
      </c>
      <c r="B772" s="217"/>
      <c r="C772" s="383" t="n">
        <v>1053</v>
      </c>
      <c r="D772" s="384" t="s">
        <v>433</v>
      </c>
      <c r="E772" s="220" t="n">
        <f aca="false">F772+G772+H772</f>
        <v>0</v>
      </c>
      <c r="F772" s="265"/>
      <c r="G772" s="252"/>
      <c r="H772" s="252"/>
      <c r="I772" s="265"/>
      <c r="J772" s="252"/>
      <c r="K772" s="252"/>
      <c r="L772" s="222" t="n">
        <f aca="false">I772+J772+K772</f>
        <v>0</v>
      </c>
      <c r="M772" s="659" t="str">
        <f aca="false">(IF($E772&lt;&gt;0,$M$2,IF($L772&lt;&gt;0,$M$2,"")))</f>
        <v/>
      </c>
      <c r="N772" s="216"/>
      <c r="O772" s="668"/>
      <c r="P772" s="669"/>
      <c r="Q772" s="359" t="n">
        <f aca="false">L772</f>
        <v>0</v>
      </c>
      <c r="R772" s="670" t="n">
        <f aca="false">O772+P772-Q772</f>
        <v>0</v>
      </c>
      <c r="S772" s="216"/>
      <c r="T772" s="360"/>
      <c r="U772" s="388"/>
      <c r="V772" s="388"/>
      <c r="W772" s="388"/>
      <c r="X772" s="388"/>
      <c r="Y772" s="388"/>
      <c r="Z772" s="671"/>
      <c r="AA772" s="361" t="n">
        <f aca="false">W772-X772-Y772-Z772</f>
        <v>0</v>
      </c>
    </row>
    <row r="773" customFormat="false" ht="19.5" hidden="false" customHeight="false" outlineLevel="0" collapsed="false">
      <c r="A773" s="275" t="n">
        <v>125</v>
      </c>
      <c r="B773" s="217"/>
      <c r="C773" s="218" t="n">
        <v>1062</v>
      </c>
      <c r="D773" s="223" t="s">
        <v>434</v>
      </c>
      <c r="E773" s="220" t="n">
        <f aca="false">F773+G773+H773</f>
        <v>0</v>
      </c>
      <c r="F773" s="265"/>
      <c r="G773" s="252"/>
      <c r="H773" s="252"/>
      <c r="I773" s="265"/>
      <c r="J773" s="252"/>
      <c r="K773" s="252"/>
      <c r="L773" s="222" t="n">
        <f aca="false">I773+J773+K773</f>
        <v>0</v>
      </c>
      <c r="M773" s="659" t="str">
        <f aca="false">(IF($E773&lt;&gt;0,$M$2,IF($L773&lt;&gt;0,$M$2,"")))</f>
        <v/>
      </c>
      <c r="N773" s="216"/>
      <c r="O773" s="668"/>
      <c r="P773" s="669"/>
      <c r="Q773" s="359" t="n">
        <f aca="false">L773</f>
        <v>0</v>
      </c>
      <c r="R773" s="670" t="n">
        <f aca="false">O773+P773-Q773</f>
        <v>0</v>
      </c>
      <c r="S773" s="216"/>
      <c r="T773" s="668"/>
      <c r="U773" s="669"/>
      <c r="V773" s="359" t="n">
        <f aca="false">+IF(+(O773+P773)&gt;=L773,+P773,+(+L773-O773))</f>
        <v>0</v>
      </c>
      <c r="W773" s="359" t="n">
        <f aca="false">T773+U773-V773</f>
        <v>0</v>
      </c>
      <c r="X773" s="669"/>
      <c r="Y773" s="669"/>
      <c r="Z773" s="255"/>
      <c r="AA773" s="361" t="n">
        <f aca="false">W773-X773-Y773-Z773</f>
        <v>0</v>
      </c>
    </row>
    <row r="774" customFormat="false" ht="19.5" hidden="false" customHeight="false" outlineLevel="0" collapsed="false">
      <c r="A774" s="276" t="n">
        <v>130</v>
      </c>
      <c r="B774" s="217"/>
      <c r="C774" s="218" t="n">
        <v>1063</v>
      </c>
      <c r="D774" s="223" t="s">
        <v>750</v>
      </c>
      <c r="E774" s="220" t="n">
        <f aca="false">F774+G774+H774</f>
        <v>0</v>
      </c>
      <c r="F774" s="265"/>
      <c r="G774" s="252"/>
      <c r="H774" s="252"/>
      <c r="I774" s="265"/>
      <c r="J774" s="252"/>
      <c r="K774" s="252"/>
      <c r="L774" s="222" t="n">
        <f aca="false">I774+J774+K774</f>
        <v>0</v>
      </c>
      <c r="M774" s="659" t="str">
        <f aca="false">(IF($E774&lt;&gt;0,$M$2,IF($L774&lt;&gt;0,$M$2,"")))</f>
        <v/>
      </c>
      <c r="N774" s="216"/>
      <c r="O774" s="668"/>
      <c r="P774" s="669"/>
      <c r="Q774" s="359" t="n">
        <f aca="false">L774</f>
        <v>0</v>
      </c>
      <c r="R774" s="670" t="n">
        <f aca="false">O774+P774-Q774</f>
        <v>0</v>
      </c>
      <c r="S774" s="216"/>
      <c r="T774" s="360"/>
      <c r="U774" s="388"/>
      <c r="V774" s="388"/>
      <c r="W774" s="388"/>
      <c r="X774" s="388"/>
      <c r="Y774" s="388"/>
      <c r="Z774" s="671"/>
      <c r="AA774" s="361" t="n">
        <f aca="false">W774-X774-Y774-Z774</f>
        <v>0</v>
      </c>
    </row>
    <row r="775" customFormat="false" ht="19.5" hidden="false" customHeight="false" outlineLevel="0" collapsed="false">
      <c r="A775" s="276" t="n">
        <v>135</v>
      </c>
      <c r="B775" s="217"/>
      <c r="C775" s="383" t="n">
        <v>1069</v>
      </c>
      <c r="D775" s="385" t="s">
        <v>436</v>
      </c>
      <c r="E775" s="220" t="n">
        <f aca="false">F775+G775+H775</f>
        <v>0</v>
      </c>
      <c r="F775" s="265"/>
      <c r="G775" s="252"/>
      <c r="H775" s="252"/>
      <c r="I775" s="265"/>
      <c r="J775" s="252"/>
      <c r="K775" s="252"/>
      <c r="L775" s="222" t="n">
        <f aca="false">I775+J775+K775</f>
        <v>0</v>
      </c>
      <c r="M775" s="659" t="str">
        <f aca="false">(IF($E775&lt;&gt;0,$M$2,IF($L775&lt;&gt;0,$M$2,"")))</f>
        <v/>
      </c>
      <c r="N775" s="216"/>
      <c r="O775" s="668"/>
      <c r="P775" s="669"/>
      <c r="Q775" s="359" t="n">
        <f aca="false">L775</f>
        <v>0</v>
      </c>
      <c r="R775" s="670" t="n">
        <f aca="false">O775+P775-Q775</f>
        <v>0</v>
      </c>
      <c r="S775" s="216"/>
      <c r="T775" s="668"/>
      <c r="U775" s="669"/>
      <c r="V775" s="359" t="n">
        <f aca="false">+IF(+(O775+P775)&gt;=L775,+P775,+(+L775-O775))</f>
        <v>0</v>
      </c>
      <c r="W775" s="359" t="n">
        <f aca="false">T775+U775-V775</f>
        <v>0</v>
      </c>
      <c r="X775" s="669"/>
      <c r="Y775" s="669"/>
      <c r="Z775" s="255"/>
      <c r="AA775" s="361" t="n">
        <f aca="false">W775-X775-Y775-Z775</f>
        <v>0</v>
      </c>
    </row>
    <row r="776" customFormat="false" ht="32.25" hidden="false" customHeight="false" outlineLevel="0" collapsed="false">
      <c r="A776" s="276" t="n">
        <v>140</v>
      </c>
      <c r="B776" s="234"/>
      <c r="C776" s="218" t="n">
        <v>1091</v>
      </c>
      <c r="D776" s="253" t="s">
        <v>437</v>
      </c>
      <c r="E776" s="220" t="n">
        <f aca="false">F776+G776+H776</f>
        <v>0</v>
      </c>
      <c r="F776" s="265"/>
      <c r="G776" s="252"/>
      <c r="H776" s="252"/>
      <c r="I776" s="265"/>
      <c r="J776" s="252"/>
      <c r="K776" s="252"/>
      <c r="L776" s="222" t="n">
        <f aca="false">I776+J776+K776</f>
        <v>0</v>
      </c>
      <c r="M776" s="659" t="str">
        <f aca="false">(IF($E776&lt;&gt;0,$M$2,IF($L776&lt;&gt;0,$M$2,"")))</f>
        <v/>
      </c>
      <c r="N776" s="216"/>
      <c r="O776" s="668"/>
      <c r="P776" s="669"/>
      <c r="Q776" s="359" t="n">
        <f aca="false">L776</f>
        <v>0</v>
      </c>
      <c r="R776" s="670" t="n">
        <f aca="false">O776+P776-Q776</f>
        <v>0</v>
      </c>
      <c r="S776" s="216"/>
      <c r="T776" s="668"/>
      <c r="U776" s="669"/>
      <c r="V776" s="359" t="n">
        <f aca="false">+IF(+(O776+P776)&gt;=L776,+P776,+(+L776-O776))</f>
        <v>0</v>
      </c>
      <c r="W776" s="359" t="n">
        <f aca="false">T776+U776-V776</f>
        <v>0</v>
      </c>
      <c r="X776" s="669"/>
      <c r="Y776" s="669"/>
      <c r="Z776" s="255"/>
      <c r="AA776" s="361" t="n">
        <f aca="false">W776-X776-Y776-Z776</f>
        <v>0</v>
      </c>
    </row>
    <row r="777" customFormat="false" ht="19.5" hidden="false" customHeight="false" outlineLevel="0" collapsed="false">
      <c r="A777" s="276" t="n">
        <v>145</v>
      </c>
      <c r="B777" s="217"/>
      <c r="C777" s="218" t="n">
        <v>1092</v>
      </c>
      <c r="D777" s="253" t="s">
        <v>438</v>
      </c>
      <c r="E777" s="220" t="n">
        <f aca="false">F777+G777+H777</f>
        <v>0</v>
      </c>
      <c r="F777" s="265"/>
      <c r="G777" s="252"/>
      <c r="H777" s="252"/>
      <c r="I777" s="265"/>
      <c r="J777" s="252"/>
      <c r="K777" s="252"/>
      <c r="L777" s="222" t="n">
        <f aca="false">I777+J777+K777</f>
        <v>0</v>
      </c>
      <c r="M777" s="659" t="str">
        <f aca="false">(IF($E777&lt;&gt;0,$M$2,IF($L777&lt;&gt;0,$M$2,"")))</f>
        <v/>
      </c>
      <c r="N777" s="216"/>
      <c r="O777" s="668"/>
      <c r="P777" s="669"/>
      <c r="Q777" s="359" t="n">
        <f aca="false">L777</f>
        <v>0</v>
      </c>
      <c r="R777" s="670" t="n">
        <f aca="false">O777+P777-Q777</f>
        <v>0</v>
      </c>
      <c r="S777" s="216"/>
      <c r="T777" s="360"/>
      <c r="U777" s="388"/>
      <c r="V777" s="388"/>
      <c r="W777" s="388"/>
      <c r="X777" s="388"/>
      <c r="Y777" s="388"/>
      <c r="Z777" s="671"/>
      <c r="AA777" s="361" t="n">
        <f aca="false">W777-X777-Y777-Z777</f>
        <v>0</v>
      </c>
    </row>
    <row r="778" customFormat="false" ht="19.5" hidden="false" customHeight="false" outlineLevel="0" collapsed="false">
      <c r="A778" s="276" t="n">
        <v>150</v>
      </c>
      <c r="B778" s="217"/>
      <c r="C778" s="240" t="n">
        <v>1098</v>
      </c>
      <c r="D778" s="256" t="s">
        <v>439</v>
      </c>
      <c r="E778" s="220" t="n">
        <f aca="false">F778+G778+H778</f>
        <v>0</v>
      </c>
      <c r="F778" s="265"/>
      <c r="G778" s="252"/>
      <c r="H778" s="252"/>
      <c r="I778" s="265"/>
      <c r="J778" s="252"/>
      <c r="K778" s="252"/>
      <c r="L778" s="222" t="n">
        <f aca="false">I778+J778+K778</f>
        <v>0</v>
      </c>
      <c r="M778" s="659" t="str">
        <f aca="false">(IF($E778&lt;&gt;0,$M$2,IF($L778&lt;&gt;0,$M$2,"")))</f>
        <v/>
      </c>
      <c r="N778" s="216"/>
      <c r="O778" s="668"/>
      <c r="P778" s="669"/>
      <c r="Q778" s="359" t="n">
        <f aca="false">L778</f>
        <v>0</v>
      </c>
      <c r="R778" s="670" t="n">
        <f aca="false">O778+P778-Q778</f>
        <v>0</v>
      </c>
      <c r="S778" s="216"/>
      <c r="T778" s="668"/>
      <c r="U778" s="669"/>
      <c r="V778" s="359" t="n">
        <f aca="false">+IF(+(O778+P778)&gt;=L778,+P778,+(+L778-O778))</f>
        <v>0</v>
      </c>
      <c r="W778" s="359" t="n">
        <f aca="false">T778+U778-V778</f>
        <v>0</v>
      </c>
      <c r="X778" s="669"/>
      <c r="Y778" s="669"/>
      <c r="Z778" s="255"/>
      <c r="AA778" s="361" t="n">
        <f aca="false">W778-X778-Y778-Z778</f>
        <v>0</v>
      </c>
    </row>
    <row r="779" customFormat="false" ht="19.5" hidden="false" customHeight="false" outlineLevel="0" collapsed="false">
      <c r="A779" s="276" t="n">
        <v>155</v>
      </c>
      <c r="B779" s="229" t="n">
        <v>1900</v>
      </c>
      <c r="C779" s="386" t="s">
        <v>440</v>
      </c>
      <c r="D779" s="386"/>
      <c r="E779" s="244" t="n">
        <f aca="false">SUM(E780:E782)</f>
        <v>0</v>
      </c>
      <c r="F779" s="245" t="n">
        <f aca="false">SUM(F780:F782)</f>
        <v>0</v>
      </c>
      <c r="G779" s="246" t="n">
        <f aca="false">SUM(G780:G782)</f>
        <v>0</v>
      </c>
      <c r="H779" s="246" t="n">
        <f aca="false">SUM(H780:H782)</f>
        <v>0</v>
      </c>
      <c r="I779" s="245" t="n">
        <f aca="false">SUM(I780:I782)</f>
        <v>0</v>
      </c>
      <c r="J779" s="246" t="n">
        <f aca="false">SUM(J780:J782)</f>
        <v>0</v>
      </c>
      <c r="K779" s="246" t="n">
        <f aca="false">SUM(K780:K782)</f>
        <v>0</v>
      </c>
      <c r="L779" s="246" t="n">
        <f aca="false">SUM(L780:L782)</f>
        <v>0</v>
      </c>
      <c r="M779" s="659" t="str">
        <f aca="false">(IF($E779&lt;&gt;0,$M$2,IF($L779&lt;&gt;0,$M$2,"")))</f>
        <v/>
      </c>
      <c r="N779" s="216"/>
      <c r="O779" s="376" t="n">
        <f aca="false">SUM(O780:O782)</f>
        <v>0</v>
      </c>
      <c r="P779" s="377" t="n">
        <f aca="false">SUM(P780:P782)</f>
        <v>0</v>
      </c>
      <c r="Q779" s="672" t="n">
        <f aca="false">SUM(Q780:Q782)</f>
        <v>0</v>
      </c>
      <c r="R779" s="261" t="n">
        <f aca="false">SUM(R780:R782)</f>
        <v>0</v>
      </c>
      <c r="S779" s="216"/>
      <c r="T779" s="378"/>
      <c r="U779" s="400"/>
      <c r="V779" s="400"/>
      <c r="W779" s="400"/>
      <c r="X779" s="400"/>
      <c r="Y779" s="400"/>
      <c r="Z779" s="673"/>
      <c r="AA779" s="361" t="n">
        <f aca="false">W779-X779-Y779-Z779</f>
        <v>0</v>
      </c>
    </row>
    <row r="780" customFormat="false" ht="19.5" hidden="false" customHeight="false" outlineLevel="0" collapsed="false">
      <c r="A780" s="276" t="n">
        <v>160</v>
      </c>
      <c r="B780" s="217"/>
      <c r="C780" s="251" t="n">
        <v>1901</v>
      </c>
      <c r="D780" s="219" t="s">
        <v>441</v>
      </c>
      <c r="E780" s="220" t="n">
        <f aca="false">F780+G780+H780</f>
        <v>0</v>
      </c>
      <c r="F780" s="265"/>
      <c r="G780" s="252"/>
      <c r="H780" s="252"/>
      <c r="I780" s="265"/>
      <c r="J780" s="252"/>
      <c r="K780" s="252"/>
      <c r="L780" s="222" t="n">
        <f aca="false">I780+J780+K780</f>
        <v>0</v>
      </c>
      <c r="M780" s="659" t="str">
        <f aca="false">(IF($E780&lt;&gt;0,$M$2,IF($L780&lt;&gt;0,$M$2,"")))</f>
        <v/>
      </c>
      <c r="N780" s="216"/>
      <c r="O780" s="668"/>
      <c r="P780" s="669"/>
      <c r="Q780" s="359" t="n">
        <f aca="false">L780</f>
        <v>0</v>
      </c>
      <c r="R780" s="670" t="n">
        <f aca="false">O780+P780-Q780</f>
        <v>0</v>
      </c>
      <c r="S780" s="216"/>
      <c r="T780" s="360"/>
      <c r="U780" s="388"/>
      <c r="V780" s="388"/>
      <c r="W780" s="388"/>
      <c r="X780" s="388"/>
      <c r="Y780" s="388"/>
      <c r="Z780" s="671"/>
      <c r="AA780" s="361" t="n">
        <f aca="false">W780-X780-Y780-Z780</f>
        <v>0</v>
      </c>
    </row>
    <row r="781" customFormat="false" ht="19.5" hidden="false" customHeight="false" outlineLevel="0" collapsed="false">
      <c r="A781" s="276" t="n">
        <v>165</v>
      </c>
      <c r="B781" s="217"/>
      <c r="C781" s="218" t="n">
        <v>1981</v>
      </c>
      <c r="D781" s="223" t="s">
        <v>442</v>
      </c>
      <c r="E781" s="220" t="n">
        <f aca="false">F781+G781+H781</f>
        <v>0</v>
      </c>
      <c r="F781" s="265"/>
      <c r="G781" s="252"/>
      <c r="H781" s="252"/>
      <c r="I781" s="265"/>
      <c r="J781" s="252"/>
      <c r="K781" s="252"/>
      <c r="L781" s="222" t="n">
        <f aca="false">I781+J781+K781</f>
        <v>0</v>
      </c>
      <c r="M781" s="659" t="str">
        <f aca="false">(IF($E781&lt;&gt;0,$M$2,IF($L781&lt;&gt;0,$M$2,"")))</f>
        <v/>
      </c>
      <c r="N781" s="216"/>
      <c r="O781" s="668"/>
      <c r="P781" s="669"/>
      <c r="Q781" s="359" t="n">
        <f aca="false">L781</f>
        <v>0</v>
      </c>
      <c r="R781" s="670" t="n">
        <f aca="false">O781+P781-Q781</f>
        <v>0</v>
      </c>
      <c r="S781" s="216"/>
      <c r="T781" s="360"/>
      <c r="U781" s="388"/>
      <c r="V781" s="388"/>
      <c r="W781" s="388"/>
      <c r="X781" s="388"/>
      <c r="Y781" s="388"/>
      <c r="Z781" s="671"/>
      <c r="AA781" s="361" t="n">
        <f aca="false">W781-X781-Y781-Z781</f>
        <v>0</v>
      </c>
    </row>
    <row r="782" customFormat="false" ht="19.5" hidden="false" customHeight="false" outlineLevel="0" collapsed="false">
      <c r="A782" s="276" t="n">
        <v>175</v>
      </c>
      <c r="B782" s="217"/>
      <c r="C782" s="240" t="n">
        <v>1991</v>
      </c>
      <c r="D782" s="235" t="s">
        <v>443</v>
      </c>
      <c r="E782" s="220" t="n">
        <f aca="false">F782+G782+H782</f>
        <v>0</v>
      </c>
      <c r="F782" s="265"/>
      <c r="G782" s="252"/>
      <c r="H782" s="252"/>
      <c r="I782" s="265"/>
      <c r="J782" s="252"/>
      <c r="K782" s="252"/>
      <c r="L782" s="222" t="n">
        <f aca="false">I782+J782+K782</f>
        <v>0</v>
      </c>
      <c r="M782" s="659" t="str">
        <f aca="false">(IF($E782&lt;&gt;0,$M$2,IF($L782&lt;&gt;0,$M$2,"")))</f>
        <v/>
      </c>
      <c r="N782" s="216"/>
      <c r="O782" s="668"/>
      <c r="P782" s="669"/>
      <c r="Q782" s="359" t="n">
        <f aca="false">L782</f>
        <v>0</v>
      </c>
      <c r="R782" s="670" t="n">
        <f aca="false">O782+P782-Q782</f>
        <v>0</v>
      </c>
      <c r="S782" s="216"/>
      <c r="T782" s="360"/>
      <c r="U782" s="388"/>
      <c r="V782" s="388"/>
      <c r="W782" s="388"/>
      <c r="X782" s="388"/>
      <c r="Y782" s="388"/>
      <c r="Z782" s="671"/>
      <c r="AA782" s="361" t="n">
        <f aca="false">W782-X782-Y782-Z782</f>
        <v>0</v>
      </c>
    </row>
    <row r="783" customFormat="false" ht="19.5" hidden="false" customHeight="false" outlineLevel="0" collapsed="false">
      <c r="A783" s="276" t="n">
        <v>180</v>
      </c>
      <c r="B783" s="229" t="n">
        <v>2100</v>
      </c>
      <c r="C783" s="386" t="s">
        <v>444</v>
      </c>
      <c r="D783" s="386"/>
      <c r="E783" s="244" t="n">
        <f aca="false">SUM(E784:E788)</f>
        <v>0</v>
      </c>
      <c r="F783" s="245" t="n">
        <f aca="false">SUM(F784:F788)</f>
        <v>0</v>
      </c>
      <c r="G783" s="246" t="n">
        <f aca="false">SUM(G784:G788)</f>
        <v>0</v>
      </c>
      <c r="H783" s="246" t="n">
        <f aca="false">SUM(H784:H788)</f>
        <v>0</v>
      </c>
      <c r="I783" s="245" t="n">
        <f aca="false">SUM(I784:I788)</f>
        <v>0</v>
      </c>
      <c r="J783" s="246" t="n">
        <f aca="false">SUM(J784:J788)</f>
        <v>0</v>
      </c>
      <c r="K783" s="246" t="n">
        <f aca="false">SUM(K784:K788)</f>
        <v>0</v>
      </c>
      <c r="L783" s="246" t="n">
        <f aca="false">SUM(L784:L788)</f>
        <v>0</v>
      </c>
      <c r="M783" s="659" t="str">
        <f aca="false">(IF($E783&lt;&gt;0,$M$2,IF($L783&lt;&gt;0,$M$2,"")))</f>
        <v/>
      </c>
      <c r="N783" s="216"/>
      <c r="O783" s="376" t="n">
        <f aca="false">SUM(O784:O788)</f>
        <v>0</v>
      </c>
      <c r="P783" s="377" t="n">
        <f aca="false">SUM(P784:P788)</f>
        <v>0</v>
      </c>
      <c r="Q783" s="672" t="n">
        <f aca="false">SUM(Q784:Q788)</f>
        <v>0</v>
      </c>
      <c r="R783" s="261" t="n">
        <f aca="false">SUM(R784:R788)</f>
        <v>0</v>
      </c>
      <c r="S783" s="216"/>
      <c r="T783" s="378"/>
      <c r="U783" s="400"/>
      <c r="V783" s="400"/>
      <c r="W783" s="400"/>
      <c r="X783" s="400"/>
      <c r="Y783" s="400"/>
      <c r="Z783" s="673"/>
      <c r="AA783" s="361" t="n">
        <f aca="false">W783-X783-Y783-Z783</f>
        <v>0</v>
      </c>
    </row>
    <row r="784" customFormat="false" ht="19.5" hidden="false" customHeight="false" outlineLevel="0" collapsed="false">
      <c r="A784" s="276" t="n">
        <v>185</v>
      </c>
      <c r="B784" s="217"/>
      <c r="C784" s="251" t="n">
        <v>2110</v>
      </c>
      <c r="D784" s="257" t="s">
        <v>445</v>
      </c>
      <c r="E784" s="220" t="n">
        <f aca="false">F784+G784+H784</f>
        <v>0</v>
      </c>
      <c r="F784" s="265"/>
      <c r="G784" s="252"/>
      <c r="H784" s="252"/>
      <c r="I784" s="265"/>
      <c r="J784" s="252"/>
      <c r="K784" s="252"/>
      <c r="L784" s="222" t="n">
        <f aca="false">I784+J784+K784</f>
        <v>0</v>
      </c>
      <c r="M784" s="659" t="str">
        <f aca="false">(IF($E784&lt;&gt;0,$M$2,IF($L784&lt;&gt;0,$M$2,"")))</f>
        <v/>
      </c>
      <c r="N784" s="216"/>
      <c r="O784" s="668"/>
      <c r="P784" s="669"/>
      <c r="Q784" s="359" t="n">
        <f aca="false">L784</f>
        <v>0</v>
      </c>
      <c r="R784" s="670" t="n">
        <f aca="false">O784+P784-Q784</f>
        <v>0</v>
      </c>
      <c r="S784" s="216"/>
      <c r="T784" s="360"/>
      <c r="U784" s="388"/>
      <c r="V784" s="388"/>
      <c r="W784" s="388"/>
      <c r="X784" s="388"/>
      <c r="Y784" s="388"/>
      <c r="Z784" s="671"/>
      <c r="AA784" s="361" t="n">
        <f aca="false">W784-X784-Y784-Z784</f>
        <v>0</v>
      </c>
    </row>
    <row r="785" customFormat="false" ht="19.5" hidden="false" customHeight="false" outlineLevel="0" collapsed="false">
      <c r="A785" s="276" t="n">
        <v>190</v>
      </c>
      <c r="B785" s="387"/>
      <c r="C785" s="218" t="n">
        <v>2120</v>
      </c>
      <c r="D785" s="281" t="s">
        <v>446</v>
      </c>
      <c r="E785" s="220" t="n">
        <f aca="false">F785+G785+H785</f>
        <v>0</v>
      </c>
      <c r="F785" s="265"/>
      <c r="G785" s="252"/>
      <c r="H785" s="252"/>
      <c r="I785" s="265"/>
      <c r="J785" s="252"/>
      <c r="K785" s="252"/>
      <c r="L785" s="222" t="n">
        <f aca="false">I785+J785+K785</f>
        <v>0</v>
      </c>
      <c r="M785" s="659" t="str">
        <f aca="false">(IF($E785&lt;&gt;0,$M$2,IF($L785&lt;&gt;0,$M$2,"")))</f>
        <v/>
      </c>
      <c r="N785" s="216"/>
      <c r="O785" s="668"/>
      <c r="P785" s="669"/>
      <c r="Q785" s="359" t="n">
        <f aca="false">L785</f>
        <v>0</v>
      </c>
      <c r="R785" s="670" t="n">
        <f aca="false">O785+P785-Q785</f>
        <v>0</v>
      </c>
      <c r="S785" s="216"/>
      <c r="T785" s="360"/>
      <c r="U785" s="388"/>
      <c r="V785" s="388"/>
      <c r="W785" s="388"/>
      <c r="X785" s="388"/>
      <c r="Y785" s="388"/>
      <c r="Z785" s="671"/>
      <c r="AA785" s="361" t="n">
        <f aca="false">W785-X785-Y785-Z785</f>
        <v>0</v>
      </c>
    </row>
    <row r="786" customFormat="false" ht="19.5" hidden="false" customHeight="false" outlineLevel="0" collapsed="false">
      <c r="A786" s="276" t="n">
        <v>200</v>
      </c>
      <c r="B786" s="387"/>
      <c r="C786" s="218" t="n">
        <v>2125</v>
      </c>
      <c r="D786" s="301" t="s">
        <v>751</v>
      </c>
      <c r="E786" s="220" t="n">
        <f aca="false">F786+G786+H786</f>
        <v>0</v>
      </c>
      <c r="F786" s="265"/>
      <c r="G786" s="252"/>
      <c r="H786" s="252"/>
      <c r="I786" s="265"/>
      <c r="J786" s="252"/>
      <c r="K786" s="252"/>
      <c r="L786" s="222" t="n">
        <f aca="false">I786+J786+K786</f>
        <v>0</v>
      </c>
      <c r="M786" s="659" t="str">
        <f aca="false">(IF($E786&lt;&gt;0,$M$2,IF($L786&lt;&gt;0,$M$2,"")))</f>
        <v/>
      </c>
      <c r="N786" s="216"/>
      <c r="O786" s="668"/>
      <c r="P786" s="669"/>
      <c r="Q786" s="359" t="n">
        <f aca="false">L786</f>
        <v>0</v>
      </c>
      <c r="R786" s="670" t="n">
        <f aca="false">O786+P786-Q786</f>
        <v>0</v>
      </c>
      <c r="S786" s="216"/>
      <c r="T786" s="360"/>
      <c r="U786" s="388"/>
      <c r="V786" s="388"/>
      <c r="W786" s="388"/>
      <c r="X786" s="388"/>
      <c r="Y786" s="388"/>
      <c r="Z786" s="671"/>
      <c r="AA786" s="361" t="n">
        <f aca="false">W786-X786-Y786-Z786</f>
        <v>0</v>
      </c>
    </row>
    <row r="787" customFormat="false" ht="19.5" hidden="false" customHeight="false" outlineLevel="0" collapsed="false">
      <c r="A787" s="276" t="n">
        <v>200</v>
      </c>
      <c r="B787" s="248"/>
      <c r="C787" s="218" t="n">
        <v>2140</v>
      </c>
      <c r="D787" s="281" t="s">
        <v>448</v>
      </c>
      <c r="E787" s="220" t="n">
        <f aca="false">F787+G787+H787</f>
        <v>0</v>
      </c>
      <c r="F787" s="265"/>
      <c r="G787" s="252"/>
      <c r="H787" s="252"/>
      <c r="I787" s="265"/>
      <c r="J787" s="252"/>
      <c r="K787" s="252"/>
      <c r="L787" s="222" t="n">
        <f aca="false">I787+J787+K787</f>
        <v>0</v>
      </c>
      <c r="M787" s="659" t="str">
        <f aca="false">(IF($E787&lt;&gt;0,$M$2,IF($L787&lt;&gt;0,$M$2,"")))</f>
        <v/>
      </c>
      <c r="N787" s="216"/>
      <c r="O787" s="668"/>
      <c r="P787" s="669"/>
      <c r="Q787" s="359" t="n">
        <f aca="false">L787</f>
        <v>0</v>
      </c>
      <c r="R787" s="670" t="n">
        <f aca="false">O787+P787-Q787</f>
        <v>0</v>
      </c>
      <c r="S787" s="216"/>
      <c r="T787" s="360"/>
      <c r="U787" s="388"/>
      <c r="V787" s="388"/>
      <c r="W787" s="388"/>
      <c r="X787" s="388"/>
      <c r="Y787" s="388"/>
      <c r="Z787" s="671"/>
      <c r="AA787" s="361" t="n">
        <f aca="false">W787-X787-Y787-Z787</f>
        <v>0</v>
      </c>
    </row>
    <row r="788" customFormat="false" ht="19.5" hidden="false" customHeight="false" outlineLevel="0" collapsed="false">
      <c r="A788" s="276" t="n">
        <v>205</v>
      </c>
      <c r="B788" s="217"/>
      <c r="C788" s="240" t="n">
        <v>2190</v>
      </c>
      <c r="D788" s="398" t="s">
        <v>449</v>
      </c>
      <c r="E788" s="220" t="n">
        <f aca="false">F788+G788+H788</f>
        <v>0</v>
      </c>
      <c r="F788" s="265"/>
      <c r="G788" s="252"/>
      <c r="H788" s="252"/>
      <c r="I788" s="265"/>
      <c r="J788" s="252"/>
      <c r="K788" s="252"/>
      <c r="L788" s="222" t="n">
        <f aca="false">I788+J788+K788</f>
        <v>0</v>
      </c>
      <c r="M788" s="659" t="str">
        <f aca="false">(IF($E788&lt;&gt;0,$M$2,IF($L788&lt;&gt;0,$M$2,"")))</f>
        <v/>
      </c>
      <c r="N788" s="216"/>
      <c r="O788" s="668"/>
      <c r="P788" s="669"/>
      <c r="Q788" s="359" t="n">
        <f aca="false">L788</f>
        <v>0</v>
      </c>
      <c r="R788" s="670" t="n">
        <f aca="false">O788+P788-Q788</f>
        <v>0</v>
      </c>
      <c r="S788" s="216"/>
      <c r="T788" s="360"/>
      <c r="U788" s="388"/>
      <c r="V788" s="388"/>
      <c r="W788" s="388"/>
      <c r="X788" s="388"/>
      <c r="Y788" s="388"/>
      <c r="Z788" s="671"/>
      <c r="AA788" s="361" t="n">
        <f aca="false">W788-X788-Y788-Z788</f>
        <v>0</v>
      </c>
    </row>
    <row r="789" customFormat="false" ht="19.5" hidden="false" customHeight="false" outlineLevel="0" collapsed="false">
      <c r="A789" s="276" t="n">
        <v>210</v>
      </c>
      <c r="B789" s="229" t="n">
        <v>2200</v>
      </c>
      <c r="C789" s="386" t="s">
        <v>450</v>
      </c>
      <c r="D789" s="386"/>
      <c r="E789" s="244" t="n">
        <f aca="false">SUM(E790:E791)</f>
        <v>0</v>
      </c>
      <c r="F789" s="245" t="n">
        <f aca="false">SUM(F790:F791)</f>
        <v>0</v>
      </c>
      <c r="G789" s="246" t="n">
        <f aca="false">SUM(G790:G791)</f>
        <v>0</v>
      </c>
      <c r="H789" s="246" t="n">
        <f aca="false">SUM(H790:H791)</f>
        <v>0</v>
      </c>
      <c r="I789" s="245" t="n">
        <f aca="false">SUM(I790:I791)</f>
        <v>0</v>
      </c>
      <c r="J789" s="246" t="n">
        <f aca="false">SUM(J790:J791)</f>
        <v>0</v>
      </c>
      <c r="K789" s="246" t="n">
        <f aca="false">SUM(K790:K791)</f>
        <v>0</v>
      </c>
      <c r="L789" s="246" t="n">
        <f aca="false">SUM(L790:L791)</f>
        <v>0</v>
      </c>
      <c r="M789" s="659" t="str">
        <f aca="false">(IF($E789&lt;&gt;0,$M$2,IF($L789&lt;&gt;0,$M$2,"")))</f>
        <v/>
      </c>
      <c r="N789" s="216"/>
      <c r="O789" s="376" t="n">
        <f aca="false">SUM(O790:O791)</f>
        <v>0</v>
      </c>
      <c r="P789" s="377" t="n">
        <f aca="false">SUM(P790:P791)</f>
        <v>0</v>
      </c>
      <c r="Q789" s="672" t="n">
        <f aca="false">SUM(Q790:Q791)</f>
        <v>0</v>
      </c>
      <c r="R789" s="261" t="n">
        <f aca="false">SUM(R790:R791)</f>
        <v>0</v>
      </c>
      <c r="S789" s="216"/>
      <c r="T789" s="378"/>
      <c r="U789" s="400"/>
      <c r="V789" s="400"/>
      <c r="W789" s="400"/>
      <c r="X789" s="400"/>
      <c r="Y789" s="400"/>
      <c r="Z789" s="673"/>
      <c r="AA789" s="361" t="n">
        <f aca="false">W789-X789-Y789-Z789</f>
        <v>0</v>
      </c>
    </row>
    <row r="790" customFormat="false" ht="19.5" hidden="false" customHeight="false" outlineLevel="0" collapsed="false">
      <c r="A790" s="276" t="n">
        <v>215</v>
      </c>
      <c r="B790" s="217"/>
      <c r="C790" s="218" t="n">
        <v>2221</v>
      </c>
      <c r="D790" s="223" t="s">
        <v>752</v>
      </c>
      <c r="E790" s="220" t="n">
        <f aca="false">F790+G790+H790</f>
        <v>0</v>
      </c>
      <c r="F790" s="265"/>
      <c r="G790" s="252"/>
      <c r="H790" s="252"/>
      <c r="I790" s="265"/>
      <c r="J790" s="252"/>
      <c r="K790" s="252"/>
      <c r="L790" s="222" t="n">
        <f aca="false">I790+J790+K790</f>
        <v>0</v>
      </c>
      <c r="M790" s="659" t="str">
        <f aca="false">(IF($E790&lt;&gt;0,$M$2,IF($L790&lt;&gt;0,$M$2,"")))</f>
        <v/>
      </c>
      <c r="N790" s="216"/>
      <c r="O790" s="668"/>
      <c r="P790" s="669"/>
      <c r="Q790" s="359" t="n">
        <f aca="false">L790</f>
        <v>0</v>
      </c>
      <c r="R790" s="670" t="n">
        <f aca="false">O790+P790-Q790</f>
        <v>0</v>
      </c>
      <c r="S790" s="216"/>
      <c r="T790" s="360"/>
      <c r="U790" s="388"/>
      <c r="V790" s="388"/>
      <c r="W790" s="388"/>
      <c r="X790" s="388"/>
      <c r="Y790" s="388"/>
      <c r="Z790" s="671"/>
      <c r="AA790" s="361" t="n">
        <f aca="false">W790-X790-Y790-Z790</f>
        <v>0</v>
      </c>
    </row>
    <row r="791" customFormat="false" ht="19.5" hidden="false" customHeight="false" outlineLevel="0" collapsed="false">
      <c r="A791" s="275" t="n">
        <v>220</v>
      </c>
      <c r="B791" s="217"/>
      <c r="C791" s="240" t="n">
        <v>2224</v>
      </c>
      <c r="D791" s="235" t="s">
        <v>452</v>
      </c>
      <c r="E791" s="220" t="n">
        <f aca="false">F791+G791+H791</f>
        <v>0</v>
      </c>
      <c r="F791" s="265"/>
      <c r="G791" s="252"/>
      <c r="H791" s="252"/>
      <c r="I791" s="265"/>
      <c r="J791" s="252"/>
      <c r="K791" s="252"/>
      <c r="L791" s="222" t="n">
        <f aca="false">I791+J791+K791</f>
        <v>0</v>
      </c>
      <c r="M791" s="659" t="str">
        <f aca="false">(IF($E791&lt;&gt;0,$M$2,IF($L791&lt;&gt;0,$M$2,"")))</f>
        <v/>
      </c>
      <c r="N791" s="216"/>
      <c r="O791" s="668"/>
      <c r="P791" s="669"/>
      <c r="Q791" s="359" t="n">
        <f aca="false">L791</f>
        <v>0</v>
      </c>
      <c r="R791" s="670" t="n">
        <f aca="false">O791+P791-Q791</f>
        <v>0</v>
      </c>
      <c r="S791" s="216"/>
      <c r="T791" s="360"/>
      <c r="U791" s="388"/>
      <c r="V791" s="388"/>
      <c r="W791" s="388"/>
      <c r="X791" s="388"/>
      <c r="Y791" s="388"/>
      <c r="Z791" s="671"/>
      <c r="AA791" s="361" t="n">
        <f aca="false">W791-X791-Y791-Z791</f>
        <v>0</v>
      </c>
    </row>
    <row r="792" customFormat="false" ht="19.5" hidden="false" customHeight="false" outlineLevel="0" collapsed="false">
      <c r="A792" s="276" t="n">
        <v>225</v>
      </c>
      <c r="B792" s="229" t="n">
        <v>2500</v>
      </c>
      <c r="C792" s="408" t="s">
        <v>453</v>
      </c>
      <c r="D792" s="408"/>
      <c r="E792" s="220" t="n">
        <f aca="false">F792+G792+H792</f>
        <v>0</v>
      </c>
      <c r="F792" s="529"/>
      <c r="G792" s="264"/>
      <c r="H792" s="264"/>
      <c r="I792" s="529"/>
      <c r="J792" s="264"/>
      <c r="K792" s="264"/>
      <c r="L792" s="222" t="n">
        <f aca="false">I792+J792+K792</f>
        <v>0</v>
      </c>
      <c r="M792" s="659" t="str">
        <f aca="false">(IF($E792&lt;&gt;0,$M$2,IF($L792&lt;&gt;0,$M$2,"")))</f>
        <v/>
      </c>
      <c r="N792" s="216"/>
      <c r="O792" s="674"/>
      <c r="P792" s="675"/>
      <c r="Q792" s="359" t="n">
        <f aca="false">L792</f>
        <v>0</v>
      </c>
      <c r="R792" s="670" t="n">
        <f aca="false">O792+P792-Q792</f>
        <v>0</v>
      </c>
      <c r="S792" s="216"/>
      <c r="T792" s="378"/>
      <c r="U792" s="400"/>
      <c r="V792" s="388"/>
      <c r="W792" s="388"/>
      <c r="X792" s="400"/>
      <c r="Y792" s="388"/>
      <c r="Z792" s="671"/>
      <c r="AA792" s="361" t="n">
        <f aca="false">W792-X792-Y792-Z792</f>
        <v>0</v>
      </c>
    </row>
    <row r="793" customFormat="false" ht="19.5" hidden="false" customHeight="true" outlineLevel="0" collapsed="false">
      <c r="A793" s="276" t="n">
        <v>230</v>
      </c>
      <c r="B793" s="229" t="n">
        <v>2600</v>
      </c>
      <c r="C793" s="676" t="s">
        <v>454</v>
      </c>
      <c r="D793" s="676"/>
      <c r="E793" s="220" t="n">
        <f aca="false">F793+G793+H793</f>
        <v>0</v>
      </c>
      <c r="F793" s="529"/>
      <c r="G793" s="264"/>
      <c r="H793" s="264"/>
      <c r="I793" s="529"/>
      <c r="J793" s="264"/>
      <c r="K793" s="264"/>
      <c r="L793" s="222" t="n">
        <f aca="false">I793+J793+K793</f>
        <v>0</v>
      </c>
      <c r="M793" s="659" t="str">
        <f aca="false">(IF($E793&lt;&gt;0,$M$2,IF($L793&lt;&gt;0,$M$2,"")))</f>
        <v/>
      </c>
      <c r="N793" s="216"/>
      <c r="O793" s="674"/>
      <c r="P793" s="675"/>
      <c r="Q793" s="359" t="n">
        <f aca="false">L793</f>
        <v>0</v>
      </c>
      <c r="R793" s="670" t="n">
        <f aca="false">O793+P793-Q793</f>
        <v>0</v>
      </c>
      <c r="S793" s="216"/>
      <c r="T793" s="378"/>
      <c r="U793" s="400"/>
      <c r="V793" s="388"/>
      <c r="W793" s="388"/>
      <c r="X793" s="400"/>
      <c r="Y793" s="388"/>
      <c r="Z793" s="671"/>
      <c r="AA793" s="361" t="n">
        <f aca="false">W793-X793-Y793-Z793</f>
        <v>0</v>
      </c>
    </row>
    <row r="794" customFormat="false" ht="19.5" hidden="false" customHeight="true" outlineLevel="0" collapsed="false">
      <c r="A794" s="276" t="n">
        <v>245</v>
      </c>
      <c r="B794" s="229" t="n">
        <v>2700</v>
      </c>
      <c r="C794" s="676" t="s">
        <v>455</v>
      </c>
      <c r="D794" s="676"/>
      <c r="E794" s="220" t="n">
        <f aca="false">F794+G794+H794</f>
        <v>0</v>
      </c>
      <c r="F794" s="529"/>
      <c r="G794" s="264"/>
      <c r="H794" s="264"/>
      <c r="I794" s="529"/>
      <c r="J794" s="264"/>
      <c r="K794" s="264"/>
      <c r="L794" s="222" t="n">
        <f aca="false">I794+J794+K794</f>
        <v>0</v>
      </c>
      <c r="M794" s="659" t="str">
        <f aca="false">(IF($E794&lt;&gt;0,$M$2,IF($L794&lt;&gt;0,$M$2,"")))</f>
        <v/>
      </c>
      <c r="N794" s="216"/>
      <c r="O794" s="674"/>
      <c r="P794" s="675"/>
      <c r="Q794" s="359" t="n">
        <f aca="false">L794</f>
        <v>0</v>
      </c>
      <c r="R794" s="670" t="n">
        <f aca="false">O794+P794-Q794</f>
        <v>0</v>
      </c>
      <c r="S794" s="216"/>
      <c r="T794" s="378"/>
      <c r="U794" s="400"/>
      <c r="V794" s="388"/>
      <c r="W794" s="388"/>
      <c r="X794" s="400"/>
      <c r="Y794" s="388"/>
      <c r="Z794" s="671"/>
      <c r="AA794" s="361" t="n">
        <f aca="false">W794-X794-Y794-Z794</f>
        <v>0</v>
      </c>
    </row>
    <row r="795" customFormat="false" ht="19.5" hidden="false" customHeight="true" outlineLevel="0" collapsed="false">
      <c r="A795" s="275" t="n">
        <v>220</v>
      </c>
      <c r="B795" s="229" t="n">
        <v>2800</v>
      </c>
      <c r="C795" s="676" t="s">
        <v>456</v>
      </c>
      <c r="D795" s="676"/>
      <c r="E795" s="220" t="n">
        <f aca="false">F795+G795+H795</f>
        <v>0</v>
      </c>
      <c r="F795" s="529"/>
      <c r="G795" s="264"/>
      <c r="H795" s="264"/>
      <c r="I795" s="529"/>
      <c r="J795" s="264"/>
      <c r="K795" s="264"/>
      <c r="L795" s="222" t="n">
        <f aca="false">I795+J795+K795</f>
        <v>0</v>
      </c>
      <c r="M795" s="659" t="str">
        <f aca="false">(IF($E795&lt;&gt;0,$M$2,IF($L795&lt;&gt;0,$M$2,"")))</f>
        <v/>
      </c>
      <c r="N795" s="216"/>
      <c r="O795" s="674"/>
      <c r="P795" s="675"/>
      <c r="Q795" s="359" t="n">
        <f aca="false">L795</f>
        <v>0</v>
      </c>
      <c r="R795" s="670" t="n">
        <f aca="false">O795+P795-Q795</f>
        <v>0</v>
      </c>
      <c r="S795" s="216"/>
      <c r="T795" s="378"/>
      <c r="U795" s="400"/>
      <c r="V795" s="388"/>
      <c r="W795" s="388"/>
      <c r="X795" s="400"/>
      <c r="Y795" s="388"/>
      <c r="Z795" s="671"/>
      <c r="AA795" s="361" t="n">
        <f aca="false">W795-X795-Y795-Z795</f>
        <v>0</v>
      </c>
    </row>
    <row r="796" customFormat="false" ht="19.5" hidden="false" customHeight="false" outlineLevel="0" collapsed="false">
      <c r="A796" s="276" t="n">
        <v>225</v>
      </c>
      <c r="B796" s="229" t="n">
        <v>2900</v>
      </c>
      <c r="C796" s="677" t="s">
        <v>457</v>
      </c>
      <c r="D796" s="677"/>
      <c r="E796" s="244" t="n">
        <f aca="false">SUM(E797:E802)</f>
        <v>0</v>
      </c>
      <c r="F796" s="245" t="n">
        <f aca="false">SUM(F797:F802)</f>
        <v>0</v>
      </c>
      <c r="G796" s="246" t="n">
        <f aca="false">SUM(G797:G802)</f>
        <v>0</v>
      </c>
      <c r="H796" s="246" t="n">
        <f aca="false">SUM(H797:H802)</f>
        <v>0</v>
      </c>
      <c r="I796" s="245" t="n">
        <f aca="false">SUM(I797:I802)</f>
        <v>0</v>
      </c>
      <c r="J796" s="246" t="n">
        <f aca="false">SUM(J797:J802)</f>
        <v>0</v>
      </c>
      <c r="K796" s="246" t="n">
        <f aca="false">SUM(K797:K802)</f>
        <v>0</v>
      </c>
      <c r="L796" s="246" t="n">
        <f aca="false">SUM(L797:L802)</f>
        <v>0</v>
      </c>
      <c r="M796" s="659" t="str">
        <f aca="false">(IF($E796&lt;&gt;0,$M$2,IF($L796&lt;&gt;0,$M$2,"")))</f>
        <v/>
      </c>
      <c r="N796" s="216"/>
      <c r="O796" s="376" t="n">
        <f aca="false">SUM(O797:O802)</f>
        <v>0</v>
      </c>
      <c r="P796" s="377" t="n">
        <f aca="false">SUM(P797:P802)</f>
        <v>0</v>
      </c>
      <c r="Q796" s="672" t="n">
        <f aca="false">SUM(Q797:Q802)</f>
        <v>0</v>
      </c>
      <c r="R796" s="261" t="n">
        <f aca="false">SUM(R797:R802)</f>
        <v>0</v>
      </c>
      <c r="S796" s="216"/>
      <c r="T796" s="378"/>
      <c r="U796" s="400"/>
      <c r="V796" s="400"/>
      <c r="W796" s="400"/>
      <c r="X796" s="400"/>
      <c r="Y796" s="400"/>
      <c r="Z796" s="673"/>
      <c r="AA796" s="361" t="n">
        <f aca="false">W796-X796-Y796-Z796</f>
        <v>0</v>
      </c>
    </row>
    <row r="797" customFormat="false" ht="19.5" hidden="false" customHeight="false" outlineLevel="0" collapsed="false">
      <c r="A797" s="276" t="n">
        <v>230</v>
      </c>
      <c r="B797" s="387"/>
      <c r="C797" s="251" t="n">
        <v>2920</v>
      </c>
      <c r="D797" s="393" t="s">
        <v>458</v>
      </c>
      <c r="E797" s="220" t="n">
        <f aca="false">F797+G797+H797</f>
        <v>0</v>
      </c>
      <c r="F797" s="265"/>
      <c r="G797" s="252"/>
      <c r="H797" s="252"/>
      <c r="I797" s="265"/>
      <c r="J797" s="252"/>
      <c r="K797" s="252"/>
      <c r="L797" s="222" t="n">
        <f aca="false">I797+J797+K797</f>
        <v>0</v>
      </c>
      <c r="M797" s="659" t="str">
        <f aca="false">(IF($E797&lt;&gt;0,$M$2,IF($L797&lt;&gt;0,$M$2,"")))</f>
        <v/>
      </c>
      <c r="N797" s="216"/>
      <c r="O797" s="668"/>
      <c r="P797" s="669"/>
      <c r="Q797" s="359" t="n">
        <f aca="false">L797</f>
        <v>0</v>
      </c>
      <c r="R797" s="670" t="n">
        <f aca="false">O797+P797-Q797</f>
        <v>0</v>
      </c>
      <c r="S797" s="216"/>
      <c r="T797" s="360"/>
      <c r="U797" s="388"/>
      <c r="V797" s="388"/>
      <c r="W797" s="388"/>
      <c r="X797" s="388"/>
      <c r="Y797" s="388"/>
      <c r="Z797" s="671"/>
      <c r="AA797" s="361" t="n">
        <f aca="false">W797-X797-Y797-Z797</f>
        <v>0</v>
      </c>
    </row>
    <row r="798" customFormat="false" ht="36" hidden="false" customHeight="true" outlineLevel="0" collapsed="false">
      <c r="A798" s="276" t="n">
        <v>235</v>
      </c>
      <c r="B798" s="387"/>
      <c r="C798" s="383" t="n">
        <v>2969</v>
      </c>
      <c r="D798" s="394" t="s">
        <v>459</v>
      </c>
      <c r="E798" s="220" t="n">
        <f aca="false">F798+G798+H798</f>
        <v>0</v>
      </c>
      <c r="F798" s="265"/>
      <c r="G798" s="252"/>
      <c r="H798" s="252"/>
      <c r="I798" s="265"/>
      <c r="J798" s="252"/>
      <c r="K798" s="252"/>
      <c r="L798" s="222" t="n">
        <f aca="false">I798+J798+K798</f>
        <v>0</v>
      </c>
      <c r="M798" s="659" t="str">
        <f aca="false">(IF($E798&lt;&gt;0,$M$2,IF($L798&lt;&gt;0,$M$2,"")))</f>
        <v/>
      </c>
      <c r="N798" s="216"/>
      <c r="O798" s="668"/>
      <c r="P798" s="669"/>
      <c r="Q798" s="359" t="n">
        <f aca="false">L798</f>
        <v>0</v>
      </c>
      <c r="R798" s="670" t="n">
        <f aca="false">O798+P798-Q798</f>
        <v>0</v>
      </c>
      <c r="S798" s="216"/>
      <c r="T798" s="360"/>
      <c r="U798" s="388"/>
      <c r="V798" s="388"/>
      <c r="W798" s="388"/>
      <c r="X798" s="388"/>
      <c r="Y798" s="388"/>
      <c r="Z798" s="671"/>
      <c r="AA798" s="361" t="n">
        <f aca="false">W798-X798-Y798-Z798</f>
        <v>0</v>
      </c>
    </row>
    <row r="799" customFormat="false" ht="32.25" hidden="false" customHeight="false" outlineLevel="0" collapsed="false">
      <c r="A799" s="276" t="n">
        <v>240</v>
      </c>
      <c r="B799" s="387"/>
      <c r="C799" s="383" t="n">
        <v>2970</v>
      </c>
      <c r="D799" s="394" t="s">
        <v>460</v>
      </c>
      <c r="E799" s="220" t="n">
        <f aca="false">F799+G799+H799</f>
        <v>0</v>
      </c>
      <c r="F799" s="265"/>
      <c r="G799" s="252"/>
      <c r="H799" s="252"/>
      <c r="I799" s="265"/>
      <c r="J799" s="252"/>
      <c r="K799" s="252"/>
      <c r="L799" s="222" t="n">
        <f aca="false">I799+J799+K799</f>
        <v>0</v>
      </c>
      <c r="M799" s="659" t="str">
        <f aca="false">(IF($E799&lt;&gt;0,$M$2,IF($L799&lt;&gt;0,$M$2,"")))</f>
        <v/>
      </c>
      <c r="N799" s="216"/>
      <c r="O799" s="668"/>
      <c r="P799" s="669"/>
      <c r="Q799" s="359" t="n">
        <f aca="false">L799</f>
        <v>0</v>
      </c>
      <c r="R799" s="670" t="n">
        <f aca="false">O799+P799-Q799</f>
        <v>0</v>
      </c>
      <c r="S799" s="216"/>
      <c r="T799" s="360"/>
      <c r="U799" s="388"/>
      <c r="V799" s="388"/>
      <c r="W799" s="388"/>
      <c r="X799" s="388"/>
      <c r="Y799" s="388"/>
      <c r="Z799" s="671"/>
      <c r="AA799" s="361" t="n">
        <f aca="false">W799-X799-Y799-Z799</f>
        <v>0</v>
      </c>
    </row>
    <row r="800" customFormat="false" ht="19.5" hidden="false" customHeight="false" outlineLevel="0" collapsed="false">
      <c r="A800" s="276" t="n">
        <v>245</v>
      </c>
      <c r="B800" s="387"/>
      <c r="C800" s="395" t="n">
        <v>2989</v>
      </c>
      <c r="D800" s="396" t="s">
        <v>461</v>
      </c>
      <c r="E800" s="220" t="n">
        <f aca="false">F800+G800+H800</f>
        <v>0</v>
      </c>
      <c r="F800" s="265"/>
      <c r="G800" s="252"/>
      <c r="H800" s="252"/>
      <c r="I800" s="265"/>
      <c r="J800" s="252"/>
      <c r="K800" s="252"/>
      <c r="L800" s="222" t="n">
        <f aca="false">I800+J800+K800</f>
        <v>0</v>
      </c>
      <c r="M800" s="659" t="str">
        <f aca="false">(IF($E800&lt;&gt;0,$M$2,IF($L800&lt;&gt;0,$M$2,"")))</f>
        <v/>
      </c>
      <c r="N800" s="216"/>
      <c r="O800" s="668"/>
      <c r="P800" s="669"/>
      <c r="Q800" s="359" t="n">
        <f aca="false">L800</f>
        <v>0</v>
      </c>
      <c r="R800" s="670" t="n">
        <f aca="false">O800+P800-Q800</f>
        <v>0</v>
      </c>
      <c r="S800" s="216"/>
      <c r="T800" s="360"/>
      <c r="U800" s="388"/>
      <c r="V800" s="388"/>
      <c r="W800" s="388"/>
      <c r="X800" s="388"/>
      <c r="Y800" s="388"/>
      <c r="Z800" s="671"/>
      <c r="AA800" s="361" t="n">
        <f aca="false">W800-X800-Y800-Z800</f>
        <v>0</v>
      </c>
    </row>
    <row r="801" customFormat="false" ht="19.5" hidden="false" customHeight="false" outlineLevel="0" collapsed="false">
      <c r="A801" s="275" t="n">
        <v>250</v>
      </c>
      <c r="B801" s="217"/>
      <c r="C801" s="218" t="n">
        <v>2991</v>
      </c>
      <c r="D801" s="397" t="s">
        <v>462</v>
      </c>
      <c r="E801" s="220" t="n">
        <f aca="false">F801+G801+H801</f>
        <v>0</v>
      </c>
      <c r="F801" s="265"/>
      <c r="G801" s="252"/>
      <c r="H801" s="252"/>
      <c r="I801" s="265"/>
      <c r="J801" s="252"/>
      <c r="K801" s="252"/>
      <c r="L801" s="222" t="n">
        <f aca="false">I801+J801+K801</f>
        <v>0</v>
      </c>
      <c r="M801" s="659" t="str">
        <f aca="false">(IF($E801&lt;&gt;0,$M$2,IF($L801&lt;&gt;0,$M$2,"")))</f>
        <v/>
      </c>
      <c r="N801" s="216"/>
      <c r="O801" s="668"/>
      <c r="P801" s="669"/>
      <c r="Q801" s="359" t="n">
        <f aca="false">L801</f>
        <v>0</v>
      </c>
      <c r="R801" s="670" t="n">
        <f aca="false">O801+P801-Q801</f>
        <v>0</v>
      </c>
      <c r="S801" s="216"/>
      <c r="T801" s="360"/>
      <c r="U801" s="388"/>
      <c r="V801" s="388"/>
      <c r="W801" s="388"/>
      <c r="X801" s="388"/>
      <c r="Y801" s="388"/>
      <c r="Z801" s="671"/>
      <c r="AA801" s="361" t="n">
        <f aca="false">W801-X801-Y801-Z801</f>
        <v>0</v>
      </c>
    </row>
    <row r="802" customFormat="false" ht="19.5" hidden="false" customHeight="false" outlineLevel="0" collapsed="false">
      <c r="A802" s="276" t="n">
        <v>255</v>
      </c>
      <c r="B802" s="217"/>
      <c r="C802" s="240" t="n">
        <v>2992</v>
      </c>
      <c r="D802" s="279" t="s">
        <v>463</v>
      </c>
      <c r="E802" s="220" t="n">
        <f aca="false">F802+G802+H802</f>
        <v>0</v>
      </c>
      <c r="F802" s="265"/>
      <c r="G802" s="252"/>
      <c r="H802" s="252"/>
      <c r="I802" s="265"/>
      <c r="J802" s="252"/>
      <c r="K802" s="252"/>
      <c r="L802" s="222" t="n">
        <f aca="false">I802+J802+K802</f>
        <v>0</v>
      </c>
      <c r="M802" s="659" t="str">
        <f aca="false">(IF($E802&lt;&gt;0,$M$2,IF($L802&lt;&gt;0,$M$2,"")))</f>
        <v/>
      </c>
      <c r="N802" s="216"/>
      <c r="O802" s="668"/>
      <c r="P802" s="669"/>
      <c r="Q802" s="359" t="n">
        <f aca="false">L802</f>
        <v>0</v>
      </c>
      <c r="R802" s="670" t="n">
        <f aca="false">O802+P802-Q802</f>
        <v>0</v>
      </c>
      <c r="S802" s="216"/>
      <c r="T802" s="360"/>
      <c r="U802" s="388"/>
      <c r="V802" s="388"/>
      <c r="W802" s="388"/>
      <c r="X802" s="388"/>
      <c r="Y802" s="388"/>
      <c r="Z802" s="671"/>
      <c r="AA802" s="361" t="n">
        <f aca="false">W802-X802-Y802-Z802</f>
        <v>0</v>
      </c>
    </row>
    <row r="803" customFormat="false" ht="19.5" hidden="false" customHeight="false" outlineLevel="0" collapsed="false">
      <c r="A803" s="276" t="n">
        <v>265</v>
      </c>
      <c r="B803" s="229" t="n">
        <v>3300</v>
      </c>
      <c r="C803" s="392" t="s">
        <v>464</v>
      </c>
      <c r="D803" s="392"/>
      <c r="E803" s="244" t="n">
        <f aca="false">SUM(E804:E809)</f>
        <v>0</v>
      </c>
      <c r="F803" s="245" t="n">
        <f aca="false">SUM(F804:F809)</f>
        <v>0</v>
      </c>
      <c r="G803" s="246" t="n">
        <f aca="false">SUM(G804:G809)</f>
        <v>0</v>
      </c>
      <c r="H803" s="246" t="n">
        <f aca="false">SUM(H804:H809)</f>
        <v>0</v>
      </c>
      <c r="I803" s="245" t="n">
        <f aca="false">SUM(I804:I809)</f>
        <v>0</v>
      </c>
      <c r="J803" s="246" t="n">
        <f aca="false">SUM(J804:J809)</f>
        <v>0</v>
      </c>
      <c r="K803" s="246" t="n">
        <f aca="false">SUM(K804:K809)</f>
        <v>0</v>
      </c>
      <c r="L803" s="246" t="n">
        <f aca="false">SUM(L804:L809)</f>
        <v>0</v>
      </c>
      <c r="M803" s="659" t="str">
        <f aca="false">(IF($E803&lt;&gt;0,$M$2,IF($L803&lt;&gt;0,$M$2,"")))</f>
        <v/>
      </c>
      <c r="N803" s="216"/>
      <c r="O803" s="378"/>
      <c r="P803" s="400"/>
      <c r="Q803" s="400"/>
      <c r="R803" s="673"/>
      <c r="S803" s="216"/>
      <c r="T803" s="378"/>
      <c r="U803" s="400"/>
      <c r="V803" s="400"/>
      <c r="W803" s="400"/>
      <c r="X803" s="400"/>
      <c r="Y803" s="400"/>
      <c r="Z803" s="673"/>
      <c r="AA803" s="361" t="n">
        <f aca="false">W803-X803-Y803-Z803</f>
        <v>0</v>
      </c>
    </row>
    <row r="804" customFormat="false" ht="19.5" hidden="false" customHeight="false" outlineLevel="0" collapsed="false">
      <c r="A804" s="275" t="n">
        <v>270</v>
      </c>
      <c r="B804" s="248"/>
      <c r="C804" s="251" t="n">
        <v>3301</v>
      </c>
      <c r="D804" s="401" t="s">
        <v>465</v>
      </c>
      <c r="E804" s="220" t="n">
        <f aca="false">F804+G804+H804</f>
        <v>0</v>
      </c>
      <c r="F804" s="265"/>
      <c r="G804" s="252"/>
      <c r="H804" s="252"/>
      <c r="I804" s="265"/>
      <c r="J804" s="252"/>
      <c r="K804" s="252"/>
      <c r="L804" s="222" t="n">
        <f aca="false">I804+J804+K804</f>
        <v>0</v>
      </c>
      <c r="M804" s="659" t="str">
        <f aca="false">(IF($E804&lt;&gt;0,$M$2,IF($L804&lt;&gt;0,$M$2,"")))</f>
        <v/>
      </c>
      <c r="N804" s="216"/>
      <c r="O804" s="360"/>
      <c r="P804" s="388"/>
      <c r="Q804" s="388"/>
      <c r="R804" s="671"/>
      <c r="S804" s="216"/>
      <c r="T804" s="360"/>
      <c r="U804" s="388"/>
      <c r="V804" s="388"/>
      <c r="W804" s="388"/>
      <c r="X804" s="388"/>
      <c r="Y804" s="388"/>
      <c r="Z804" s="671"/>
      <c r="AA804" s="361" t="n">
        <f aca="false">W804-X804-Y804-Z804</f>
        <v>0</v>
      </c>
    </row>
    <row r="805" customFormat="false" ht="19.5" hidden="false" customHeight="false" outlineLevel="0" collapsed="false">
      <c r="A805" s="275" t="n">
        <v>290</v>
      </c>
      <c r="B805" s="248"/>
      <c r="C805" s="383" t="n">
        <v>3302</v>
      </c>
      <c r="D805" s="402" t="s">
        <v>753</v>
      </c>
      <c r="E805" s="220" t="n">
        <f aca="false">F805+G805+H805</f>
        <v>0</v>
      </c>
      <c r="F805" s="265"/>
      <c r="G805" s="252"/>
      <c r="H805" s="252"/>
      <c r="I805" s="265"/>
      <c r="J805" s="252"/>
      <c r="K805" s="252"/>
      <c r="L805" s="222" t="n">
        <f aca="false">I805+J805+K805</f>
        <v>0</v>
      </c>
      <c r="M805" s="659" t="str">
        <f aca="false">(IF($E805&lt;&gt;0,$M$2,IF($L805&lt;&gt;0,$M$2,"")))</f>
        <v/>
      </c>
      <c r="N805" s="216"/>
      <c r="O805" s="360"/>
      <c r="P805" s="388"/>
      <c r="Q805" s="388"/>
      <c r="R805" s="671"/>
      <c r="S805" s="216"/>
      <c r="T805" s="360"/>
      <c r="U805" s="388"/>
      <c r="V805" s="388"/>
      <c r="W805" s="388"/>
      <c r="X805" s="388"/>
      <c r="Y805" s="388"/>
      <c r="Z805" s="671"/>
      <c r="AA805" s="361" t="n">
        <f aca="false">W805-X805-Y805-Z805</f>
        <v>0</v>
      </c>
    </row>
    <row r="806" customFormat="false" ht="19.5" hidden="false" customHeight="false" outlineLevel="0" collapsed="false">
      <c r="A806" s="391" t="n">
        <v>320</v>
      </c>
      <c r="B806" s="248"/>
      <c r="C806" s="383" t="n">
        <v>3303</v>
      </c>
      <c r="D806" s="402" t="s">
        <v>467</v>
      </c>
      <c r="E806" s="220" t="n">
        <f aca="false">F806+G806+H806</f>
        <v>0</v>
      </c>
      <c r="F806" s="265"/>
      <c r="G806" s="252"/>
      <c r="H806" s="252"/>
      <c r="I806" s="265"/>
      <c r="J806" s="252"/>
      <c r="K806" s="252"/>
      <c r="L806" s="222" t="n">
        <f aca="false">I806+J806+K806</f>
        <v>0</v>
      </c>
      <c r="M806" s="659" t="str">
        <f aca="false">(IF($E806&lt;&gt;0,$M$2,IF($L806&lt;&gt;0,$M$2,"")))</f>
        <v/>
      </c>
      <c r="N806" s="216"/>
      <c r="O806" s="360"/>
      <c r="P806" s="388"/>
      <c r="Q806" s="388"/>
      <c r="R806" s="671"/>
      <c r="S806" s="216"/>
      <c r="T806" s="360"/>
      <c r="U806" s="388"/>
      <c r="V806" s="388"/>
      <c r="W806" s="388"/>
      <c r="X806" s="388"/>
      <c r="Y806" s="388"/>
      <c r="Z806" s="671"/>
      <c r="AA806" s="361" t="n">
        <f aca="false">W806-X806-Y806-Z806</f>
        <v>0</v>
      </c>
    </row>
    <row r="807" customFormat="false" ht="19.5" hidden="false" customHeight="false" outlineLevel="0" collapsed="false">
      <c r="A807" s="275" t="n">
        <v>330</v>
      </c>
      <c r="B807" s="248"/>
      <c r="C807" s="395" t="n">
        <v>3304</v>
      </c>
      <c r="D807" s="403" t="s">
        <v>468</v>
      </c>
      <c r="E807" s="220" t="n">
        <f aca="false">F807+G807+H807</f>
        <v>0</v>
      </c>
      <c r="F807" s="265"/>
      <c r="G807" s="252"/>
      <c r="H807" s="252"/>
      <c r="I807" s="265"/>
      <c r="J807" s="252"/>
      <c r="K807" s="252"/>
      <c r="L807" s="222" t="n">
        <f aca="false">I807+J807+K807</f>
        <v>0</v>
      </c>
      <c r="M807" s="659" t="str">
        <f aca="false">(IF($E807&lt;&gt;0,$M$2,IF($L807&lt;&gt;0,$M$2,"")))</f>
        <v/>
      </c>
      <c r="N807" s="216"/>
      <c r="O807" s="360"/>
      <c r="P807" s="388"/>
      <c r="Q807" s="388"/>
      <c r="R807" s="671"/>
      <c r="S807" s="216"/>
      <c r="T807" s="360"/>
      <c r="U807" s="388"/>
      <c r="V807" s="388"/>
      <c r="W807" s="388"/>
      <c r="X807" s="388"/>
      <c r="Y807" s="388"/>
      <c r="Z807" s="671"/>
      <c r="AA807" s="361" t="n">
        <f aca="false">W807-X807-Y807-Z807</f>
        <v>0</v>
      </c>
    </row>
    <row r="808" customFormat="false" ht="19.5" hidden="false" customHeight="false" outlineLevel="0" collapsed="false">
      <c r="A808" s="275" t="n">
        <v>350</v>
      </c>
      <c r="B808" s="248"/>
      <c r="C808" s="240" t="n">
        <v>3305</v>
      </c>
      <c r="D808" s="404" t="s">
        <v>469</v>
      </c>
      <c r="E808" s="220" t="n">
        <f aca="false">F808+G808+H808</f>
        <v>0</v>
      </c>
      <c r="F808" s="265"/>
      <c r="G808" s="252"/>
      <c r="H808" s="252"/>
      <c r="I808" s="265"/>
      <c r="J808" s="252"/>
      <c r="K808" s="252"/>
      <c r="L808" s="222" t="n">
        <f aca="false">I808+J808+K808</f>
        <v>0</v>
      </c>
      <c r="M808" s="659" t="str">
        <f aca="false">(IF($E808&lt;&gt;0,$M$2,IF($L808&lt;&gt;0,$M$2,"")))</f>
        <v/>
      </c>
      <c r="N808" s="216"/>
      <c r="O808" s="360"/>
      <c r="P808" s="388"/>
      <c r="Q808" s="388"/>
      <c r="R808" s="671"/>
      <c r="S808" s="216"/>
      <c r="T808" s="360"/>
      <c r="U808" s="388"/>
      <c r="V808" s="388"/>
      <c r="W808" s="388"/>
      <c r="X808" s="388"/>
      <c r="Y808" s="388"/>
      <c r="Z808" s="671"/>
      <c r="AA808" s="361" t="n">
        <f aca="false">W808-X808-Y808-Z808</f>
        <v>0</v>
      </c>
    </row>
    <row r="809" customFormat="false" ht="19.5" hidden="false" customHeight="false" outlineLevel="0" collapsed="false">
      <c r="A809" s="276" t="n">
        <v>355</v>
      </c>
      <c r="B809" s="248"/>
      <c r="C809" s="240" t="n">
        <v>3306</v>
      </c>
      <c r="D809" s="404" t="s">
        <v>470</v>
      </c>
      <c r="E809" s="220" t="n">
        <f aca="false">F809+G809+H809</f>
        <v>0</v>
      </c>
      <c r="F809" s="265"/>
      <c r="G809" s="252"/>
      <c r="H809" s="252"/>
      <c r="I809" s="265"/>
      <c r="J809" s="252"/>
      <c r="K809" s="252"/>
      <c r="L809" s="222" t="n">
        <f aca="false">I809+J809+K809</f>
        <v>0</v>
      </c>
      <c r="M809" s="659" t="str">
        <f aca="false">(IF($E809&lt;&gt;0,$M$2,IF($L809&lt;&gt;0,$M$2,"")))</f>
        <v/>
      </c>
      <c r="N809" s="216"/>
      <c r="O809" s="360"/>
      <c r="P809" s="388"/>
      <c r="Q809" s="388"/>
      <c r="R809" s="671"/>
      <c r="S809" s="216"/>
      <c r="T809" s="360"/>
      <c r="U809" s="388"/>
      <c r="V809" s="388"/>
      <c r="W809" s="388"/>
      <c r="X809" s="388"/>
      <c r="Y809" s="388"/>
      <c r="Z809" s="671"/>
      <c r="AA809" s="361" t="n">
        <f aca="false">W809-X809-Y809-Z809</f>
        <v>0</v>
      </c>
    </row>
    <row r="810" customFormat="false" ht="19.5" hidden="false" customHeight="false" outlineLevel="0" collapsed="false">
      <c r="A810" s="276" t="n">
        <v>375</v>
      </c>
      <c r="B810" s="229" t="n">
        <v>3900</v>
      </c>
      <c r="C810" s="389" t="s">
        <v>471</v>
      </c>
      <c r="D810" s="389"/>
      <c r="E810" s="220" t="n">
        <f aca="false">F810+G810+H810</f>
        <v>0</v>
      </c>
      <c r="F810" s="529"/>
      <c r="G810" s="264"/>
      <c r="H810" s="264"/>
      <c r="I810" s="529"/>
      <c r="J810" s="264"/>
      <c r="K810" s="264"/>
      <c r="L810" s="222" t="n">
        <f aca="false">I810+J810+K810</f>
        <v>0</v>
      </c>
      <c r="M810" s="659" t="str">
        <f aca="false">(IF($E810&lt;&gt;0,$M$2,IF($L810&lt;&gt;0,$M$2,"")))</f>
        <v/>
      </c>
      <c r="N810" s="216"/>
      <c r="O810" s="674"/>
      <c r="P810" s="675"/>
      <c r="Q810" s="377" t="n">
        <f aca="false">L810</f>
        <v>0</v>
      </c>
      <c r="R810" s="670" t="n">
        <f aca="false">O810+P810-Q810</f>
        <v>0</v>
      </c>
      <c r="S810" s="216"/>
      <c r="T810" s="674"/>
      <c r="U810" s="675"/>
      <c r="V810" s="359" t="n">
        <f aca="false">+IF(+(O810+P810)&gt;=L810,+P810,+(+L810-O810))</f>
        <v>0</v>
      </c>
      <c r="W810" s="359" t="n">
        <f aca="false">T810+U810-V810</f>
        <v>0</v>
      </c>
      <c r="X810" s="675"/>
      <c r="Y810" s="675"/>
      <c r="Z810" s="255"/>
      <c r="AA810" s="361" t="n">
        <f aca="false">W810-X810-Y810-Z810</f>
        <v>0</v>
      </c>
    </row>
    <row r="811" customFormat="false" ht="19.5" hidden="false" customHeight="false" outlineLevel="0" collapsed="false">
      <c r="A811" s="276" t="n">
        <v>380</v>
      </c>
      <c r="B811" s="229" t="n">
        <v>4000</v>
      </c>
      <c r="C811" s="406" t="s">
        <v>472</v>
      </c>
      <c r="D811" s="406"/>
      <c r="E811" s="220" t="n">
        <f aca="false">F811+G811+H811</f>
        <v>0</v>
      </c>
      <c r="F811" s="529"/>
      <c r="G811" s="264"/>
      <c r="H811" s="264"/>
      <c r="I811" s="529"/>
      <c r="J811" s="264"/>
      <c r="K811" s="264"/>
      <c r="L811" s="222" t="n">
        <f aca="false">I811+J811+K811</f>
        <v>0</v>
      </c>
      <c r="M811" s="659" t="str">
        <f aca="false">(IF($E811&lt;&gt;0,$M$2,IF($L811&lt;&gt;0,$M$2,"")))</f>
        <v/>
      </c>
      <c r="N811" s="216"/>
      <c r="O811" s="674"/>
      <c r="P811" s="675"/>
      <c r="Q811" s="377" t="n">
        <f aca="false">L811</f>
        <v>0</v>
      </c>
      <c r="R811" s="670" t="n">
        <f aca="false">O811+P811-Q811</f>
        <v>0</v>
      </c>
      <c r="S811" s="216"/>
      <c r="T811" s="378"/>
      <c r="U811" s="400"/>
      <c r="V811" s="400"/>
      <c r="W811" s="388"/>
      <c r="X811" s="400"/>
      <c r="Y811" s="400"/>
      <c r="Z811" s="671"/>
      <c r="AA811" s="361" t="n">
        <f aca="false">W811-X811-Y811-Z811</f>
        <v>0</v>
      </c>
    </row>
    <row r="812" customFormat="false" ht="19.5" hidden="false" customHeight="false" outlineLevel="0" collapsed="false">
      <c r="A812" s="276" t="n">
        <v>385</v>
      </c>
      <c r="B812" s="229" t="n">
        <v>4100</v>
      </c>
      <c r="C812" s="406" t="s">
        <v>473</v>
      </c>
      <c r="D812" s="406"/>
      <c r="E812" s="220" t="n">
        <f aca="false">F812+G812+H812</f>
        <v>0</v>
      </c>
      <c r="F812" s="529"/>
      <c r="G812" s="264"/>
      <c r="H812" s="264"/>
      <c r="I812" s="529"/>
      <c r="J812" s="264"/>
      <c r="K812" s="264"/>
      <c r="L812" s="222" t="n">
        <f aca="false">I812+J812+K812</f>
        <v>0</v>
      </c>
      <c r="M812" s="659" t="str">
        <f aca="false">(IF($E812&lt;&gt;0,$M$2,IF($L812&lt;&gt;0,$M$2,"")))</f>
        <v/>
      </c>
      <c r="N812" s="216"/>
      <c r="O812" s="378"/>
      <c r="P812" s="400"/>
      <c r="Q812" s="400"/>
      <c r="R812" s="673"/>
      <c r="S812" s="216"/>
      <c r="T812" s="378"/>
      <c r="U812" s="400"/>
      <c r="V812" s="400"/>
      <c r="W812" s="400"/>
      <c r="X812" s="400"/>
      <c r="Y812" s="400"/>
      <c r="Z812" s="673"/>
      <c r="AA812" s="361" t="n">
        <f aca="false">W812-X812-Y812-Z812</f>
        <v>0</v>
      </c>
    </row>
    <row r="813" customFormat="false" ht="19.5" hidden="false" customHeight="false" outlineLevel="0" collapsed="false">
      <c r="A813" s="276" t="n">
        <v>390</v>
      </c>
      <c r="B813" s="229" t="n">
        <v>4200</v>
      </c>
      <c r="C813" s="677" t="s">
        <v>474</v>
      </c>
      <c r="D813" s="677"/>
      <c r="E813" s="244" t="n">
        <f aca="false">SUM(E814:E819)</f>
        <v>0</v>
      </c>
      <c r="F813" s="245" t="n">
        <f aca="false">SUM(F814:F819)</f>
        <v>0</v>
      </c>
      <c r="G813" s="246" t="n">
        <f aca="false">SUM(G814:G819)</f>
        <v>0</v>
      </c>
      <c r="H813" s="246" t="n">
        <f aca="false">SUM(H814:H819)</f>
        <v>0</v>
      </c>
      <c r="I813" s="245" t="n">
        <f aca="false">SUM(I814:I819)</f>
        <v>0</v>
      </c>
      <c r="J813" s="246" t="n">
        <f aca="false">SUM(J814:J819)</f>
        <v>0</v>
      </c>
      <c r="K813" s="246" t="n">
        <f aca="false">SUM(K814:K819)</f>
        <v>0</v>
      </c>
      <c r="L813" s="246" t="n">
        <f aca="false">SUM(L814:L819)</f>
        <v>0</v>
      </c>
      <c r="M813" s="659" t="str">
        <f aca="false">(IF($E813&lt;&gt;0,$M$2,IF($L813&lt;&gt;0,$M$2,"")))</f>
        <v/>
      </c>
      <c r="N813" s="216"/>
      <c r="O813" s="376" t="n">
        <f aca="false">SUM(O814:O819)</f>
        <v>0</v>
      </c>
      <c r="P813" s="377" t="n">
        <f aca="false">SUM(P814:P819)</f>
        <v>0</v>
      </c>
      <c r="Q813" s="672" t="n">
        <f aca="false">SUM(Q814:Q819)</f>
        <v>0</v>
      </c>
      <c r="R813" s="261" t="n">
        <f aca="false">SUM(R814:R819)</f>
        <v>0</v>
      </c>
      <c r="S813" s="216"/>
      <c r="T813" s="376" t="n">
        <f aca="false">SUM(T814:T819)</f>
        <v>0</v>
      </c>
      <c r="U813" s="377" t="n">
        <f aca="false">SUM(U814:U819)</f>
        <v>0</v>
      </c>
      <c r="V813" s="377" t="n">
        <f aca="false">SUM(V814:V819)</f>
        <v>0</v>
      </c>
      <c r="W813" s="377" t="n">
        <f aca="false">SUM(W814:W819)</f>
        <v>0</v>
      </c>
      <c r="X813" s="377" t="n">
        <f aca="false">SUM(X814:X819)</f>
        <v>0</v>
      </c>
      <c r="Y813" s="377" t="n">
        <f aca="false">SUM(Y814:Y819)</f>
        <v>0</v>
      </c>
      <c r="Z813" s="261" t="n">
        <f aca="false">SUM(Z814:Z819)</f>
        <v>0</v>
      </c>
      <c r="AA813" s="361" t="n">
        <f aca="false">W813-X813-Y813-Z813</f>
        <v>0</v>
      </c>
    </row>
    <row r="814" customFormat="false" ht="19.5" hidden="false" customHeight="false" outlineLevel="0" collapsed="false">
      <c r="A814" s="276" t="n">
        <v>395</v>
      </c>
      <c r="B814" s="407"/>
      <c r="C814" s="251" t="n">
        <v>4201</v>
      </c>
      <c r="D814" s="219" t="s">
        <v>475</v>
      </c>
      <c r="E814" s="220" t="n">
        <f aca="false">F814+G814+H814</f>
        <v>0</v>
      </c>
      <c r="F814" s="265"/>
      <c r="G814" s="252"/>
      <c r="H814" s="252"/>
      <c r="I814" s="265"/>
      <c r="J814" s="252"/>
      <c r="K814" s="252"/>
      <c r="L814" s="222" t="n">
        <f aca="false">I814+J814+K814</f>
        <v>0</v>
      </c>
      <c r="M814" s="659" t="str">
        <f aca="false">(IF($E814&lt;&gt;0,$M$2,IF($L814&lt;&gt;0,$M$2,"")))</f>
        <v/>
      </c>
      <c r="N814" s="216"/>
      <c r="O814" s="668"/>
      <c r="P814" s="669"/>
      <c r="Q814" s="359" t="n">
        <f aca="false">L814</f>
        <v>0</v>
      </c>
      <c r="R814" s="670" t="n">
        <f aca="false">O814+P814-Q814</f>
        <v>0</v>
      </c>
      <c r="S814" s="216"/>
      <c r="T814" s="668"/>
      <c r="U814" s="669"/>
      <c r="V814" s="359" t="n">
        <f aca="false">+IF(+(O814+P814)&gt;=L814,+P814,+(+L814-O814))</f>
        <v>0</v>
      </c>
      <c r="W814" s="359" t="n">
        <f aca="false">T814+U814-V814</f>
        <v>0</v>
      </c>
      <c r="X814" s="669"/>
      <c r="Y814" s="669"/>
      <c r="Z814" s="255"/>
      <c r="AA814" s="361" t="n">
        <f aca="false">W814-X814-Y814-Z814</f>
        <v>0</v>
      </c>
    </row>
    <row r="815" customFormat="false" ht="19.5" hidden="false" customHeight="false" outlineLevel="0" collapsed="false">
      <c r="A815" s="262" t="n">
        <v>397</v>
      </c>
      <c r="B815" s="407"/>
      <c r="C815" s="218" t="n">
        <v>4202</v>
      </c>
      <c r="D815" s="223" t="s">
        <v>476</v>
      </c>
      <c r="E815" s="220" t="n">
        <f aca="false">F815+G815+H815</f>
        <v>0</v>
      </c>
      <c r="F815" s="265"/>
      <c r="G815" s="252"/>
      <c r="H815" s="252"/>
      <c r="I815" s="265"/>
      <c r="J815" s="252"/>
      <c r="K815" s="252"/>
      <c r="L815" s="222" t="n">
        <f aca="false">I815+J815+K815</f>
        <v>0</v>
      </c>
      <c r="M815" s="659" t="str">
        <f aca="false">(IF($E815&lt;&gt;0,$M$2,IF($L815&lt;&gt;0,$M$2,"")))</f>
        <v/>
      </c>
      <c r="N815" s="216"/>
      <c r="O815" s="668"/>
      <c r="P815" s="669"/>
      <c r="Q815" s="359" t="n">
        <f aca="false">L815</f>
        <v>0</v>
      </c>
      <c r="R815" s="670" t="n">
        <f aca="false">O815+P815-Q815</f>
        <v>0</v>
      </c>
      <c r="S815" s="216"/>
      <c r="T815" s="668"/>
      <c r="U815" s="669"/>
      <c r="V815" s="359" t="n">
        <f aca="false">+IF(+(O815+P815)&gt;=L815,+P815,+(+L815-O815))</f>
        <v>0</v>
      </c>
      <c r="W815" s="359" t="n">
        <f aca="false">T815+U815-V815</f>
        <v>0</v>
      </c>
      <c r="X815" s="669"/>
      <c r="Y815" s="669"/>
      <c r="Z815" s="255"/>
      <c r="AA815" s="361" t="n">
        <f aca="false">W815-X815-Y815-Z815</f>
        <v>0</v>
      </c>
    </row>
    <row r="816" customFormat="false" ht="19.5" hidden="false" customHeight="false" outlineLevel="0" collapsed="false">
      <c r="A816" s="226" t="n">
        <v>398</v>
      </c>
      <c r="B816" s="407"/>
      <c r="C816" s="218" t="n">
        <v>4214</v>
      </c>
      <c r="D816" s="223" t="s">
        <v>477</v>
      </c>
      <c r="E816" s="220" t="n">
        <f aca="false">F816+G816+H816</f>
        <v>0</v>
      </c>
      <c r="F816" s="265"/>
      <c r="G816" s="252"/>
      <c r="H816" s="252"/>
      <c r="I816" s="265"/>
      <c r="J816" s="252"/>
      <c r="K816" s="252"/>
      <c r="L816" s="222" t="n">
        <f aca="false">I816+J816+K816</f>
        <v>0</v>
      </c>
      <c r="M816" s="659" t="str">
        <f aca="false">(IF($E816&lt;&gt;0,$M$2,IF($L816&lt;&gt;0,$M$2,"")))</f>
        <v/>
      </c>
      <c r="N816" s="216"/>
      <c r="O816" s="668"/>
      <c r="P816" s="669"/>
      <c r="Q816" s="359" t="n">
        <f aca="false">L816</f>
        <v>0</v>
      </c>
      <c r="R816" s="670" t="n">
        <f aca="false">O816+P816-Q816</f>
        <v>0</v>
      </c>
      <c r="S816" s="216"/>
      <c r="T816" s="668"/>
      <c r="U816" s="669"/>
      <c r="V816" s="359" t="n">
        <f aca="false">+IF(+(O816+P816)&gt;=L816,+P816,+(+L816-O816))</f>
        <v>0</v>
      </c>
      <c r="W816" s="359" t="n">
        <f aca="false">T816+U816-V816</f>
        <v>0</v>
      </c>
      <c r="X816" s="669"/>
      <c r="Y816" s="669"/>
      <c r="Z816" s="255"/>
      <c r="AA816" s="361" t="n">
        <f aca="false">W816-X816-Y816-Z816</f>
        <v>0</v>
      </c>
    </row>
    <row r="817" customFormat="false" ht="19.5" hidden="false" customHeight="false" outlineLevel="0" collapsed="false">
      <c r="A817" s="226" t="n">
        <v>399</v>
      </c>
      <c r="B817" s="407"/>
      <c r="C817" s="218" t="n">
        <v>4217</v>
      </c>
      <c r="D817" s="223" t="s">
        <v>478</v>
      </c>
      <c r="E817" s="220" t="n">
        <f aca="false">F817+G817+H817</f>
        <v>0</v>
      </c>
      <c r="F817" s="265"/>
      <c r="G817" s="252"/>
      <c r="H817" s="252"/>
      <c r="I817" s="265"/>
      <c r="J817" s="252"/>
      <c r="K817" s="252"/>
      <c r="L817" s="222" t="n">
        <f aca="false">I817+J817+K817</f>
        <v>0</v>
      </c>
      <c r="M817" s="659" t="str">
        <f aca="false">(IF($E817&lt;&gt;0,$M$2,IF($L817&lt;&gt;0,$M$2,"")))</f>
        <v/>
      </c>
      <c r="N817" s="216"/>
      <c r="O817" s="668"/>
      <c r="P817" s="669"/>
      <c r="Q817" s="359" t="n">
        <f aca="false">L817</f>
        <v>0</v>
      </c>
      <c r="R817" s="670" t="n">
        <f aca="false">O817+P817-Q817</f>
        <v>0</v>
      </c>
      <c r="S817" s="216"/>
      <c r="T817" s="668"/>
      <c r="U817" s="669"/>
      <c r="V817" s="359" t="n">
        <f aca="false">+IF(+(O817+P817)&gt;=L817,+P817,+(+L817-O817))</f>
        <v>0</v>
      </c>
      <c r="W817" s="359" t="n">
        <f aca="false">T817+U817-V817</f>
        <v>0</v>
      </c>
      <c r="X817" s="669"/>
      <c r="Y817" s="669"/>
      <c r="Z817" s="255"/>
      <c r="AA817" s="361" t="n">
        <f aca="false">W817-X817-Y817-Z817</f>
        <v>0</v>
      </c>
    </row>
    <row r="818" customFormat="false" ht="19.5" hidden="false" customHeight="false" outlineLevel="0" collapsed="false">
      <c r="A818" s="226" t="n">
        <v>400</v>
      </c>
      <c r="B818" s="407"/>
      <c r="C818" s="218" t="n">
        <v>4218</v>
      </c>
      <c r="D818" s="253" t="s">
        <v>479</v>
      </c>
      <c r="E818" s="220" t="n">
        <f aca="false">F818+G818+H818</f>
        <v>0</v>
      </c>
      <c r="F818" s="265"/>
      <c r="G818" s="252"/>
      <c r="H818" s="252"/>
      <c r="I818" s="265"/>
      <c r="J818" s="252"/>
      <c r="K818" s="252"/>
      <c r="L818" s="222" t="n">
        <f aca="false">I818+J818+K818</f>
        <v>0</v>
      </c>
      <c r="M818" s="659" t="str">
        <f aca="false">(IF($E818&lt;&gt;0,$M$2,IF($L818&lt;&gt;0,$M$2,"")))</f>
        <v/>
      </c>
      <c r="N818" s="216"/>
      <c r="O818" s="668"/>
      <c r="P818" s="669"/>
      <c r="Q818" s="359" t="n">
        <f aca="false">L818</f>
        <v>0</v>
      </c>
      <c r="R818" s="670" t="n">
        <f aca="false">O818+P818-Q818</f>
        <v>0</v>
      </c>
      <c r="S818" s="216"/>
      <c r="T818" s="668"/>
      <c r="U818" s="669"/>
      <c r="V818" s="359" t="n">
        <f aca="false">+IF(+(O818+P818)&gt;=L818,+P818,+(+L818-O818))</f>
        <v>0</v>
      </c>
      <c r="W818" s="359" t="n">
        <f aca="false">T818+U818-V818</f>
        <v>0</v>
      </c>
      <c r="X818" s="669"/>
      <c r="Y818" s="669"/>
      <c r="Z818" s="255"/>
      <c r="AA818" s="361" t="n">
        <f aca="false">W818-X818-Y818-Z818</f>
        <v>0</v>
      </c>
    </row>
    <row r="819" customFormat="false" ht="19.5" hidden="false" customHeight="false" outlineLevel="0" collapsed="false">
      <c r="A819" s="226" t="n">
        <v>401</v>
      </c>
      <c r="B819" s="407"/>
      <c r="C819" s="218" t="n">
        <v>4219</v>
      </c>
      <c r="D819" s="301" t="s">
        <v>480</v>
      </c>
      <c r="E819" s="220" t="n">
        <f aca="false">F819+G819+H819</f>
        <v>0</v>
      </c>
      <c r="F819" s="265"/>
      <c r="G819" s="252"/>
      <c r="H819" s="252"/>
      <c r="I819" s="265"/>
      <c r="J819" s="252"/>
      <c r="K819" s="252"/>
      <c r="L819" s="222" t="n">
        <f aca="false">I819+J819+K819</f>
        <v>0</v>
      </c>
      <c r="M819" s="659" t="str">
        <f aca="false">(IF($E819&lt;&gt;0,$M$2,IF($L819&lt;&gt;0,$M$2,"")))</f>
        <v/>
      </c>
      <c r="N819" s="216"/>
      <c r="O819" s="668"/>
      <c r="P819" s="669"/>
      <c r="Q819" s="359" t="n">
        <f aca="false">L819</f>
        <v>0</v>
      </c>
      <c r="R819" s="670" t="n">
        <f aca="false">O819+P819-Q819</f>
        <v>0</v>
      </c>
      <c r="S819" s="216"/>
      <c r="T819" s="668"/>
      <c r="U819" s="669"/>
      <c r="V819" s="359" t="n">
        <f aca="false">+IF(+(O819+P819)&gt;=L819,+P819,+(+L819-O819))</f>
        <v>0</v>
      </c>
      <c r="W819" s="359" t="n">
        <f aca="false">T819+U819-V819</f>
        <v>0</v>
      </c>
      <c r="X819" s="669"/>
      <c r="Y819" s="669"/>
      <c r="Z819" s="255"/>
      <c r="AA819" s="361" t="n">
        <f aca="false">W819-X819-Y819-Z819</f>
        <v>0</v>
      </c>
    </row>
    <row r="820" customFormat="false" ht="19.5" hidden="false" customHeight="false" outlineLevel="0" collapsed="false">
      <c r="A820" s="226" t="n">
        <v>402</v>
      </c>
      <c r="B820" s="229" t="n">
        <v>4300</v>
      </c>
      <c r="C820" s="386" t="s">
        <v>481</v>
      </c>
      <c r="D820" s="386"/>
      <c r="E820" s="244" t="n">
        <f aca="false">SUM(E821:E823)</f>
        <v>0</v>
      </c>
      <c r="F820" s="245" t="n">
        <f aca="false">SUM(F821:F823)</f>
        <v>0</v>
      </c>
      <c r="G820" s="246" t="n">
        <f aca="false">SUM(G821:G823)</f>
        <v>0</v>
      </c>
      <c r="H820" s="246" t="n">
        <f aca="false">SUM(H821:H823)</f>
        <v>0</v>
      </c>
      <c r="I820" s="245" t="n">
        <f aca="false">SUM(I821:I823)</f>
        <v>0</v>
      </c>
      <c r="J820" s="246" t="n">
        <f aca="false">SUM(J821:J823)</f>
        <v>0</v>
      </c>
      <c r="K820" s="246" t="n">
        <f aca="false">SUM(K821:K823)</f>
        <v>0</v>
      </c>
      <c r="L820" s="246" t="n">
        <f aca="false">SUM(L821:L823)</f>
        <v>0</v>
      </c>
      <c r="M820" s="659" t="str">
        <f aca="false">(IF($E820&lt;&gt;0,$M$2,IF($L820&lt;&gt;0,$M$2,"")))</f>
        <v/>
      </c>
      <c r="N820" s="216"/>
      <c r="O820" s="376" t="n">
        <f aca="false">SUM(O821:O823)</f>
        <v>0</v>
      </c>
      <c r="P820" s="377" t="n">
        <f aca="false">SUM(P821:P823)</f>
        <v>0</v>
      </c>
      <c r="Q820" s="672" t="n">
        <f aca="false">SUM(Q821:Q823)</f>
        <v>0</v>
      </c>
      <c r="R820" s="261" t="n">
        <f aca="false">SUM(R821:R823)</f>
        <v>0</v>
      </c>
      <c r="S820" s="216"/>
      <c r="T820" s="376" t="n">
        <f aca="false">SUM(T821:T823)</f>
        <v>0</v>
      </c>
      <c r="U820" s="377" t="n">
        <f aca="false">SUM(U821:U823)</f>
        <v>0</v>
      </c>
      <c r="V820" s="377" t="n">
        <f aca="false">SUM(V821:V823)</f>
        <v>0</v>
      </c>
      <c r="W820" s="377" t="n">
        <f aca="false">SUM(W821:W823)</f>
        <v>0</v>
      </c>
      <c r="X820" s="377" t="n">
        <f aca="false">SUM(X821:X823)</f>
        <v>0</v>
      </c>
      <c r="Y820" s="377" t="n">
        <f aca="false">SUM(Y821:Y823)</f>
        <v>0</v>
      </c>
      <c r="Z820" s="261" t="n">
        <f aca="false">SUM(Z821:Z823)</f>
        <v>0</v>
      </c>
      <c r="AA820" s="361" t="n">
        <f aca="false">W820-X820-Y820-Z820</f>
        <v>0</v>
      </c>
    </row>
    <row r="821" customFormat="false" ht="19.5" hidden="false" customHeight="false" outlineLevel="0" collapsed="false">
      <c r="A821" s="405" t="n">
        <v>404</v>
      </c>
      <c r="B821" s="407"/>
      <c r="C821" s="251" t="n">
        <v>4301</v>
      </c>
      <c r="D821" s="379" t="s">
        <v>482</v>
      </c>
      <c r="E821" s="220" t="n">
        <f aca="false">F821+G821+H821</f>
        <v>0</v>
      </c>
      <c r="F821" s="265"/>
      <c r="G821" s="252"/>
      <c r="H821" s="252"/>
      <c r="I821" s="265"/>
      <c r="J821" s="252"/>
      <c r="K821" s="252"/>
      <c r="L821" s="222" t="n">
        <f aca="false">I821+J821+K821</f>
        <v>0</v>
      </c>
      <c r="M821" s="659" t="str">
        <f aca="false">(IF($E821&lt;&gt;0,$M$2,IF($L821&lt;&gt;0,$M$2,"")))</f>
        <v/>
      </c>
      <c r="N821" s="216"/>
      <c r="O821" s="668"/>
      <c r="P821" s="669"/>
      <c r="Q821" s="359" t="n">
        <f aca="false">L821</f>
        <v>0</v>
      </c>
      <c r="R821" s="670" t="n">
        <f aca="false">O821+P821-Q821</f>
        <v>0</v>
      </c>
      <c r="S821" s="216"/>
      <c r="T821" s="668"/>
      <c r="U821" s="669"/>
      <c r="V821" s="359" t="n">
        <f aca="false">+IF(+(O821+P821)&gt;=L821,+P821,+(+L821-O821))</f>
        <v>0</v>
      </c>
      <c r="W821" s="359" t="n">
        <f aca="false">T821+U821-V821</f>
        <v>0</v>
      </c>
      <c r="X821" s="669"/>
      <c r="Y821" s="669"/>
      <c r="Z821" s="255"/>
      <c r="AA821" s="361" t="n">
        <f aca="false">W821-X821-Y821-Z821</f>
        <v>0</v>
      </c>
    </row>
    <row r="822" customFormat="false" ht="19.5" hidden="false" customHeight="false" outlineLevel="0" collapsed="false">
      <c r="A822" s="405" t="n">
        <v>404</v>
      </c>
      <c r="B822" s="407"/>
      <c r="C822" s="218" t="n">
        <v>4302</v>
      </c>
      <c r="D822" s="223" t="s">
        <v>754</v>
      </c>
      <c r="E822" s="220" t="n">
        <f aca="false">F822+G822+H822</f>
        <v>0</v>
      </c>
      <c r="F822" s="265"/>
      <c r="G822" s="252"/>
      <c r="H822" s="252"/>
      <c r="I822" s="265"/>
      <c r="J822" s="252"/>
      <c r="K822" s="252"/>
      <c r="L822" s="222" t="n">
        <f aca="false">I822+J822+K822</f>
        <v>0</v>
      </c>
      <c r="M822" s="659" t="str">
        <f aca="false">(IF($E822&lt;&gt;0,$M$2,IF($L822&lt;&gt;0,$M$2,"")))</f>
        <v/>
      </c>
      <c r="N822" s="216"/>
      <c r="O822" s="668"/>
      <c r="P822" s="669"/>
      <c r="Q822" s="359" t="n">
        <f aca="false">L822</f>
        <v>0</v>
      </c>
      <c r="R822" s="670" t="n">
        <f aca="false">O822+P822-Q822</f>
        <v>0</v>
      </c>
      <c r="S822" s="216"/>
      <c r="T822" s="668"/>
      <c r="U822" s="669"/>
      <c r="V822" s="359" t="n">
        <f aca="false">+IF(+(O822+P822)&gt;=L822,+P822,+(+L822-O822))</f>
        <v>0</v>
      </c>
      <c r="W822" s="359" t="n">
        <f aca="false">T822+U822-V822</f>
        <v>0</v>
      </c>
      <c r="X822" s="669"/>
      <c r="Y822" s="669"/>
      <c r="Z822" s="255"/>
      <c r="AA822" s="361" t="n">
        <f aca="false">W822-X822-Y822-Z822</f>
        <v>0</v>
      </c>
    </row>
    <row r="823" customFormat="false" ht="19.5" hidden="false" customHeight="false" outlineLevel="0" collapsed="false">
      <c r="A823" s="275" t="n">
        <v>440</v>
      </c>
      <c r="B823" s="407"/>
      <c r="C823" s="240" t="n">
        <v>4309</v>
      </c>
      <c r="D823" s="258" t="s">
        <v>484</v>
      </c>
      <c r="E823" s="220" t="n">
        <f aca="false">F823+G823+H823</f>
        <v>0</v>
      </c>
      <c r="F823" s="265"/>
      <c r="G823" s="252"/>
      <c r="H823" s="252"/>
      <c r="I823" s="265"/>
      <c r="J823" s="252"/>
      <c r="K823" s="252"/>
      <c r="L823" s="222" t="n">
        <f aca="false">I823+J823+K823</f>
        <v>0</v>
      </c>
      <c r="M823" s="659" t="str">
        <f aca="false">(IF($E823&lt;&gt;0,$M$2,IF($L823&lt;&gt;0,$M$2,"")))</f>
        <v/>
      </c>
      <c r="N823" s="216"/>
      <c r="O823" s="668"/>
      <c r="P823" s="669"/>
      <c r="Q823" s="359" t="n">
        <f aca="false">L823</f>
        <v>0</v>
      </c>
      <c r="R823" s="670" t="n">
        <f aca="false">O823+P823-Q823</f>
        <v>0</v>
      </c>
      <c r="S823" s="216"/>
      <c r="T823" s="668"/>
      <c r="U823" s="669"/>
      <c r="V823" s="359" t="n">
        <f aca="false">+IF(+(O823+P823)&gt;=L823,+P823,+(+L823-O823))</f>
        <v>0</v>
      </c>
      <c r="W823" s="359" t="n">
        <f aca="false">T823+U823-V823</f>
        <v>0</v>
      </c>
      <c r="X823" s="669"/>
      <c r="Y823" s="669"/>
      <c r="Z823" s="255"/>
      <c r="AA823" s="361" t="n">
        <f aca="false">W823-X823-Y823-Z823</f>
        <v>0</v>
      </c>
    </row>
    <row r="824" customFormat="false" ht="19.5" hidden="false" customHeight="false" outlineLevel="0" collapsed="false">
      <c r="A824" s="275" t="n">
        <v>450</v>
      </c>
      <c r="B824" s="229" t="n">
        <v>4400</v>
      </c>
      <c r="C824" s="408" t="s">
        <v>485</v>
      </c>
      <c r="D824" s="408"/>
      <c r="E824" s="220" t="n">
        <f aca="false">F824+G824+H824</f>
        <v>0</v>
      </c>
      <c r="F824" s="529"/>
      <c r="G824" s="264"/>
      <c r="H824" s="264"/>
      <c r="I824" s="529"/>
      <c r="J824" s="264"/>
      <c r="K824" s="264"/>
      <c r="L824" s="222" t="n">
        <f aca="false">I824+J824+K824</f>
        <v>0</v>
      </c>
      <c r="M824" s="659" t="str">
        <f aca="false">(IF($E824&lt;&gt;0,$M$2,IF($L824&lt;&gt;0,$M$2,"")))</f>
        <v/>
      </c>
      <c r="N824" s="216"/>
      <c r="O824" s="674"/>
      <c r="P824" s="675"/>
      <c r="Q824" s="377" t="n">
        <f aca="false">L824</f>
        <v>0</v>
      </c>
      <c r="R824" s="670" t="n">
        <f aca="false">O824+P824-Q824</f>
        <v>0</v>
      </c>
      <c r="S824" s="216"/>
      <c r="T824" s="674"/>
      <c r="U824" s="675"/>
      <c r="V824" s="359" t="n">
        <f aca="false">+IF(+(O824+P824)&gt;=L824,+P824,+(+L824-O824))</f>
        <v>0</v>
      </c>
      <c r="W824" s="359" t="n">
        <f aca="false">T824+U824-V824</f>
        <v>0</v>
      </c>
      <c r="X824" s="675"/>
      <c r="Y824" s="675"/>
      <c r="Z824" s="255"/>
      <c r="AA824" s="361" t="n">
        <f aca="false">W824-X824-Y824-Z824</f>
        <v>0</v>
      </c>
    </row>
    <row r="825" customFormat="false" ht="19.5" hidden="false" customHeight="false" outlineLevel="0" collapsed="false">
      <c r="A825" s="275" t="n">
        <v>495</v>
      </c>
      <c r="B825" s="229" t="n">
        <v>4500</v>
      </c>
      <c r="C825" s="406" t="s">
        <v>486</v>
      </c>
      <c r="D825" s="406"/>
      <c r="E825" s="220" t="n">
        <f aca="false">F825+G825+H825</f>
        <v>0</v>
      </c>
      <c r="F825" s="529"/>
      <c r="G825" s="264"/>
      <c r="H825" s="264"/>
      <c r="I825" s="529"/>
      <c r="J825" s="264"/>
      <c r="K825" s="264"/>
      <c r="L825" s="222" t="n">
        <f aca="false">I825+J825+K825</f>
        <v>0</v>
      </c>
      <c r="M825" s="659" t="str">
        <f aca="false">(IF($E825&lt;&gt;0,$M$2,IF($L825&lt;&gt;0,$M$2,"")))</f>
        <v/>
      </c>
      <c r="N825" s="216"/>
      <c r="O825" s="674"/>
      <c r="P825" s="675"/>
      <c r="Q825" s="377" t="n">
        <f aca="false">L825</f>
        <v>0</v>
      </c>
      <c r="R825" s="670" t="n">
        <f aca="false">O825+P825-Q825</f>
        <v>0</v>
      </c>
      <c r="S825" s="216"/>
      <c r="T825" s="674"/>
      <c r="U825" s="675"/>
      <c r="V825" s="359" t="n">
        <f aca="false">+IF(+(O825+P825)&gt;=L825,+P825,+(+L825-O825))</f>
        <v>0</v>
      </c>
      <c r="W825" s="359" t="n">
        <f aca="false">T825+U825-V825</f>
        <v>0</v>
      </c>
      <c r="X825" s="675"/>
      <c r="Y825" s="675"/>
      <c r="Z825" s="255"/>
      <c r="AA825" s="361" t="n">
        <f aca="false">W825-X825-Y825-Z825</f>
        <v>0</v>
      </c>
    </row>
    <row r="826" customFormat="false" ht="19.5" hidden="false" customHeight="true" outlineLevel="0" collapsed="false">
      <c r="A826" s="276" t="n">
        <v>500</v>
      </c>
      <c r="B826" s="229" t="n">
        <v>4600</v>
      </c>
      <c r="C826" s="390" t="s">
        <v>487</v>
      </c>
      <c r="D826" s="390"/>
      <c r="E826" s="220" t="n">
        <f aca="false">F826+G826+H826</f>
        <v>350</v>
      </c>
      <c r="F826" s="529" t="n">
        <v>0</v>
      </c>
      <c r="G826" s="264" t="n">
        <v>350</v>
      </c>
      <c r="H826" s="264" t="n">
        <v>0</v>
      </c>
      <c r="I826" s="529" t="n">
        <v>0</v>
      </c>
      <c r="J826" s="264" t="n">
        <v>0</v>
      </c>
      <c r="K826" s="264" t="n">
        <v>0</v>
      </c>
      <c r="L826" s="222" t="n">
        <f aca="false">I826+J826+K826</f>
        <v>0</v>
      </c>
      <c r="M826" s="659" t="n">
        <f aca="false">(IF($E826&lt;&gt;0,$M$2,IF($L826&lt;&gt;0,$M$2,"")))</f>
        <v>1</v>
      </c>
      <c r="N826" s="216"/>
      <c r="O826" s="674"/>
      <c r="P826" s="675"/>
      <c r="Q826" s="377" t="n">
        <f aca="false">L826</f>
        <v>0</v>
      </c>
      <c r="R826" s="670" t="n">
        <f aca="false">O826+P826-Q826</f>
        <v>0</v>
      </c>
      <c r="S826" s="216"/>
      <c r="T826" s="674"/>
      <c r="U826" s="675"/>
      <c r="V826" s="359" t="n">
        <f aca="false">+IF(+(O826+P826)&gt;=L826,+P826,+(+L826-O826))</f>
        <v>0</v>
      </c>
      <c r="W826" s="359" t="n">
        <f aca="false">T826+U826-V826</f>
        <v>0</v>
      </c>
      <c r="X826" s="675"/>
      <c r="Y826" s="675"/>
      <c r="Z826" s="255"/>
      <c r="AA826" s="361" t="n">
        <f aca="false">W826-X826-Y826-Z826</f>
        <v>0</v>
      </c>
    </row>
    <row r="827" customFormat="false" ht="19.5" hidden="false" customHeight="false" outlineLevel="0" collapsed="false">
      <c r="A827" s="276" t="n">
        <v>505</v>
      </c>
      <c r="B827" s="229" t="n">
        <v>4900</v>
      </c>
      <c r="C827" s="392" t="s">
        <v>488</v>
      </c>
      <c r="D827" s="392"/>
      <c r="E827" s="244" t="n">
        <f aca="false">+E828+E829</f>
        <v>0</v>
      </c>
      <c r="F827" s="245" t="n">
        <f aca="false">+F828+F829</f>
        <v>0</v>
      </c>
      <c r="G827" s="246" t="n">
        <f aca="false">+G828+G829</f>
        <v>0</v>
      </c>
      <c r="H827" s="246" t="n">
        <f aca="false">+H828+H829</f>
        <v>0</v>
      </c>
      <c r="I827" s="245" t="n">
        <f aca="false">+I828+I829</f>
        <v>0</v>
      </c>
      <c r="J827" s="246" t="n">
        <f aca="false">+J828+J829</f>
        <v>0</v>
      </c>
      <c r="K827" s="246" t="n">
        <f aca="false">+K828+K829</f>
        <v>0</v>
      </c>
      <c r="L827" s="246" t="n">
        <f aca="false">+L828+L829</f>
        <v>0</v>
      </c>
      <c r="M827" s="659" t="str">
        <f aca="false">(IF($E827&lt;&gt;0,$M$2,IF($L827&lt;&gt;0,$M$2,"")))</f>
        <v/>
      </c>
      <c r="N827" s="216"/>
      <c r="O827" s="378"/>
      <c r="P827" s="400"/>
      <c r="Q827" s="400"/>
      <c r="R827" s="673"/>
      <c r="S827" s="216"/>
      <c r="T827" s="378"/>
      <c r="U827" s="400"/>
      <c r="V827" s="400"/>
      <c r="W827" s="400"/>
      <c r="X827" s="400"/>
      <c r="Y827" s="400"/>
      <c r="Z827" s="673"/>
      <c r="AA827" s="361" t="n">
        <f aca="false">W827-X827-Y827-Z827</f>
        <v>0</v>
      </c>
    </row>
    <row r="828" customFormat="false" ht="19.5" hidden="false" customHeight="false" outlineLevel="0" collapsed="false">
      <c r="A828" s="276" t="n">
        <v>510</v>
      </c>
      <c r="B828" s="407"/>
      <c r="C828" s="251" t="n">
        <v>4901</v>
      </c>
      <c r="D828" s="409" t="s">
        <v>489</v>
      </c>
      <c r="E828" s="220" t="n">
        <f aca="false">F828+G828+H828</f>
        <v>0</v>
      </c>
      <c r="F828" s="265"/>
      <c r="G828" s="252"/>
      <c r="H828" s="252"/>
      <c r="I828" s="265"/>
      <c r="J828" s="252"/>
      <c r="K828" s="252"/>
      <c r="L828" s="222" t="n">
        <f aca="false">I828+J828+K828</f>
        <v>0</v>
      </c>
      <c r="M828" s="659" t="str">
        <f aca="false">(IF($E828&lt;&gt;0,$M$2,IF($L828&lt;&gt;0,$M$2,"")))</f>
        <v/>
      </c>
      <c r="N828" s="216"/>
      <c r="O828" s="360"/>
      <c r="P828" s="388"/>
      <c r="Q828" s="388"/>
      <c r="R828" s="671"/>
      <c r="S828" s="216"/>
      <c r="T828" s="360"/>
      <c r="U828" s="388"/>
      <c r="V828" s="388"/>
      <c r="W828" s="388"/>
      <c r="X828" s="388"/>
      <c r="Y828" s="388"/>
      <c r="Z828" s="671"/>
      <c r="AA828" s="361" t="n">
        <f aca="false">W828-X828-Y828-Z828</f>
        <v>0</v>
      </c>
    </row>
    <row r="829" customFormat="false" ht="19.5" hidden="false" customHeight="false" outlineLevel="0" collapsed="false">
      <c r="A829" s="276" t="n">
        <v>515</v>
      </c>
      <c r="B829" s="407"/>
      <c r="C829" s="240" t="n">
        <v>4902</v>
      </c>
      <c r="D829" s="258" t="s">
        <v>490</v>
      </c>
      <c r="E829" s="220" t="n">
        <f aca="false">F829+G829+H829</f>
        <v>0</v>
      </c>
      <c r="F829" s="265"/>
      <c r="G829" s="252"/>
      <c r="H829" s="252"/>
      <c r="I829" s="265"/>
      <c r="J829" s="252"/>
      <c r="K829" s="252"/>
      <c r="L829" s="222" t="n">
        <f aca="false">I829+J829+K829</f>
        <v>0</v>
      </c>
      <c r="M829" s="659" t="str">
        <f aca="false">(IF($E829&lt;&gt;0,$M$2,IF($L829&lt;&gt;0,$M$2,"")))</f>
        <v/>
      </c>
      <c r="N829" s="216"/>
      <c r="O829" s="360"/>
      <c r="P829" s="388"/>
      <c r="Q829" s="388"/>
      <c r="R829" s="671"/>
      <c r="S829" s="216"/>
      <c r="T829" s="360"/>
      <c r="U829" s="388"/>
      <c r="V829" s="388"/>
      <c r="W829" s="388"/>
      <c r="X829" s="388"/>
      <c r="Y829" s="388"/>
      <c r="Z829" s="671"/>
      <c r="AA829" s="361" t="n">
        <f aca="false">W829-X829-Y829-Z829</f>
        <v>0</v>
      </c>
    </row>
    <row r="830" customFormat="false" ht="19.5" hidden="false" customHeight="false" outlineLevel="0" collapsed="false">
      <c r="A830" s="276" t="n">
        <v>520</v>
      </c>
      <c r="B830" s="410" t="n">
        <v>5100</v>
      </c>
      <c r="C830" s="411" t="s">
        <v>491</v>
      </c>
      <c r="D830" s="411"/>
      <c r="E830" s="220" t="n">
        <f aca="false">F830+G830+H830</f>
        <v>0</v>
      </c>
      <c r="F830" s="678"/>
      <c r="G830" s="679"/>
      <c r="H830" s="679"/>
      <c r="I830" s="678"/>
      <c r="J830" s="679"/>
      <c r="K830" s="679"/>
      <c r="L830" s="222" t="n">
        <f aca="false">I830+J830+K830</f>
        <v>0</v>
      </c>
      <c r="M830" s="659" t="str">
        <f aca="false">(IF($E830&lt;&gt;0,$M$2,IF($L830&lt;&gt;0,$M$2,"")))</f>
        <v/>
      </c>
      <c r="N830" s="216"/>
      <c r="O830" s="680"/>
      <c r="P830" s="681"/>
      <c r="Q830" s="413" t="n">
        <f aca="false">L830</f>
        <v>0</v>
      </c>
      <c r="R830" s="670" t="n">
        <f aca="false">O830+P830-Q830</f>
        <v>0</v>
      </c>
      <c r="S830" s="216"/>
      <c r="T830" s="680"/>
      <c r="U830" s="681"/>
      <c r="V830" s="359" t="n">
        <f aca="false">+IF(+(O830+P830)&gt;=L830,+P830,+(+L830-O830))</f>
        <v>0</v>
      </c>
      <c r="W830" s="359" t="n">
        <f aca="false">T830+U830-V830</f>
        <v>0</v>
      </c>
      <c r="X830" s="681"/>
      <c r="Y830" s="681"/>
      <c r="Z830" s="255"/>
      <c r="AA830" s="361" t="n">
        <f aca="false">W830-X830-Y830-Z830</f>
        <v>0</v>
      </c>
    </row>
    <row r="831" customFormat="false" ht="19.5" hidden="false" customHeight="false" outlineLevel="0" collapsed="false">
      <c r="A831" s="276" t="n">
        <v>525</v>
      </c>
      <c r="B831" s="410" t="n">
        <v>5200</v>
      </c>
      <c r="C831" s="415" t="s">
        <v>492</v>
      </c>
      <c r="D831" s="415"/>
      <c r="E831" s="682" t="n">
        <f aca="false">SUM(E832:E838)</f>
        <v>0</v>
      </c>
      <c r="F831" s="683" t="n">
        <f aca="false">SUM(F832:F838)</f>
        <v>0</v>
      </c>
      <c r="G831" s="684" t="n">
        <f aca="false">SUM(G832:G838)</f>
        <v>0</v>
      </c>
      <c r="H831" s="684" t="n">
        <f aca="false">SUM(H832:H838)</f>
        <v>0</v>
      </c>
      <c r="I831" s="683" t="n">
        <f aca="false">SUM(I832:I838)</f>
        <v>0</v>
      </c>
      <c r="J831" s="684" t="n">
        <f aca="false">SUM(J832:J838)</f>
        <v>0</v>
      </c>
      <c r="K831" s="684" t="n">
        <f aca="false">SUM(K832:K838)</f>
        <v>0</v>
      </c>
      <c r="L831" s="684" t="n">
        <f aca="false">SUM(L832:L838)</f>
        <v>0</v>
      </c>
      <c r="M831" s="659" t="str">
        <f aca="false">(IF($E831&lt;&gt;0,$M$2,IF($L831&lt;&gt;0,$M$2,"")))</f>
        <v/>
      </c>
      <c r="N831" s="216"/>
      <c r="O831" s="412" t="n">
        <f aca="false">SUM(O832:O838)</f>
        <v>0</v>
      </c>
      <c r="P831" s="413" t="n">
        <f aca="false">SUM(P832:P838)</f>
        <v>0</v>
      </c>
      <c r="Q831" s="685" t="n">
        <f aca="false">SUM(Q832:Q838)</f>
        <v>0</v>
      </c>
      <c r="R831" s="686" t="n">
        <f aca="false">SUM(R832:R838)</f>
        <v>0</v>
      </c>
      <c r="S831" s="216"/>
      <c r="T831" s="412" t="n">
        <f aca="false">SUM(T832:T838)</f>
        <v>0</v>
      </c>
      <c r="U831" s="413" t="n">
        <f aca="false">SUM(U832:U838)</f>
        <v>0</v>
      </c>
      <c r="V831" s="413" t="n">
        <f aca="false">SUM(V832:V838)</f>
        <v>0</v>
      </c>
      <c r="W831" s="413" t="n">
        <f aca="false">SUM(W832:W838)</f>
        <v>0</v>
      </c>
      <c r="X831" s="413" t="n">
        <f aca="false">SUM(X832:X838)</f>
        <v>0</v>
      </c>
      <c r="Y831" s="413" t="n">
        <f aca="false">SUM(Y832:Y838)</f>
        <v>0</v>
      </c>
      <c r="Z831" s="686" t="n">
        <f aca="false">SUM(Z832:Z838)</f>
        <v>0</v>
      </c>
      <c r="AA831" s="361" t="n">
        <f aca="false">W831-X831-Y831-Z831</f>
        <v>0</v>
      </c>
    </row>
    <row r="832" customFormat="false" ht="19.5" hidden="false" customHeight="false" outlineLevel="0" collapsed="false">
      <c r="A832" s="275" t="n">
        <v>635</v>
      </c>
      <c r="B832" s="416"/>
      <c r="C832" s="417" t="n">
        <v>5201</v>
      </c>
      <c r="D832" s="418" t="s">
        <v>493</v>
      </c>
      <c r="E832" s="220" t="n">
        <f aca="false">F832+G832+H832</f>
        <v>0</v>
      </c>
      <c r="F832" s="687"/>
      <c r="G832" s="688"/>
      <c r="H832" s="688"/>
      <c r="I832" s="687"/>
      <c r="J832" s="688"/>
      <c r="K832" s="688"/>
      <c r="L832" s="222" t="n">
        <f aca="false">I832+J832+K832</f>
        <v>0</v>
      </c>
      <c r="M832" s="659" t="str">
        <f aca="false">(IF($E832&lt;&gt;0,$M$2,IF($L832&lt;&gt;0,$M$2,"")))</f>
        <v/>
      </c>
      <c r="N832" s="216"/>
      <c r="O832" s="689"/>
      <c r="P832" s="690"/>
      <c r="Q832" s="420" t="n">
        <f aca="false">L832</f>
        <v>0</v>
      </c>
      <c r="R832" s="670" t="n">
        <f aca="false">O832+P832-Q832</f>
        <v>0</v>
      </c>
      <c r="S832" s="216"/>
      <c r="T832" s="689"/>
      <c r="U832" s="690"/>
      <c r="V832" s="359" t="n">
        <f aca="false">+IF(+(O832+P832)&gt;=L832,+P832,+(+L832-O832))</f>
        <v>0</v>
      </c>
      <c r="W832" s="359" t="n">
        <f aca="false">T832+U832-V832</f>
        <v>0</v>
      </c>
      <c r="X832" s="690"/>
      <c r="Y832" s="690"/>
      <c r="Z832" s="255"/>
      <c r="AA832" s="361" t="n">
        <f aca="false">W832-X832-Y832-Z832</f>
        <v>0</v>
      </c>
    </row>
    <row r="833" customFormat="false" ht="19.5" hidden="false" customHeight="false" outlineLevel="0" collapsed="false">
      <c r="A833" s="276" t="n">
        <v>640</v>
      </c>
      <c r="B833" s="416"/>
      <c r="C833" s="422" t="n">
        <v>5202</v>
      </c>
      <c r="D833" s="423" t="s">
        <v>494</v>
      </c>
      <c r="E833" s="220" t="n">
        <f aca="false">F833+G833+H833</f>
        <v>0</v>
      </c>
      <c r="F833" s="687"/>
      <c r="G833" s="688"/>
      <c r="H833" s="688"/>
      <c r="I833" s="687"/>
      <c r="J833" s="688"/>
      <c r="K833" s="688"/>
      <c r="L833" s="222" t="n">
        <f aca="false">I833+J833+K833</f>
        <v>0</v>
      </c>
      <c r="M833" s="659" t="str">
        <f aca="false">(IF($E833&lt;&gt;0,$M$2,IF($L833&lt;&gt;0,$M$2,"")))</f>
        <v/>
      </c>
      <c r="N833" s="216"/>
      <c r="O833" s="689"/>
      <c r="P833" s="690"/>
      <c r="Q833" s="420" t="n">
        <f aca="false">L833</f>
        <v>0</v>
      </c>
      <c r="R833" s="670" t="n">
        <f aca="false">O833+P833-Q833</f>
        <v>0</v>
      </c>
      <c r="S833" s="216"/>
      <c r="T833" s="689"/>
      <c r="U833" s="690"/>
      <c r="V833" s="359" t="n">
        <f aca="false">+IF(+(O833+P833)&gt;=L833,+P833,+(+L833-O833))</f>
        <v>0</v>
      </c>
      <c r="W833" s="359" t="n">
        <f aca="false">T833+U833-V833</f>
        <v>0</v>
      </c>
      <c r="X833" s="690"/>
      <c r="Y833" s="690"/>
      <c r="Z833" s="255"/>
      <c r="AA833" s="361" t="n">
        <f aca="false">W833-X833-Y833-Z833</f>
        <v>0</v>
      </c>
    </row>
    <row r="834" customFormat="false" ht="19.5" hidden="false" customHeight="false" outlineLevel="0" collapsed="false">
      <c r="A834" s="276" t="n">
        <v>645</v>
      </c>
      <c r="B834" s="416"/>
      <c r="C834" s="422" t="n">
        <v>5203</v>
      </c>
      <c r="D834" s="423" t="s">
        <v>495</v>
      </c>
      <c r="E834" s="220" t="n">
        <f aca="false">F834+G834+H834</f>
        <v>0</v>
      </c>
      <c r="F834" s="687"/>
      <c r="G834" s="688"/>
      <c r="H834" s="688"/>
      <c r="I834" s="687"/>
      <c r="J834" s="688"/>
      <c r="K834" s="688"/>
      <c r="L834" s="222" t="n">
        <f aca="false">I834+J834+K834</f>
        <v>0</v>
      </c>
      <c r="M834" s="659" t="str">
        <f aca="false">(IF($E834&lt;&gt;0,$M$2,IF($L834&lt;&gt;0,$M$2,"")))</f>
        <v/>
      </c>
      <c r="N834" s="216"/>
      <c r="O834" s="689"/>
      <c r="P834" s="690"/>
      <c r="Q834" s="420" t="n">
        <f aca="false">L834</f>
        <v>0</v>
      </c>
      <c r="R834" s="670" t="n">
        <f aca="false">O834+P834-Q834</f>
        <v>0</v>
      </c>
      <c r="S834" s="216"/>
      <c r="T834" s="689"/>
      <c r="U834" s="690"/>
      <c r="V834" s="359" t="n">
        <f aca="false">+IF(+(O834+P834)&gt;=L834,+P834,+(+L834-O834))</f>
        <v>0</v>
      </c>
      <c r="W834" s="359" t="n">
        <f aca="false">T834+U834-V834</f>
        <v>0</v>
      </c>
      <c r="X834" s="690"/>
      <c r="Y834" s="690"/>
      <c r="Z834" s="255"/>
      <c r="AA834" s="361" t="n">
        <f aca="false">W834-X834-Y834-Z834</f>
        <v>0</v>
      </c>
    </row>
    <row r="835" customFormat="false" ht="19.5" hidden="false" customHeight="false" outlineLevel="0" collapsed="false">
      <c r="A835" s="276" t="n">
        <v>650</v>
      </c>
      <c r="B835" s="416"/>
      <c r="C835" s="422" t="n">
        <v>5204</v>
      </c>
      <c r="D835" s="423" t="s">
        <v>496</v>
      </c>
      <c r="E835" s="220" t="n">
        <f aca="false">F835+G835+H835</f>
        <v>0</v>
      </c>
      <c r="F835" s="687"/>
      <c r="G835" s="688"/>
      <c r="H835" s="688"/>
      <c r="I835" s="687"/>
      <c r="J835" s="688"/>
      <c r="K835" s="688"/>
      <c r="L835" s="222" t="n">
        <f aca="false">I835+J835+K835</f>
        <v>0</v>
      </c>
      <c r="M835" s="659" t="str">
        <f aca="false">(IF($E835&lt;&gt;0,$M$2,IF($L835&lt;&gt;0,$M$2,"")))</f>
        <v/>
      </c>
      <c r="N835" s="216"/>
      <c r="O835" s="689"/>
      <c r="P835" s="690"/>
      <c r="Q835" s="420" t="n">
        <f aca="false">L835</f>
        <v>0</v>
      </c>
      <c r="R835" s="670" t="n">
        <f aca="false">O835+P835-Q835</f>
        <v>0</v>
      </c>
      <c r="S835" s="216"/>
      <c r="T835" s="689"/>
      <c r="U835" s="690"/>
      <c r="V835" s="359" t="n">
        <f aca="false">+IF(+(O835+P835)&gt;=L835,+P835,+(+L835-O835))</f>
        <v>0</v>
      </c>
      <c r="W835" s="359" t="n">
        <f aca="false">T835+U835-V835</f>
        <v>0</v>
      </c>
      <c r="X835" s="690"/>
      <c r="Y835" s="690"/>
      <c r="Z835" s="255"/>
      <c r="AA835" s="361" t="n">
        <f aca="false">W835-X835-Y835-Z835</f>
        <v>0</v>
      </c>
    </row>
    <row r="836" customFormat="false" ht="19.5" hidden="false" customHeight="false" outlineLevel="0" collapsed="false">
      <c r="A836" s="275" t="n">
        <v>655</v>
      </c>
      <c r="B836" s="416"/>
      <c r="C836" s="422" t="n">
        <v>5205</v>
      </c>
      <c r="D836" s="423" t="s">
        <v>497</v>
      </c>
      <c r="E836" s="220" t="n">
        <f aca="false">F836+G836+H836</f>
        <v>0</v>
      </c>
      <c r="F836" s="687"/>
      <c r="G836" s="688"/>
      <c r="H836" s="688"/>
      <c r="I836" s="687"/>
      <c r="J836" s="688"/>
      <c r="K836" s="688"/>
      <c r="L836" s="222" t="n">
        <f aca="false">I836+J836+K836</f>
        <v>0</v>
      </c>
      <c r="M836" s="659" t="str">
        <f aca="false">(IF($E836&lt;&gt;0,$M$2,IF($L836&lt;&gt;0,$M$2,"")))</f>
        <v/>
      </c>
      <c r="N836" s="216"/>
      <c r="O836" s="689"/>
      <c r="P836" s="690"/>
      <c r="Q836" s="420" t="n">
        <f aca="false">L836</f>
        <v>0</v>
      </c>
      <c r="R836" s="670" t="n">
        <f aca="false">O836+P836-Q836</f>
        <v>0</v>
      </c>
      <c r="S836" s="216"/>
      <c r="T836" s="689"/>
      <c r="U836" s="690"/>
      <c r="V836" s="359" t="n">
        <f aca="false">+IF(+(O836+P836)&gt;=L836,+P836,+(+L836-O836))</f>
        <v>0</v>
      </c>
      <c r="W836" s="359" t="n">
        <f aca="false">T836+U836-V836</f>
        <v>0</v>
      </c>
      <c r="X836" s="690"/>
      <c r="Y836" s="690"/>
      <c r="Z836" s="255"/>
      <c r="AA836" s="361" t="n">
        <f aca="false">W836-X836-Y836-Z836</f>
        <v>0</v>
      </c>
    </row>
    <row r="837" customFormat="false" ht="19.5" hidden="false" customHeight="false" outlineLevel="0" collapsed="false">
      <c r="A837" s="275" t="n">
        <v>665</v>
      </c>
      <c r="B837" s="416"/>
      <c r="C837" s="422" t="n">
        <v>5206</v>
      </c>
      <c r="D837" s="423" t="s">
        <v>498</v>
      </c>
      <c r="E837" s="220" t="n">
        <f aca="false">F837+G837+H837</f>
        <v>0</v>
      </c>
      <c r="F837" s="687"/>
      <c r="G837" s="688"/>
      <c r="H837" s="688"/>
      <c r="I837" s="687"/>
      <c r="J837" s="688"/>
      <c r="K837" s="688"/>
      <c r="L837" s="222" t="n">
        <f aca="false">I837+J837+K837</f>
        <v>0</v>
      </c>
      <c r="M837" s="659" t="str">
        <f aca="false">(IF($E837&lt;&gt;0,$M$2,IF($L837&lt;&gt;0,$M$2,"")))</f>
        <v/>
      </c>
      <c r="N837" s="216"/>
      <c r="O837" s="689"/>
      <c r="P837" s="690"/>
      <c r="Q837" s="420" t="n">
        <f aca="false">L837</f>
        <v>0</v>
      </c>
      <c r="R837" s="670" t="n">
        <f aca="false">O837+P837-Q837</f>
        <v>0</v>
      </c>
      <c r="S837" s="216"/>
      <c r="T837" s="689"/>
      <c r="U837" s="690"/>
      <c r="V837" s="359" t="n">
        <f aca="false">+IF(+(O837+P837)&gt;=L837,+P837,+(+L837-O837))</f>
        <v>0</v>
      </c>
      <c r="W837" s="359" t="n">
        <f aca="false">T837+U837-V837</f>
        <v>0</v>
      </c>
      <c r="X837" s="690"/>
      <c r="Y837" s="690"/>
      <c r="Z837" s="255"/>
      <c r="AA837" s="361" t="n">
        <f aca="false">W837-X837-Y837-Z837</f>
        <v>0</v>
      </c>
    </row>
    <row r="838" customFormat="false" ht="19.5" hidden="false" customHeight="false" outlineLevel="0" collapsed="false">
      <c r="A838" s="275" t="n">
        <v>675</v>
      </c>
      <c r="B838" s="416"/>
      <c r="C838" s="424" t="n">
        <v>5219</v>
      </c>
      <c r="D838" s="425" t="s">
        <v>499</v>
      </c>
      <c r="E838" s="220" t="n">
        <f aca="false">F838+G838+H838</f>
        <v>0</v>
      </c>
      <c r="F838" s="687"/>
      <c r="G838" s="688"/>
      <c r="H838" s="688"/>
      <c r="I838" s="687"/>
      <c r="J838" s="688"/>
      <c r="K838" s="688"/>
      <c r="L838" s="222" t="n">
        <f aca="false">I838+J838+K838</f>
        <v>0</v>
      </c>
      <c r="M838" s="659" t="str">
        <f aca="false">(IF($E838&lt;&gt;0,$M$2,IF($L838&lt;&gt;0,$M$2,"")))</f>
        <v/>
      </c>
      <c r="N838" s="216"/>
      <c r="O838" s="689"/>
      <c r="P838" s="690"/>
      <c r="Q838" s="420" t="n">
        <f aca="false">L838</f>
        <v>0</v>
      </c>
      <c r="R838" s="670" t="n">
        <f aca="false">O838+P838-Q838</f>
        <v>0</v>
      </c>
      <c r="S838" s="216"/>
      <c r="T838" s="689"/>
      <c r="U838" s="690"/>
      <c r="V838" s="359" t="n">
        <f aca="false">+IF(+(O838+P838)&gt;=L838,+P838,+(+L838-O838))</f>
        <v>0</v>
      </c>
      <c r="W838" s="359" t="n">
        <f aca="false">T838+U838-V838</f>
        <v>0</v>
      </c>
      <c r="X838" s="690"/>
      <c r="Y838" s="690"/>
      <c r="Z838" s="255"/>
      <c r="AA838" s="361" t="n">
        <f aca="false">W838-X838-Y838-Z838</f>
        <v>0</v>
      </c>
    </row>
    <row r="839" customFormat="false" ht="19.5" hidden="false" customHeight="false" outlineLevel="0" collapsed="false">
      <c r="A839" s="275" t="n">
        <v>685</v>
      </c>
      <c r="B839" s="410" t="n">
        <v>5300</v>
      </c>
      <c r="C839" s="426" t="s">
        <v>500</v>
      </c>
      <c r="D839" s="426"/>
      <c r="E839" s="682" t="n">
        <f aca="false">SUM(E840:E841)</f>
        <v>0</v>
      </c>
      <c r="F839" s="683" t="n">
        <f aca="false">SUM(F840:F841)</f>
        <v>0</v>
      </c>
      <c r="G839" s="684" t="n">
        <f aca="false">SUM(G840:G841)</f>
        <v>0</v>
      </c>
      <c r="H839" s="684" t="n">
        <f aca="false">SUM(H840:H841)</f>
        <v>0</v>
      </c>
      <c r="I839" s="683" t="n">
        <f aca="false">SUM(I840:I841)</f>
        <v>0</v>
      </c>
      <c r="J839" s="684" t="n">
        <f aca="false">SUM(J840:J841)</f>
        <v>0</v>
      </c>
      <c r="K839" s="684" t="n">
        <f aca="false">SUM(K840:K841)</f>
        <v>0</v>
      </c>
      <c r="L839" s="684" t="n">
        <f aca="false">SUM(L840:L841)</f>
        <v>0</v>
      </c>
      <c r="M839" s="659" t="str">
        <f aca="false">(IF($E839&lt;&gt;0,$M$2,IF($L839&lt;&gt;0,$M$2,"")))</f>
        <v/>
      </c>
      <c r="N839" s="216"/>
      <c r="O839" s="412" t="n">
        <f aca="false">SUM(O840:O841)</f>
        <v>0</v>
      </c>
      <c r="P839" s="413" t="n">
        <f aca="false">SUM(P840:P841)</f>
        <v>0</v>
      </c>
      <c r="Q839" s="685" t="n">
        <f aca="false">SUM(Q840:Q841)</f>
        <v>0</v>
      </c>
      <c r="R839" s="686" t="n">
        <f aca="false">SUM(R840:R841)</f>
        <v>0</v>
      </c>
      <c r="S839" s="216"/>
      <c r="T839" s="412" t="n">
        <f aca="false">SUM(T840:T841)</f>
        <v>0</v>
      </c>
      <c r="U839" s="413" t="n">
        <f aca="false">SUM(U840:U841)</f>
        <v>0</v>
      </c>
      <c r="V839" s="413" t="n">
        <f aca="false">SUM(V840:V841)</f>
        <v>0</v>
      </c>
      <c r="W839" s="413" t="n">
        <f aca="false">SUM(W840:W841)</f>
        <v>0</v>
      </c>
      <c r="X839" s="413" t="n">
        <f aca="false">SUM(X840:X841)</f>
        <v>0</v>
      </c>
      <c r="Y839" s="413" t="n">
        <f aca="false">SUM(Y840:Y841)</f>
        <v>0</v>
      </c>
      <c r="Z839" s="686" t="n">
        <f aca="false">SUM(Z840:Z841)</f>
        <v>0</v>
      </c>
      <c r="AA839" s="361" t="n">
        <f aca="false">W839-X839-Y839-Z839</f>
        <v>0</v>
      </c>
    </row>
    <row r="840" customFormat="false" ht="19.5" hidden="false" customHeight="false" outlineLevel="0" collapsed="false">
      <c r="A840" s="276" t="n">
        <v>690</v>
      </c>
      <c r="B840" s="416"/>
      <c r="C840" s="417" t="n">
        <v>5301</v>
      </c>
      <c r="D840" s="418" t="s">
        <v>755</v>
      </c>
      <c r="E840" s="220" t="n">
        <f aca="false">F840+G840+H840</f>
        <v>0</v>
      </c>
      <c r="F840" s="687"/>
      <c r="G840" s="688"/>
      <c r="H840" s="688"/>
      <c r="I840" s="687"/>
      <c r="J840" s="688"/>
      <c r="K840" s="688"/>
      <c r="L840" s="222" t="n">
        <f aca="false">I840+J840+K840</f>
        <v>0</v>
      </c>
      <c r="M840" s="659" t="str">
        <f aca="false">(IF($E840&lt;&gt;0,$M$2,IF($L840&lt;&gt;0,$M$2,"")))</f>
        <v/>
      </c>
      <c r="N840" s="216"/>
      <c r="O840" s="689"/>
      <c r="P840" s="690"/>
      <c r="Q840" s="420" t="n">
        <f aca="false">L840</f>
        <v>0</v>
      </c>
      <c r="R840" s="670" t="n">
        <f aca="false">O840+P840-Q840</f>
        <v>0</v>
      </c>
      <c r="S840" s="216"/>
      <c r="T840" s="689"/>
      <c r="U840" s="690"/>
      <c r="V840" s="359" t="n">
        <f aca="false">+IF(+(O840+P840)&gt;=L840,+P840,+(+L840-O840))</f>
        <v>0</v>
      </c>
      <c r="W840" s="359" t="n">
        <f aca="false">T840+U840-V840</f>
        <v>0</v>
      </c>
      <c r="X840" s="690"/>
      <c r="Y840" s="690"/>
      <c r="Z840" s="255"/>
      <c r="AA840" s="361" t="n">
        <f aca="false">W840-X840-Y840-Z840</f>
        <v>0</v>
      </c>
    </row>
    <row r="841" customFormat="false" ht="19.5" hidden="false" customHeight="false" outlineLevel="0" collapsed="false">
      <c r="A841" s="276" t="n">
        <v>695</v>
      </c>
      <c r="B841" s="416"/>
      <c r="C841" s="424" t="n">
        <v>5309</v>
      </c>
      <c r="D841" s="425" t="s">
        <v>502</v>
      </c>
      <c r="E841" s="220" t="n">
        <f aca="false">F841+G841+H841</f>
        <v>0</v>
      </c>
      <c r="F841" s="687"/>
      <c r="G841" s="688"/>
      <c r="H841" s="688"/>
      <c r="I841" s="687"/>
      <c r="J841" s="688"/>
      <c r="K841" s="688"/>
      <c r="L841" s="222" t="n">
        <f aca="false">I841+J841+K841</f>
        <v>0</v>
      </c>
      <c r="M841" s="659" t="str">
        <f aca="false">(IF($E841&lt;&gt;0,$M$2,IF($L841&lt;&gt;0,$M$2,"")))</f>
        <v/>
      </c>
      <c r="N841" s="216"/>
      <c r="O841" s="689"/>
      <c r="P841" s="690"/>
      <c r="Q841" s="420" t="n">
        <f aca="false">L841</f>
        <v>0</v>
      </c>
      <c r="R841" s="670" t="n">
        <f aca="false">O841+P841-Q841</f>
        <v>0</v>
      </c>
      <c r="S841" s="216"/>
      <c r="T841" s="689"/>
      <c r="U841" s="690"/>
      <c r="V841" s="359" t="n">
        <f aca="false">+IF(+(O841+P841)&gt;=L841,+P841,+(+L841-O841))</f>
        <v>0</v>
      </c>
      <c r="W841" s="359" t="n">
        <f aca="false">T841+U841-V841</f>
        <v>0</v>
      </c>
      <c r="X841" s="690"/>
      <c r="Y841" s="690"/>
      <c r="Z841" s="255"/>
      <c r="AA841" s="361" t="n">
        <f aca="false">W841-X841-Y841-Z841</f>
        <v>0</v>
      </c>
    </row>
    <row r="842" customFormat="false" ht="19.5" hidden="false" customHeight="false" outlineLevel="0" collapsed="false">
      <c r="A842" s="275" t="n">
        <v>700</v>
      </c>
      <c r="B842" s="410" t="n">
        <v>5400</v>
      </c>
      <c r="C842" s="411" t="s">
        <v>503</v>
      </c>
      <c r="D842" s="411"/>
      <c r="E842" s="220" t="n">
        <f aca="false">F842+G842+H842</f>
        <v>0</v>
      </c>
      <c r="F842" s="678"/>
      <c r="G842" s="679"/>
      <c r="H842" s="679"/>
      <c r="I842" s="678"/>
      <c r="J842" s="679"/>
      <c r="K842" s="679"/>
      <c r="L842" s="222" t="n">
        <f aca="false">I842+J842+K842</f>
        <v>0</v>
      </c>
      <c r="M842" s="659" t="str">
        <f aca="false">(IF($E842&lt;&gt;0,$M$2,IF($L842&lt;&gt;0,$M$2,"")))</f>
        <v/>
      </c>
      <c r="N842" s="216"/>
      <c r="O842" s="680"/>
      <c r="P842" s="681"/>
      <c r="Q842" s="413" t="n">
        <f aca="false">L842</f>
        <v>0</v>
      </c>
      <c r="R842" s="670" t="n">
        <f aca="false">O842+P842-Q842</f>
        <v>0</v>
      </c>
      <c r="S842" s="216"/>
      <c r="T842" s="680"/>
      <c r="U842" s="681"/>
      <c r="V842" s="359" t="n">
        <f aca="false">+IF(+(O842+P842)&gt;=L842,+P842,+(+L842-O842))</f>
        <v>0</v>
      </c>
      <c r="W842" s="359" t="n">
        <f aca="false">T842+U842-V842</f>
        <v>0</v>
      </c>
      <c r="X842" s="681"/>
      <c r="Y842" s="681"/>
      <c r="Z842" s="255"/>
      <c r="AA842" s="361" t="n">
        <f aca="false">W842-X842-Y842-Z842</f>
        <v>0</v>
      </c>
    </row>
    <row r="843" customFormat="false" ht="19.5" hidden="false" customHeight="false" outlineLevel="0" collapsed="false">
      <c r="A843" s="275" t="n">
        <v>710</v>
      </c>
      <c r="B843" s="229" t="n">
        <v>5500</v>
      </c>
      <c r="C843" s="392" t="s">
        <v>504</v>
      </c>
      <c r="D843" s="392"/>
      <c r="E843" s="244" t="n">
        <f aca="false">SUM(E844:E847)</f>
        <v>0</v>
      </c>
      <c r="F843" s="245" t="n">
        <f aca="false">SUM(F844:F847)</f>
        <v>0</v>
      </c>
      <c r="G843" s="246" t="n">
        <f aca="false">SUM(G844:G847)</f>
        <v>0</v>
      </c>
      <c r="H843" s="246" t="n">
        <f aca="false">SUM(H844:H847)</f>
        <v>0</v>
      </c>
      <c r="I843" s="245" t="n">
        <f aca="false">SUM(I844:I847)</f>
        <v>0</v>
      </c>
      <c r="J843" s="246" t="n">
        <f aca="false">SUM(J844:J847)</f>
        <v>0</v>
      </c>
      <c r="K843" s="246" t="n">
        <f aca="false">SUM(K844:K847)</f>
        <v>0</v>
      </c>
      <c r="L843" s="246" t="n">
        <f aca="false">SUM(L844:L847)</f>
        <v>0</v>
      </c>
      <c r="M843" s="659" t="str">
        <f aca="false">(IF($E843&lt;&gt;0,$M$2,IF($L843&lt;&gt;0,$M$2,"")))</f>
        <v/>
      </c>
      <c r="N843" s="216"/>
      <c r="O843" s="376" t="n">
        <f aca="false">SUM(O844:O847)</f>
        <v>0</v>
      </c>
      <c r="P843" s="377" t="n">
        <f aca="false">SUM(P844:P847)</f>
        <v>0</v>
      </c>
      <c r="Q843" s="672" t="n">
        <f aca="false">SUM(Q844:Q847)</f>
        <v>0</v>
      </c>
      <c r="R843" s="261" t="n">
        <f aca="false">SUM(R844:R847)</f>
        <v>0</v>
      </c>
      <c r="S843" s="216"/>
      <c r="T843" s="376" t="n">
        <f aca="false">SUM(T844:T847)</f>
        <v>0</v>
      </c>
      <c r="U843" s="377" t="n">
        <f aca="false">SUM(U844:U847)</f>
        <v>0</v>
      </c>
      <c r="V843" s="377" t="n">
        <f aca="false">SUM(V844:V847)</f>
        <v>0</v>
      </c>
      <c r="W843" s="377" t="n">
        <f aca="false">SUM(W844:W847)</f>
        <v>0</v>
      </c>
      <c r="X843" s="377" t="n">
        <f aca="false">SUM(X844:X847)</f>
        <v>0</v>
      </c>
      <c r="Y843" s="377" t="n">
        <f aca="false">SUM(Y844:Y847)</f>
        <v>0</v>
      </c>
      <c r="Z843" s="261" t="n">
        <f aca="false">SUM(Z844:Z847)</f>
        <v>0</v>
      </c>
      <c r="AA843" s="361" t="n">
        <f aca="false">W843-X843-Y843-Z843</f>
        <v>0</v>
      </c>
    </row>
    <row r="844" customFormat="false" ht="19.5" hidden="false" customHeight="false" outlineLevel="0" collapsed="false">
      <c r="A844" s="276" t="n">
        <v>715</v>
      </c>
      <c r="B844" s="407"/>
      <c r="C844" s="251" t="n">
        <v>5501</v>
      </c>
      <c r="D844" s="379" t="s">
        <v>505</v>
      </c>
      <c r="E844" s="220" t="n">
        <f aca="false">F844+G844+H844</f>
        <v>0</v>
      </c>
      <c r="F844" s="265"/>
      <c r="G844" s="252"/>
      <c r="H844" s="252"/>
      <c r="I844" s="265"/>
      <c r="J844" s="252"/>
      <c r="K844" s="252"/>
      <c r="L844" s="222" t="n">
        <f aca="false">I844+J844+K844</f>
        <v>0</v>
      </c>
      <c r="M844" s="659" t="str">
        <f aca="false">(IF($E844&lt;&gt;0,$M$2,IF($L844&lt;&gt;0,$M$2,"")))</f>
        <v/>
      </c>
      <c r="N844" s="216"/>
      <c r="O844" s="668"/>
      <c r="P844" s="669"/>
      <c r="Q844" s="359" t="n">
        <f aca="false">L844</f>
        <v>0</v>
      </c>
      <c r="R844" s="670" t="n">
        <f aca="false">O844+P844-Q844</f>
        <v>0</v>
      </c>
      <c r="S844" s="216"/>
      <c r="T844" s="668"/>
      <c r="U844" s="669"/>
      <c r="V844" s="359" t="n">
        <f aca="false">+IF(+(O844+P844)&gt;=L844,+P844,+(+L844-O844))</f>
        <v>0</v>
      </c>
      <c r="W844" s="359" t="n">
        <f aca="false">T844+U844-V844</f>
        <v>0</v>
      </c>
      <c r="X844" s="669"/>
      <c r="Y844" s="669"/>
      <c r="Z844" s="255"/>
      <c r="AA844" s="361" t="n">
        <f aca="false">W844-X844-Y844-Z844</f>
        <v>0</v>
      </c>
    </row>
    <row r="845" customFormat="false" ht="19.5" hidden="false" customHeight="false" outlineLevel="0" collapsed="false">
      <c r="A845" s="276" t="n">
        <v>720</v>
      </c>
      <c r="B845" s="407"/>
      <c r="C845" s="218" t="n">
        <v>5502</v>
      </c>
      <c r="D845" s="253" t="s">
        <v>506</v>
      </c>
      <c r="E845" s="220" t="n">
        <f aca="false">F845+G845+H845</f>
        <v>0</v>
      </c>
      <c r="F845" s="265"/>
      <c r="G845" s="252"/>
      <c r="H845" s="252"/>
      <c r="I845" s="265"/>
      <c r="J845" s="252"/>
      <c r="K845" s="252"/>
      <c r="L845" s="222" t="n">
        <f aca="false">I845+J845+K845</f>
        <v>0</v>
      </c>
      <c r="M845" s="659" t="str">
        <f aca="false">(IF($E845&lt;&gt;0,$M$2,IF($L845&lt;&gt;0,$M$2,"")))</f>
        <v/>
      </c>
      <c r="N845" s="216"/>
      <c r="O845" s="668"/>
      <c r="P845" s="669"/>
      <c r="Q845" s="359" t="n">
        <f aca="false">L845</f>
        <v>0</v>
      </c>
      <c r="R845" s="670" t="n">
        <f aca="false">O845+P845-Q845</f>
        <v>0</v>
      </c>
      <c r="S845" s="216"/>
      <c r="T845" s="668"/>
      <c r="U845" s="669"/>
      <c r="V845" s="359" t="n">
        <f aca="false">+IF(+(O845+P845)&gt;=L845,+P845,+(+L845-O845))</f>
        <v>0</v>
      </c>
      <c r="W845" s="359" t="n">
        <f aca="false">T845+U845-V845</f>
        <v>0</v>
      </c>
      <c r="X845" s="669"/>
      <c r="Y845" s="669"/>
      <c r="Z845" s="255"/>
      <c r="AA845" s="361" t="n">
        <f aca="false">W845-X845-Y845-Z845</f>
        <v>0</v>
      </c>
    </row>
    <row r="846" customFormat="false" ht="19.5" hidden="false" customHeight="false" outlineLevel="0" collapsed="false">
      <c r="A846" s="276" t="n">
        <v>725</v>
      </c>
      <c r="B846" s="407"/>
      <c r="C846" s="218" t="n">
        <v>5503</v>
      </c>
      <c r="D846" s="223" t="s">
        <v>507</v>
      </c>
      <c r="E846" s="220" t="n">
        <f aca="false">F846+G846+H846</f>
        <v>0</v>
      </c>
      <c r="F846" s="265"/>
      <c r="G846" s="252"/>
      <c r="H846" s="252"/>
      <c r="I846" s="265"/>
      <c r="J846" s="252"/>
      <c r="K846" s="252"/>
      <c r="L846" s="222" t="n">
        <f aca="false">I846+J846+K846</f>
        <v>0</v>
      </c>
      <c r="M846" s="659" t="str">
        <f aca="false">(IF($E846&lt;&gt;0,$M$2,IF($L846&lt;&gt;0,$M$2,"")))</f>
        <v/>
      </c>
      <c r="N846" s="216"/>
      <c r="O846" s="668"/>
      <c r="P846" s="669"/>
      <c r="Q846" s="359" t="n">
        <f aca="false">L846</f>
        <v>0</v>
      </c>
      <c r="R846" s="670" t="n">
        <f aca="false">O846+P846-Q846</f>
        <v>0</v>
      </c>
      <c r="S846" s="216"/>
      <c r="T846" s="668"/>
      <c r="U846" s="669"/>
      <c r="V846" s="359" t="n">
        <f aca="false">+IF(+(O846+P846)&gt;=L846,+P846,+(+L846-O846))</f>
        <v>0</v>
      </c>
      <c r="W846" s="359" t="n">
        <f aca="false">T846+U846-V846</f>
        <v>0</v>
      </c>
      <c r="X846" s="669"/>
      <c r="Y846" s="669"/>
      <c r="Z846" s="255"/>
      <c r="AA846" s="361" t="n">
        <f aca="false">W846-X846-Y846-Z846</f>
        <v>0</v>
      </c>
    </row>
    <row r="847" customFormat="false" ht="19.5" hidden="false" customHeight="false" outlineLevel="0" collapsed="false">
      <c r="A847" s="276" t="n">
        <v>730</v>
      </c>
      <c r="B847" s="407"/>
      <c r="C847" s="218" t="n">
        <v>5504</v>
      </c>
      <c r="D847" s="253" t="s">
        <v>508</v>
      </c>
      <c r="E847" s="220" t="n">
        <f aca="false">F847+G847+H847</f>
        <v>0</v>
      </c>
      <c r="F847" s="265"/>
      <c r="G847" s="252"/>
      <c r="H847" s="252"/>
      <c r="I847" s="265"/>
      <c r="J847" s="252"/>
      <c r="K847" s="252"/>
      <c r="L847" s="222" t="n">
        <f aca="false">I847+J847+K847</f>
        <v>0</v>
      </c>
      <c r="M847" s="659" t="str">
        <f aca="false">(IF($E847&lt;&gt;0,$M$2,IF($L847&lt;&gt;0,$M$2,"")))</f>
        <v/>
      </c>
      <c r="N847" s="216"/>
      <c r="O847" s="668"/>
      <c r="P847" s="669"/>
      <c r="Q847" s="359" t="n">
        <f aca="false">L847</f>
        <v>0</v>
      </c>
      <c r="R847" s="670" t="n">
        <f aca="false">O847+P847-Q847</f>
        <v>0</v>
      </c>
      <c r="S847" s="216"/>
      <c r="T847" s="668"/>
      <c r="U847" s="669"/>
      <c r="V847" s="359" t="n">
        <f aca="false">+IF(+(O847+P847)&gt;=L847,+P847,+(+L847-O847))</f>
        <v>0</v>
      </c>
      <c r="W847" s="359" t="n">
        <f aca="false">T847+U847-V847</f>
        <v>0</v>
      </c>
      <c r="X847" s="669"/>
      <c r="Y847" s="669"/>
      <c r="Z847" s="255"/>
      <c r="AA847" s="361" t="n">
        <f aca="false">W847-X847-Y847-Z847</f>
        <v>0</v>
      </c>
    </row>
    <row r="848" customFormat="false" ht="19.5" hidden="false" customHeight="true" outlineLevel="0" collapsed="false">
      <c r="A848" s="276" t="n">
        <v>735</v>
      </c>
      <c r="B848" s="410" t="n">
        <v>5700</v>
      </c>
      <c r="C848" s="427" t="s">
        <v>509</v>
      </c>
      <c r="D848" s="427"/>
      <c r="E848" s="682" t="n">
        <f aca="false">SUM(E849:E851)</f>
        <v>0</v>
      </c>
      <c r="F848" s="683" t="n">
        <f aca="false">SUM(F849:F851)</f>
        <v>0</v>
      </c>
      <c r="G848" s="684" t="n">
        <f aca="false">SUM(G849:G851)</f>
        <v>0</v>
      </c>
      <c r="H848" s="684" t="n">
        <f aca="false">SUM(H849:H851)</f>
        <v>0</v>
      </c>
      <c r="I848" s="683" t="n">
        <f aca="false">SUM(I849:I851)</f>
        <v>0</v>
      </c>
      <c r="J848" s="684" t="n">
        <f aca="false">SUM(J849:J851)</f>
        <v>0</v>
      </c>
      <c r="K848" s="684" t="n">
        <f aca="false">SUM(K849:K851)</f>
        <v>0</v>
      </c>
      <c r="L848" s="684" t="n">
        <f aca="false">SUM(L849:L851)</f>
        <v>0</v>
      </c>
      <c r="M848" s="659" t="str">
        <f aca="false">(IF($E848&lt;&gt;0,$M$2,IF($L848&lt;&gt;0,$M$2,"")))</f>
        <v/>
      </c>
      <c r="N848" s="216"/>
      <c r="O848" s="412" t="n">
        <f aca="false">SUM(O849:O851)</f>
        <v>0</v>
      </c>
      <c r="P848" s="413" t="n">
        <f aca="false">SUM(P849:P851)</f>
        <v>0</v>
      </c>
      <c r="Q848" s="685" t="n">
        <f aca="false">SUM(Q849:Q850)</f>
        <v>0</v>
      </c>
      <c r="R848" s="686" t="n">
        <f aca="false">SUM(R849:R851)</f>
        <v>0</v>
      </c>
      <c r="S848" s="216"/>
      <c r="T848" s="412" t="n">
        <f aca="false">SUM(T849:T851)</f>
        <v>0</v>
      </c>
      <c r="U848" s="413" t="n">
        <f aca="false">SUM(U849:U851)</f>
        <v>0</v>
      </c>
      <c r="V848" s="413" t="n">
        <f aca="false">SUM(V849:V851)</f>
        <v>0</v>
      </c>
      <c r="W848" s="413" t="n">
        <f aca="false">SUM(W849:W851)</f>
        <v>0</v>
      </c>
      <c r="X848" s="413" t="n">
        <f aca="false">SUM(X849:X851)</f>
        <v>0</v>
      </c>
      <c r="Y848" s="413" t="n">
        <f aca="false">SUM(Y849:Y850)</f>
        <v>0</v>
      </c>
      <c r="Z848" s="686" t="n">
        <f aca="false">SUM(Z849:Z851)</f>
        <v>0</v>
      </c>
      <c r="AA848" s="361" t="n">
        <f aca="false">W848-X848-Y848-Z848</f>
        <v>0</v>
      </c>
    </row>
    <row r="849" customFormat="false" ht="19.5" hidden="false" customHeight="false" outlineLevel="0" collapsed="false">
      <c r="A849" s="276" t="n">
        <v>740</v>
      </c>
      <c r="B849" s="416"/>
      <c r="C849" s="417" t="n">
        <v>5701</v>
      </c>
      <c r="D849" s="418" t="s">
        <v>510</v>
      </c>
      <c r="E849" s="220" t="n">
        <f aca="false">F849+G849+H849</f>
        <v>0</v>
      </c>
      <c r="F849" s="687"/>
      <c r="G849" s="688"/>
      <c r="H849" s="688"/>
      <c r="I849" s="687"/>
      <c r="J849" s="688"/>
      <c r="K849" s="688"/>
      <c r="L849" s="222" t="n">
        <f aca="false">I849+J849+K849</f>
        <v>0</v>
      </c>
      <c r="M849" s="659" t="str">
        <f aca="false">(IF($E849&lt;&gt;0,$M$2,IF($L849&lt;&gt;0,$M$2,"")))</f>
        <v/>
      </c>
      <c r="N849" s="216"/>
      <c r="O849" s="689"/>
      <c r="P849" s="690"/>
      <c r="Q849" s="420" t="n">
        <f aca="false">L849</f>
        <v>0</v>
      </c>
      <c r="R849" s="670" t="n">
        <f aca="false">O849+P849-Q849</f>
        <v>0</v>
      </c>
      <c r="S849" s="216"/>
      <c r="T849" s="689"/>
      <c r="U849" s="690"/>
      <c r="V849" s="359" t="n">
        <f aca="false">+IF(+(O849+P849)&gt;=L849,+P849,+(+L849-O849))</f>
        <v>0</v>
      </c>
      <c r="W849" s="359" t="n">
        <f aca="false">T849+U849-V849</f>
        <v>0</v>
      </c>
      <c r="X849" s="690"/>
      <c r="Y849" s="690"/>
      <c r="Z849" s="255"/>
      <c r="AA849" s="361" t="n">
        <f aca="false">W849-X849-Y849-Z849</f>
        <v>0</v>
      </c>
    </row>
    <row r="850" customFormat="false" ht="19.5" hidden="false" customHeight="false" outlineLevel="0" collapsed="false">
      <c r="A850" s="276" t="n">
        <v>745</v>
      </c>
      <c r="B850" s="416"/>
      <c r="C850" s="424" t="n">
        <v>5702</v>
      </c>
      <c r="D850" s="425" t="s">
        <v>511</v>
      </c>
      <c r="E850" s="220" t="n">
        <f aca="false">F850+G850+H850</f>
        <v>0</v>
      </c>
      <c r="F850" s="687"/>
      <c r="G850" s="688"/>
      <c r="H850" s="688"/>
      <c r="I850" s="687"/>
      <c r="J850" s="688"/>
      <c r="K850" s="688"/>
      <c r="L850" s="222" t="n">
        <f aca="false">I850+J850+K850</f>
        <v>0</v>
      </c>
      <c r="M850" s="659" t="str">
        <f aca="false">(IF($E850&lt;&gt;0,$M$2,IF($L850&lt;&gt;0,$M$2,"")))</f>
        <v/>
      </c>
      <c r="N850" s="216"/>
      <c r="O850" s="689"/>
      <c r="P850" s="690"/>
      <c r="Q850" s="420" t="n">
        <f aca="false">L850</f>
        <v>0</v>
      </c>
      <c r="R850" s="670" t="n">
        <f aca="false">O850+P850-Q850</f>
        <v>0</v>
      </c>
      <c r="S850" s="216"/>
      <c r="T850" s="689"/>
      <c r="U850" s="690"/>
      <c r="V850" s="359" t="n">
        <f aca="false">+IF(+(O850+P850)&gt;=L850,+P850,+(+L850-O850))</f>
        <v>0</v>
      </c>
      <c r="W850" s="359" t="n">
        <f aca="false">T850+U850-V850</f>
        <v>0</v>
      </c>
      <c r="X850" s="690"/>
      <c r="Y850" s="690"/>
      <c r="Z850" s="255"/>
      <c r="AA850" s="361" t="n">
        <f aca="false">W850-X850-Y850-Z850</f>
        <v>0</v>
      </c>
    </row>
    <row r="851" customFormat="false" ht="19.5" hidden="false" customHeight="false" outlineLevel="0" collapsed="false">
      <c r="A851" s="275" t="n">
        <v>750</v>
      </c>
      <c r="B851" s="217"/>
      <c r="C851" s="428" t="n">
        <v>4071</v>
      </c>
      <c r="D851" s="429" t="s">
        <v>512</v>
      </c>
      <c r="E851" s="220" t="n">
        <f aca="false">F851+G851+H851</f>
        <v>0</v>
      </c>
      <c r="F851" s="303"/>
      <c r="G851" s="304"/>
      <c r="H851" s="304"/>
      <c r="I851" s="303"/>
      <c r="J851" s="304"/>
      <c r="K851" s="304"/>
      <c r="L851" s="222" t="n">
        <f aca="false">I851+J851+K851</f>
        <v>0</v>
      </c>
      <c r="M851" s="659" t="str">
        <f aca="false">(IF($E851&lt;&gt;0,$M$2,IF($L851&lt;&gt;0,$M$2,"")))</f>
        <v/>
      </c>
      <c r="N851" s="216"/>
      <c r="O851" s="430"/>
      <c r="P851" s="388"/>
      <c r="Q851" s="388"/>
      <c r="R851" s="691"/>
      <c r="S851" s="216"/>
      <c r="T851" s="360"/>
      <c r="U851" s="388"/>
      <c r="V851" s="388"/>
      <c r="W851" s="388"/>
      <c r="X851" s="388"/>
      <c r="Y851" s="388"/>
      <c r="Z851" s="671"/>
      <c r="AA851" s="361" t="n">
        <f aca="false">W851-X851-Y851-Z851</f>
        <v>0</v>
      </c>
    </row>
    <row r="852" customFormat="false" ht="36" hidden="false" customHeight="true" outlineLevel="0" collapsed="false">
      <c r="A852" s="276" t="n">
        <v>755</v>
      </c>
      <c r="B852" s="407"/>
      <c r="C852" s="692"/>
      <c r="D852" s="443"/>
      <c r="E852" s="693"/>
      <c r="F852" s="693"/>
      <c r="G852" s="693"/>
      <c r="H852" s="693"/>
      <c r="I852" s="693"/>
      <c r="J852" s="693"/>
      <c r="K852" s="693"/>
      <c r="L852" s="249"/>
      <c r="M852" s="659" t="str">
        <f aca="false">(IF($E852&lt;&gt;0,$M$2,IF($L852&lt;&gt;0,$M$2,"")))</f>
        <v/>
      </c>
      <c r="N852" s="216"/>
      <c r="O852" s="694"/>
      <c r="P852" s="695"/>
      <c r="Q852" s="696"/>
      <c r="R852" s="254"/>
      <c r="S852" s="216"/>
      <c r="T852" s="694"/>
      <c r="U852" s="695"/>
      <c r="V852" s="696"/>
      <c r="W852" s="696"/>
      <c r="X852" s="695"/>
      <c r="Y852" s="696"/>
      <c r="Z852" s="254"/>
      <c r="AA852" s="254"/>
    </row>
    <row r="853" customFormat="false" ht="19.5" hidden="false" customHeight="false" outlineLevel="0" collapsed="false">
      <c r="A853" s="276" t="n">
        <v>760</v>
      </c>
      <c r="B853" s="697" t="n">
        <v>98</v>
      </c>
      <c r="C853" s="433" t="s">
        <v>513</v>
      </c>
      <c r="D853" s="433"/>
      <c r="E853" s="220" t="n">
        <f aca="false">F853+G853</f>
        <v>0</v>
      </c>
      <c r="F853" s="529"/>
      <c r="G853" s="264"/>
      <c r="H853" s="264"/>
      <c r="I853" s="529"/>
      <c r="J853" s="264"/>
      <c r="K853" s="264"/>
      <c r="L853" s="222" t="n">
        <f aca="false">I853+J853+K853</f>
        <v>0</v>
      </c>
      <c r="M853" s="659" t="str">
        <f aca="false">(IF($E853&lt;&gt;0,$M$2,IF($L853&lt;&gt;0,$M$2,"")))</f>
        <v/>
      </c>
      <c r="N853" s="216"/>
      <c r="O853" s="674"/>
      <c r="P853" s="675"/>
      <c r="Q853" s="377" t="n">
        <f aca="false">L853</f>
        <v>0</v>
      </c>
      <c r="R853" s="670" t="n">
        <f aca="false">O853+P853-Q853</f>
        <v>0</v>
      </c>
      <c r="S853" s="216"/>
      <c r="T853" s="674"/>
      <c r="U853" s="675"/>
      <c r="V853" s="359" t="n">
        <f aca="false">+IF(+(O853+P853)&gt;=L853,+P853,+(+L853-O853))</f>
        <v>0</v>
      </c>
      <c r="W853" s="359" t="n">
        <f aca="false">T853+U853-V853</f>
        <v>0</v>
      </c>
      <c r="X853" s="675"/>
      <c r="Y853" s="675"/>
      <c r="Z853" s="255"/>
      <c r="AA853" s="361" t="n">
        <f aca="false">W853-X853-Y853-Z853</f>
        <v>0</v>
      </c>
    </row>
    <row r="854" customFormat="false" ht="15.75" hidden="false" customHeight="false" outlineLevel="0" collapsed="false">
      <c r="A854" s="275" t="n">
        <v>765</v>
      </c>
      <c r="B854" s="434"/>
      <c r="C854" s="435" t="s">
        <v>514</v>
      </c>
      <c r="D854" s="436"/>
      <c r="E854" s="437"/>
      <c r="F854" s="437"/>
      <c r="G854" s="437"/>
      <c r="H854" s="437"/>
      <c r="I854" s="437"/>
      <c r="J854" s="437"/>
      <c r="K854" s="437"/>
      <c r="L854" s="438"/>
      <c r="M854" s="659" t="str">
        <f aca="false">(IF($E854&lt;&gt;0,$M$2,IF($L854&lt;&gt;0,$M$2,"")))</f>
        <v/>
      </c>
      <c r="N854" s="216"/>
      <c r="O854" s="439"/>
      <c r="P854" s="440"/>
      <c r="Q854" s="440"/>
      <c r="R854" s="441"/>
      <c r="S854" s="216"/>
      <c r="T854" s="439"/>
      <c r="U854" s="440"/>
      <c r="V854" s="440"/>
      <c r="W854" s="440"/>
      <c r="X854" s="440"/>
      <c r="Y854" s="440"/>
      <c r="Z854" s="441"/>
      <c r="AA854" s="441"/>
    </row>
    <row r="855" customFormat="false" ht="15.75" hidden="false" customHeight="false" outlineLevel="0" collapsed="false">
      <c r="A855" s="275" t="n">
        <v>775</v>
      </c>
      <c r="B855" s="434"/>
      <c r="C855" s="442" t="s">
        <v>515</v>
      </c>
      <c r="D855" s="443"/>
      <c r="E855" s="444"/>
      <c r="F855" s="444"/>
      <c r="G855" s="444"/>
      <c r="H855" s="444"/>
      <c r="I855" s="444"/>
      <c r="J855" s="444"/>
      <c r="K855" s="444"/>
      <c r="L855" s="445"/>
      <c r="M855" s="659" t="str">
        <f aca="false">(IF($E855&lt;&gt;0,$M$2,IF($L855&lt;&gt;0,$M$2,"")))</f>
        <v/>
      </c>
      <c r="N855" s="216"/>
      <c r="O855" s="446"/>
      <c r="P855" s="447"/>
      <c r="Q855" s="447"/>
      <c r="R855" s="448"/>
      <c r="S855" s="216"/>
      <c r="T855" s="446"/>
      <c r="U855" s="447"/>
      <c r="V855" s="447"/>
      <c r="W855" s="447"/>
      <c r="X855" s="447"/>
      <c r="Y855" s="447"/>
      <c r="Z855" s="448"/>
      <c r="AA855" s="448"/>
    </row>
    <row r="856" customFormat="false" ht="16.5" hidden="false" customHeight="false" outlineLevel="0" collapsed="false">
      <c r="A856" s="276" t="n">
        <v>780</v>
      </c>
      <c r="B856" s="449"/>
      <c r="C856" s="450" t="s">
        <v>516</v>
      </c>
      <c r="D856" s="451"/>
      <c r="E856" s="452"/>
      <c r="F856" s="452"/>
      <c r="G856" s="452"/>
      <c r="H856" s="452"/>
      <c r="I856" s="452"/>
      <c r="J856" s="452"/>
      <c r="K856" s="452"/>
      <c r="L856" s="453"/>
      <c r="M856" s="659" t="str">
        <f aca="false">(IF($E856&lt;&gt;0,$M$2,IF($L856&lt;&gt;0,$M$2,"")))</f>
        <v/>
      </c>
      <c r="N856" s="216"/>
      <c r="O856" s="454"/>
      <c r="P856" s="455"/>
      <c r="Q856" s="455"/>
      <c r="R856" s="456"/>
      <c r="S856" s="216"/>
      <c r="T856" s="454"/>
      <c r="U856" s="455"/>
      <c r="V856" s="455"/>
      <c r="W856" s="455"/>
      <c r="X856" s="455"/>
      <c r="Y856" s="455"/>
      <c r="Z856" s="456"/>
      <c r="AA856" s="456"/>
    </row>
    <row r="857" customFormat="false" ht="19.5" hidden="false" customHeight="false" outlineLevel="0" collapsed="false">
      <c r="A857" s="276" t="n">
        <v>785</v>
      </c>
      <c r="B857" s="457"/>
      <c r="C857" s="308" t="s">
        <v>371</v>
      </c>
      <c r="D857" s="458" t="s">
        <v>517</v>
      </c>
      <c r="E857" s="310" t="n">
        <f aca="false">SUM(E745,E748,E754,E760,E761,E779,E783,E789,E792,E793,E794,E795,E796,E803,E810,E811,E812,E813,E820,E824,E825,E826,E827,E830,E831,E839,E842,E843,E848)+E853</f>
        <v>62018</v>
      </c>
      <c r="F857" s="310" t="n">
        <f aca="false">SUM(F745,F748,F754,F760,F761,F779,F783,F789,F792,F793,F794,F795,F796,F803,F810,F811,F812,F813,F820,F824,F825,F826,F827,F830,F831,F839,F842,F843,F848)+F853</f>
        <v>0</v>
      </c>
      <c r="G857" s="310" t="n">
        <f aca="false">SUM(G745,G748,G754,G760,G761,G779,G783,G789,G792,G793,G794,G795,G796,G803,G810,G811,G812,G813,G820,G824,G825,G826,G827,G830,G831,G839,G842,G843,G848)+G853</f>
        <v>62018</v>
      </c>
      <c r="H857" s="310" t="n">
        <f aca="false">SUM(H745,H748,H754,H760,H761,H779,H783,H789,H792,H793,H794,H795,H796,H803,H810,H811,H812,H813,H820,H824,H825,H826,H827,H830,H831,H839,H842,H843,H848)+H853</f>
        <v>0</v>
      </c>
      <c r="I857" s="310" t="n">
        <f aca="false">SUM(I745,I748,I754,I760,I761,I779,I783,I789,I792,I793,I794,I795,I796,I803,I810,I811,I812,I813,I820,I824,I825,I826,I827,I830,I831,I839,I842,I843,I848)+I853</f>
        <v>0</v>
      </c>
      <c r="J857" s="310" t="n">
        <f aca="false">SUM(J745,J748,J754,J760,J761,J779,J783,J789,J792,J793,J794,J795,J796,J803,J810,J811,J812,J813,J820,J824,J825,J826,J827,J830,J831,J839,J842,J843,J848)+J853</f>
        <v>14303</v>
      </c>
      <c r="K857" s="310" t="n">
        <f aca="false">SUM(K745,K748,K754,K760,K761,K779,K783,K789,K792,K793,K794,K795,K796,K803,K810,K811,K812,K813,K820,K824,K825,K826,K827,K830,K831,K839,K842,K843,K848)+K853</f>
        <v>0</v>
      </c>
      <c r="L857" s="310" t="n">
        <f aca="false">SUM(L745,L748,L754,L760,L761,L779,L783,L789,L792,L793,L794,L795,L796,L803,L810,L811,L812,L813,L820,L824,L825,L826,L827,L830,L831,L839,L842,L843,L848)+L853</f>
        <v>14303</v>
      </c>
      <c r="M857" s="659" t="n">
        <f aca="false">(IF($E857&lt;&gt;0,$M$2,IF($L857&lt;&gt;0,$M$2,"")))</f>
        <v>1</v>
      </c>
      <c r="N857" s="698" t="str">
        <f aca="false">LEFT(C742,1)</f>
        <v>1</v>
      </c>
      <c r="O857" s="310" t="n">
        <f aca="false">SUM(O745,O748,O754,O760,O761,O779,O783,O789,O792,O793,O794,O795,O796,O803,O810,O811,O812,O813,O820,O824,O825,O826,O827,O830,O831,O839,O842,O843,O848)+O853</f>
        <v>0</v>
      </c>
      <c r="P857" s="310" t="n">
        <f aca="false">SUM(P745,P748,P754,P760,P761,P779,P783,P789,P792,P793,P794,P795,P796,P803,P810,P811,P812,P813,P820,P824,P825,P826,P827,P830,P831,P839,P842,P843,P848)+P853</f>
        <v>0</v>
      </c>
      <c r="Q857" s="310" t="n">
        <f aca="false">SUM(Q745,Q748,Q754,Q760,Q761,Q779,Q783,Q789,Q792,Q793,Q794,Q795,Q796,Q803,Q810,Q811,Q812,Q813,Q820,Q824,Q825,Q826,Q827,Q830,Q831,Q839,Q842,Q843,Q848)+Q853</f>
        <v>14303</v>
      </c>
      <c r="R857" s="310" t="n">
        <f aca="false">SUM(R745,R748,R754,R760,R761,R779,R783,R789,R792,R793,R794,R795,R796,R803,R810,R811,R812,R813,R820,R824,R825,R826,R827,R830,R831,R839,R842,R843,R848)+R853</f>
        <v>-14303</v>
      </c>
      <c r="S857" s="168"/>
      <c r="T857" s="310" t="n">
        <f aca="false">SUM(T745,T748,T754,T760,T761,T779,T783,T789,T792,T793,T794,T795,T796,T803,T810,T811,T812,T813,T820,T824,T825,T826,T827,T830,T831,T839,T842,T843,T848)+T853</f>
        <v>0</v>
      </c>
      <c r="U857" s="310" t="n">
        <f aca="false">SUM(U745,U748,U754,U760,U761,U779,U783,U789,U792,U793,U794,U795,U796,U803,U810,U811,U812,U813,U820,U824,U825,U826,U827,U830,U831,U839,U842,U843,U848)+U853</f>
        <v>0</v>
      </c>
      <c r="V857" s="310" t="n">
        <f aca="false">SUM(V745,V748,V754,V760,V761,V779,V783,V789,V792,V793,V794,V795,V796,V803,V810,V811,V812,V813,V820,V824,V825,V826,V827,V830,V831,V839,V842,V843,V848)+V853</f>
        <v>178</v>
      </c>
      <c r="W857" s="310" t="n">
        <f aca="false">SUM(W745,W748,W754,W760,W761,W779,W783,W789,W792,W793,W794,W795,W796,W803,W810,W811,W812,W813,W820,W824,W825,W826,W827,W830,W831,W839,W842,W843,W848)+W853</f>
        <v>-178</v>
      </c>
      <c r="X857" s="310" t="n">
        <f aca="false">SUM(X745,X748,X754,X760,X761,X779,X783,X789,X792,X793,X794,X795,X796,X803,X810,X811,X812,X813,X820,X824,X825,X826,X827,X830,X831,X839,X842,X843,X848)+X853</f>
        <v>0</v>
      </c>
      <c r="Y857" s="310" t="n">
        <f aca="false">SUM(Y745,Y748,Y754,Y760,Y761,Y779,Y783,Y789,Y792,Y793,Y794,Y795,Y796,Y803,Y810,Y811,Y812,Y813,Y820,Y824,Y825,Y826,Y827,Y830,Y831,Y839,Y842,Y843,Y848)+Y853</f>
        <v>0</v>
      </c>
      <c r="Z857" s="310" t="n">
        <f aca="false">SUM(Z745,Z748,Z754,Z760,Z761,Z779,Z783,Z789,Z792,Z793,Z794,Z795,Z796,Z803,Z810,Z811,Z812,Z813,Z820,Z824,Z825,Z826,Z827,Z830,Z831,Z839,Z842,Z843,Z848)+Z853</f>
        <v>0</v>
      </c>
      <c r="AA857" s="361" t="n">
        <f aca="false">W857-X857-Y857-Z857</f>
        <v>-178</v>
      </c>
    </row>
    <row r="858" customFormat="false" ht="15.75" hidden="false" customHeight="false" outlineLevel="0" collapsed="false">
      <c r="A858" s="276" t="n">
        <v>790</v>
      </c>
      <c r="B858" s="699" t="s">
        <v>756</v>
      </c>
      <c r="C858" s="461"/>
      <c r="L858" s="169"/>
      <c r="M858" s="167" t="n">
        <f aca="false">(IF($E857&lt;&gt;0,$M$2,IF($L857&lt;&gt;0,$M$2,"")))</f>
        <v>1</v>
      </c>
      <c r="S858" s="632"/>
      <c r="AA858" s="632"/>
    </row>
    <row r="859" customFormat="false" ht="15.75" hidden="false" customHeight="false" outlineLevel="0" collapsed="false">
      <c r="A859" s="276" t="n">
        <v>795</v>
      </c>
      <c r="B859" s="700"/>
      <c r="C859" s="700"/>
      <c r="D859" s="701"/>
      <c r="E859" s="700"/>
      <c r="F859" s="700"/>
      <c r="G859" s="700"/>
      <c r="H859" s="700"/>
      <c r="I859" s="700"/>
      <c r="J859" s="700"/>
      <c r="K859" s="700"/>
      <c r="L859" s="702"/>
      <c r="M859" s="167" t="n">
        <f aca="false">(IF($E857&lt;&gt;0,$M$2,IF($L857&lt;&gt;0,$M$2,"")))</f>
        <v>1</v>
      </c>
      <c r="O859" s="700"/>
      <c r="P859" s="700"/>
      <c r="Q859" s="702"/>
      <c r="R859" s="702"/>
      <c r="S859" s="702"/>
      <c r="T859" s="700"/>
      <c r="U859" s="700"/>
      <c r="V859" s="702"/>
      <c r="W859" s="702"/>
      <c r="X859" s="700"/>
      <c r="Y859" s="702"/>
      <c r="Z859" s="702"/>
      <c r="AA859" s="702"/>
    </row>
    <row r="860" customFormat="false" ht="15.75" hidden="false" customHeight="false" outlineLevel="0" collapsed="false">
      <c r="A860" s="275" t="n">
        <v>805</v>
      </c>
      <c r="E860" s="314"/>
      <c r="F860" s="314"/>
      <c r="G860" s="314"/>
      <c r="H860" s="314"/>
      <c r="I860" s="314"/>
      <c r="J860" s="314"/>
      <c r="K860" s="314"/>
      <c r="L860" s="320"/>
      <c r="M860" s="167" t="n">
        <f aca="false">(IF($E990&lt;&gt;0,$M$2,IF($L990&lt;&gt;0,$M$2,"")))</f>
        <v>1</v>
      </c>
      <c r="O860" s="314"/>
      <c r="P860" s="314"/>
      <c r="Q860" s="320"/>
      <c r="R860" s="320"/>
      <c r="S860" s="320"/>
      <c r="T860" s="314"/>
      <c r="U860" s="314"/>
      <c r="V860" s="320"/>
      <c r="W860" s="320"/>
      <c r="X860" s="314"/>
      <c r="Y860" s="320"/>
      <c r="Z860" s="320"/>
      <c r="AA860" s="632"/>
    </row>
    <row r="861" customFormat="false" ht="15.75" hidden="false" customHeight="false" outlineLevel="0" collapsed="false">
      <c r="A861" s="276" t="n">
        <v>810</v>
      </c>
      <c r="C861" s="180"/>
      <c r="D861" s="181"/>
      <c r="E861" s="314"/>
      <c r="F861" s="314"/>
      <c r="G861" s="314"/>
      <c r="H861" s="314"/>
      <c r="I861" s="314"/>
      <c r="J861" s="314"/>
      <c r="K861" s="314"/>
      <c r="L861" s="320"/>
      <c r="M861" s="167" t="n">
        <f aca="false">(IF($E990&lt;&gt;0,$M$2,IF($L990&lt;&gt;0,$M$2,"")))</f>
        <v>1</v>
      </c>
      <c r="O861" s="314"/>
      <c r="P861" s="314"/>
      <c r="Q861" s="320"/>
      <c r="R861" s="320"/>
      <c r="S861" s="320"/>
      <c r="T861" s="314"/>
      <c r="U861" s="314"/>
      <c r="V861" s="320"/>
      <c r="W861" s="320"/>
      <c r="X861" s="314"/>
      <c r="Y861" s="320"/>
      <c r="Z861" s="320"/>
      <c r="AA861" s="632"/>
    </row>
    <row r="862" customFormat="false" ht="15.75" hidden="false" customHeight="false" outlineLevel="0" collapsed="false">
      <c r="A862" s="276" t="n">
        <v>815</v>
      </c>
      <c r="B862" s="315" t="str">
        <f aca="false">$B$7</f>
        <v>МЕСЕЧЕН ОТЧЕТ  ЗА  КАСОВОТО  ИЗПЪЛНЕНИЕ  НА  БЮДЖЕТА
ПО ПЪЛНА ЕДИННА БЮДЖЕТНА КЛАСИФИКАЦИЯ</v>
      </c>
      <c r="C862" s="315"/>
      <c r="D862" s="315"/>
      <c r="E862" s="314"/>
      <c r="F862" s="314"/>
      <c r="G862" s="314"/>
      <c r="H862" s="314"/>
      <c r="I862" s="314"/>
      <c r="J862" s="314"/>
      <c r="K862" s="314"/>
      <c r="L862" s="320"/>
      <c r="M862" s="167" t="n">
        <f aca="false">(IF($E990&lt;&gt;0,$M$2,IF($L990&lt;&gt;0,$M$2,"")))</f>
        <v>1</v>
      </c>
      <c r="O862" s="314"/>
      <c r="P862" s="314"/>
      <c r="Q862" s="320"/>
      <c r="R862" s="320"/>
      <c r="S862" s="320"/>
      <c r="T862" s="314"/>
      <c r="U862" s="314"/>
      <c r="V862" s="320"/>
      <c r="W862" s="320"/>
      <c r="X862" s="314"/>
      <c r="Y862" s="320"/>
      <c r="Z862" s="320"/>
      <c r="AA862" s="632"/>
    </row>
    <row r="863" customFormat="false" ht="15.75" hidden="false" customHeight="false" outlineLevel="0" collapsed="false">
      <c r="A863" s="290" t="n">
        <v>525</v>
      </c>
      <c r="C863" s="180"/>
      <c r="D863" s="181"/>
      <c r="E863" s="316" t="s">
        <v>194</v>
      </c>
      <c r="F863" s="316" t="s">
        <v>6</v>
      </c>
      <c r="G863" s="314"/>
      <c r="H863" s="314"/>
      <c r="I863" s="314"/>
      <c r="J863" s="314"/>
      <c r="K863" s="314"/>
      <c r="L863" s="320"/>
      <c r="M863" s="167" t="n">
        <f aca="false">(IF($E990&lt;&gt;0,$M$2,IF($L990&lt;&gt;0,$M$2,"")))</f>
        <v>1</v>
      </c>
      <c r="O863" s="314"/>
      <c r="P863" s="314"/>
      <c r="Q863" s="320"/>
      <c r="R863" s="320"/>
      <c r="S863" s="320"/>
      <c r="T863" s="314"/>
      <c r="U863" s="314"/>
      <c r="V863" s="320"/>
      <c r="W863" s="320"/>
      <c r="X863" s="314"/>
      <c r="Y863" s="320"/>
      <c r="Z863" s="320"/>
      <c r="AA863" s="632"/>
    </row>
    <row r="864" customFormat="false" ht="15.75" hidden="false" customHeight="false" outlineLevel="0" collapsed="false">
      <c r="A864" s="275" t="n">
        <v>820</v>
      </c>
      <c r="B864" s="317" t="n">
        <f aca="false">$B$9</f>
        <v>0</v>
      </c>
      <c r="C864" s="317"/>
      <c r="D864" s="317"/>
      <c r="E864" s="318" t="n">
        <f aca="false">$E$9</f>
        <v>42005</v>
      </c>
      <c r="F864" s="318" t="n">
        <f aca="false">$F$9</f>
        <v>42094</v>
      </c>
      <c r="G864" s="314"/>
      <c r="H864" s="314"/>
      <c r="I864" s="314"/>
      <c r="J864" s="314"/>
      <c r="K864" s="314"/>
      <c r="L864" s="320"/>
      <c r="M864" s="167" t="n">
        <f aca="false">(IF($E990&lt;&gt;0,$M$2,IF($L990&lt;&gt;0,$M$2,"")))</f>
        <v>1</v>
      </c>
      <c r="O864" s="314"/>
      <c r="P864" s="314"/>
      <c r="Q864" s="320"/>
      <c r="R864" s="320"/>
      <c r="S864" s="320"/>
      <c r="T864" s="314"/>
      <c r="U864" s="314"/>
      <c r="V864" s="320"/>
      <c r="W864" s="320"/>
      <c r="X864" s="314"/>
      <c r="Y864" s="320"/>
      <c r="Z864" s="320"/>
      <c r="AA864" s="632"/>
    </row>
    <row r="865" customFormat="false" ht="15.75" hidden="false" customHeight="false" outlineLevel="0" collapsed="false">
      <c r="A865" s="276" t="n">
        <v>821</v>
      </c>
      <c r="B865" s="165" t="str">
        <f aca="false">$B$10</f>
        <v>(наименование на разпоредителя с бюджет)</v>
      </c>
      <c r="E865" s="314"/>
      <c r="F865" s="319"/>
      <c r="G865" s="314"/>
      <c r="H865" s="314"/>
      <c r="I865" s="314"/>
      <c r="J865" s="314"/>
      <c r="K865" s="314"/>
      <c r="L865" s="320"/>
      <c r="M865" s="167" t="n">
        <f aca="false">(IF($E990&lt;&gt;0,$M$2,IF($L990&lt;&gt;0,$M$2,"")))</f>
        <v>1</v>
      </c>
      <c r="O865" s="314"/>
      <c r="P865" s="314"/>
      <c r="Q865" s="320"/>
      <c r="R865" s="320"/>
      <c r="S865" s="320"/>
      <c r="T865" s="314"/>
      <c r="U865" s="314"/>
      <c r="V865" s="320"/>
      <c r="W865" s="320"/>
      <c r="X865" s="314"/>
      <c r="Y865" s="320"/>
      <c r="Z865" s="320"/>
      <c r="AA865" s="632"/>
    </row>
    <row r="866" customFormat="false" ht="16.5" hidden="false" customHeight="false" outlineLevel="0" collapsed="false">
      <c r="A866" s="276" t="n">
        <v>822</v>
      </c>
      <c r="E866" s="314"/>
      <c r="F866" s="314"/>
      <c r="G866" s="314"/>
      <c r="H866" s="314"/>
      <c r="I866" s="314"/>
      <c r="J866" s="314"/>
      <c r="K866" s="314"/>
      <c r="L866" s="320"/>
      <c r="M866" s="167" t="n">
        <f aca="false">(IF($E990&lt;&gt;0,$M$2,IF($L990&lt;&gt;0,$M$2,"")))</f>
        <v>1</v>
      </c>
      <c r="O866" s="314"/>
      <c r="P866" s="314"/>
      <c r="Q866" s="320"/>
      <c r="R866" s="320"/>
      <c r="S866" s="320"/>
      <c r="T866" s="314"/>
      <c r="U866" s="314"/>
      <c r="V866" s="320"/>
      <c r="W866" s="320"/>
      <c r="X866" s="314"/>
      <c r="Y866" s="320"/>
      <c r="Z866" s="320"/>
      <c r="AA866" s="632"/>
    </row>
    <row r="867" customFormat="false" ht="17.25" hidden="false" customHeight="false" outlineLevel="0" collapsed="false">
      <c r="A867" s="276" t="n">
        <v>823</v>
      </c>
      <c r="B867" s="317" t="str">
        <f aca="false">$B$12</f>
        <v>Община ....</v>
      </c>
      <c r="C867" s="317"/>
      <c r="D867" s="317"/>
      <c r="E867" s="314" t="s">
        <v>197</v>
      </c>
      <c r="F867" s="321" t="str">
        <f aca="false">$F$12</f>
        <v>7709</v>
      </c>
      <c r="G867" s="314"/>
      <c r="H867" s="314"/>
      <c r="I867" s="314"/>
      <c r="J867" s="314"/>
      <c r="K867" s="314"/>
      <c r="L867" s="320"/>
      <c r="M867" s="167" t="n">
        <f aca="false">(IF($E990&lt;&gt;0,$M$2,IF($L990&lt;&gt;0,$M$2,"")))</f>
        <v>1</v>
      </c>
      <c r="O867" s="314"/>
      <c r="P867" s="314"/>
      <c r="Q867" s="320"/>
      <c r="R867" s="320"/>
      <c r="S867" s="320"/>
      <c r="T867" s="314"/>
      <c r="U867" s="314"/>
      <c r="V867" s="320"/>
      <c r="W867" s="320"/>
      <c r="X867" s="314"/>
      <c r="Y867" s="320"/>
      <c r="Z867" s="320"/>
      <c r="AA867" s="632"/>
    </row>
    <row r="868" customFormat="false" ht="16.5" hidden="false" customHeight="false" outlineLevel="0" collapsed="false">
      <c r="A868" s="276" t="n">
        <v>825</v>
      </c>
      <c r="B868" s="165" t="str">
        <f aca="false">$B$13</f>
        <v>(наименование на първостепенния разпоредител с бюджет)</v>
      </c>
      <c r="E868" s="314" t="s">
        <v>200</v>
      </c>
      <c r="F868" s="314"/>
      <c r="G868" s="314"/>
      <c r="H868" s="314"/>
      <c r="I868" s="314"/>
      <c r="J868" s="314"/>
      <c r="K868" s="314"/>
      <c r="L868" s="320"/>
      <c r="M868" s="167" t="n">
        <f aca="false">(IF($E990&lt;&gt;0,$M$2,IF($L990&lt;&gt;0,$M$2,"")))</f>
        <v>1</v>
      </c>
      <c r="O868" s="314"/>
      <c r="P868" s="314"/>
      <c r="Q868" s="320"/>
      <c r="R868" s="320"/>
      <c r="S868" s="320"/>
      <c r="T868" s="314"/>
      <c r="U868" s="314"/>
      <c r="V868" s="320"/>
      <c r="W868" s="320"/>
      <c r="X868" s="314"/>
      <c r="Y868" s="320"/>
      <c r="Z868" s="320"/>
      <c r="AA868" s="632"/>
    </row>
    <row r="869" customFormat="false" ht="15.75" hidden="false" customHeight="false" outlineLevel="0" collapsed="false">
      <c r="A869" s="276"/>
      <c r="D869" s="313"/>
      <c r="E869" s="313"/>
      <c r="F869" s="313"/>
      <c r="G869" s="313"/>
      <c r="H869" s="313"/>
      <c r="I869" s="313"/>
      <c r="J869" s="313"/>
      <c r="K869" s="313"/>
      <c r="L869" s="444"/>
      <c r="M869" s="167" t="n">
        <f aca="false">(IF($E990&lt;&gt;0,$M$2,IF($L990&lt;&gt;0,$M$2,"")))</f>
        <v>1</v>
      </c>
      <c r="O869" s="314"/>
      <c r="P869" s="314"/>
      <c r="Q869" s="320"/>
      <c r="R869" s="320"/>
      <c r="S869" s="320"/>
      <c r="T869" s="314"/>
      <c r="U869" s="314"/>
      <c r="V869" s="320"/>
      <c r="W869" s="320"/>
      <c r="X869" s="314"/>
      <c r="Y869" s="320"/>
      <c r="Z869" s="320"/>
      <c r="AA869" s="632"/>
    </row>
    <row r="870" customFormat="false" ht="16.5" hidden="false" customHeight="false" outlineLevel="0" collapsed="false">
      <c r="A870" s="276"/>
      <c r="C870" s="180"/>
      <c r="D870" s="181"/>
      <c r="E870" s="314"/>
      <c r="F870" s="314"/>
      <c r="G870" s="314"/>
      <c r="H870" s="314"/>
      <c r="I870" s="314"/>
      <c r="J870" s="314"/>
      <c r="K870" s="314"/>
      <c r="L870" s="320" t="s">
        <v>201</v>
      </c>
      <c r="M870" s="167" t="n">
        <f aca="false">(IF($E990&lt;&gt;0,$M$2,IF($L990&lt;&gt;0,$M$2,"")))</f>
        <v>1</v>
      </c>
      <c r="O870" s="322" t="s">
        <v>373</v>
      </c>
      <c r="P870" s="314"/>
      <c r="Q870" s="320"/>
      <c r="R870" s="320" t="s">
        <v>201</v>
      </c>
      <c r="S870" s="320"/>
      <c r="T870" s="322" t="s">
        <v>374</v>
      </c>
      <c r="U870" s="314"/>
      <c r="V870" s="320"/>
      <c r="W870" s="320" t="s">
        <v>201</v>
      </c>
      <c r="X870" s="314"/>
      <c r="Y870" s="320"/>
      <c r="Z870" s="320" t="s">
        <v>201</v>
      </c>
      <c r="AA870" s="632"/>
    </row>
    <row r="871" customFormat="false" ht="19.5" hidden="false" customHeight="true" outlineLevel="0" collapsed="false">
      <c r="A871" s="276"/>
      <c r="B871" s="633"/>
      <c r="C871" s="205"/>
      <c r="D871" s="568" t="s">
        <v>737</v>
      </c>
      <c r="E871" s="195" t="s">
        <v>203</v>
      </c>
      <c r="F871" s="195"/>
      <c r="G871" s="195"/>
      <c r="H871" s="195"/>
      <c r="I871" s="196" t="s">
        <v>204</v>
      </c>
      <c r="J871" s="196"/>
      <c r="K871" s="196"/>
      <c r="L871" s="196"/>
      <c r="M871" s="167" t="n">
        <f aca="false">(IF($E990&lt;&gt;0,$M$2,IF($L990&lt;&gt;0,$M$2,"")))</f>
        <v>1</v>
      </c>
      <c r="O871" s="634" t="s">
        <v>738</v>
      </c>
      <c r="P871" s="634" t="s">
        <v>739</v>
      </c>
      <c r="Q871" s="635" t="s">
        <v>740</v>
      </c>
      <c r="R871" s="636" t="s">
        <v>379</v>
      </c>
      <c r="S871" s="168"/>
      <c r="T871" s="635" t="s">
        <v>741</v>
      </c>
      <c r="U871" s="635" t="s">
        <v>742</v>
      </c>
      <c r="V871" s="635" t="s">
        <v>743</v>
      </c>
      <c r="W871" s="636" t="s">
        <v>383</v>
      </c>
      <c r="X871" s="637" t="s">
        <v>384</v>
      </c>
      <c r="Y871" s="638"/>
      <c r="Z871" s="639"/>
      <c r="AA871" s="640"/>
    </row>
    <row r="872" customFormat="false" ht="56.1" hidden="false" customHeight="true" outlineLevel="0" collapsed="false">
      <c r="A872" s="276"/>
      <c r="B872" s="335" t="s">
        <v>13</v>
      </c>
      <c r="C872" s="537" t="s">
        <v>205</v>
      </c>
      <c r="D872" s="641" t="s">
        <v>744</v>
      </c>
      <c r="E872" s="201" t="s">
        <v>207</v>
      </c>
      <c r="F872" s="202" t="s">
        <v>19</v>
      </c>
      <c r="G872" s="202" t="s">
        <v>20</v>
      </c>
      <c r="H872" s="202" t="s">
        <v>21</v>
      </c>
      <c r="I872" s="203" t="s">
        <v>19</v>
      </c>
      <c r="J872" s="203" t="s">
        <v>20</v>
      </c>
      <c r="K872" s="203" t="s">
        <v>21</v>
      </c>
      <c r="L872" s="642" t="s">
        <v>208</v>
      </c>
      <c r="M872" s="167" t="n">
        <f aca="false">(IF($E990&lt;&gt;0,$M$2,IF($L990&lt;&gt;0,$M$2,"")))</f>
        <v>1</v>
      </c>
      <c r="O872" s="634"/>
      <c r="P872" s="634"/>
      <c r="Q872" s="635"/>
      <c r="R872" s="636"/>
      <c r="S872" s="168"/>
      <c r="T872" s="635"/>
      <c r="U872" s="635"/>
      <c r="V872" s="635"/>
      <c r="W872" s="635"/>
      <c r="X872" s="643" t="n">
        <v>2015</v>
      </c>
      <c r="Y872" s="643" t="n">
        <v>2016</v>
      </c>
      <c r="Z872" s="643" t="s">
        <v>387</v>
      </c>
      <c r="AA872" s="644" t="s">
        <v>385</v>
      </c>
    </row>
    <row r="873" customFormat="false" ht="69" hidden="false" customHeight="true" outlineLevel="0" collapsed="false">
      <c r="A873" s="276"/>
      <c r="B873" s="569"/>
      <c r="C873" s="205"/>
      <c r="D873" s="341" t="s">
        <v>388</v>
      </c>
      <c r="E873" s="208" t="s">
        <v>210</v>
      </c>
      <c r="F873" s="207" t="s">
        <v>211</v>
      </c>
      <c r="G873" s="207" t="s">
        <v>212</v>
      </c>
      <c r="H873" s="207" t="s">
        <v>213</v>
      </c>
      <c r="I873" s="207" t="s">
        <v>214</v>
      </c>
      <c r="J873" s="207" t="s">
        <v>215</v>
      </c>
      <c r="K873" s="207" t="s">
        <v>216</v>
      </c>
      <c r="L873" s="208" t="s">
        <v>217</v>
      </c>
      <c r="M873" s="167" t="n">
        <f aca="false">(IF($E990&lt;&gt;0,$M$2,IF($L990&lt;&gt;0,$M$2,"")))</f>
        <v>1</v>
      </c>
      <c r="O873" s="207" t="s">
        <v>389</v>
      </c>
      <c r="P873" s="207" t="s">
        <v>390</v>
      </c>
      <c r="Q873" s="208" t="s">
        <v>391</v>
      </c>
      <c r="R873" s="208" t="s">
        <v>392</v>
      </c>
      <c r="S873" s="168"/>
      <c r="T873" s="645" t="s">
        <v>393</v>
      </c>
      <c r="U873" s="645" t="s">
        <v>394</v>
      </c>
      <c r="V873" s="645" t="s">
        <v>395</v>
      </c>
      <c r="W873" s="645" t="s">
        <v>396</v>
      </c>
      <c r="X873" s="645" t="s">
        <v>397</v>
      </c>
      <c r="Y873" s="645" t="s">
        <v>398</v>
      </c>
      <c r="Z873" s="645" t="s">
        <v>399</v>
      </c>
      <c r="AA873" s="334" t="s">
        <v>214</v>
      </c>
    </row>
    <row r="874" customFormat="false" ht="132" hidden="false" customHeight="false" outlineLevel="0" collapsed="false">
      <c r="A874" s="276"/>
      <c r="B874" s="489"/>
      <c r="C874" s="646"/>
      <c r="D874" s="646"/>
      <c r="E874" s="346"/>
      <c r="F874" s="646"/>
      <c r="G874" s="646"/>
      <c r="H874" s="646"/>
      <c r="I874" s="646"/>
      <c r="J874" s="646"/>
      <c r="K874" s="646"/>
      <c r="L874" s="346"/>
      <c r="M874" s="167" t="n">
        <f aca="false">(IF($E990&lt;&gt;0,$M$2,IF($L990&lt;&gt;0,$M$2,"")))</f>
        <v>1</v>
      </c>
      <c r="O874" s="647" t="s">
        <v>400</v>
      </c>
      <c r="P874" s="647" t="s">
        <v>400</v>
      </c>
      <c r="Q874" s="647" t="s">
        <v>401</v>
      </c>
      <c r="R874" s="647" t="s">
        <v>402</v>
      </c>
      <c r="S874" s="168"/>
      <c r="T874" s="647" t="s">
        <v>400</v>
      </c>
      <c r="U874" s="647" t="s">
        <v>400</v>
      </c>
      <c r="V874" s="647" t="s">
        <v>745</v>
      </c>
      <c r="W874" s="647" t="s">
        <v>404</v>
      </c>
      <c r="X874" s="647" t="s">
        <v>400</v>
      </c>
      <c r="Y874" s="647" t="s">
        <v>400</v>
      </c>
      <c r="Z874" s="647" t="s">
        <v>400</v>
      </c>
      <c r="AA874" s="349" t="s">
        <v>405</v>
      </c>
    </row>
    <row r="875" customFormat="false" ht="19.5" hidden="false" customHeight="false" outlineLevel="0" collapsed="false">
      <c r="A875" s="276"/>
      <c r="B875" s="633"/>
      <c r="C875" s="648" t="n">
        <f aca="false">VLOOKUP(D876,EBK_DEIN2,2,FALSE())</f>
        <v>2239</v>
      </c>
      <c r="D875" s="568" t="s">
        <v>746</v>
      </c>
      <c r="E875" s="346"/>
      <c r="F875" s="646"/>
      <c r="G875" s="646"/>
      <c r="H875" s="646"/>
      <c r="I875" s="646"/>
      <c r="J875" s="646"/>
      <c r="K875" s="646"/>
      <c r="L875" s="346"/>
      <c r="M875" s="167" t="n">
        <f aca="false">(IF($E990&lt;&gt;0,$M$2,IF($L990&lt;&gt;0,$M$2,"")))</f>
        <v>1</v>
      </c>
      <c r="O875" s="649"/>
      <c r="P875" s="649"/>
      <c r="Q875" s="448"/>
      <c r="R875" s="650"/>
      <c r="S875" s="168"/>
      <c r="T875" s="649"/>
      <c r="U875" s="649"/>
      <c r="V875" s="448"/>
      <c r="W875" s="650"/>
      <c r="X875" s="649"/>
      <c r="Y875" s="448"/>
      <c r="Z875" s="650"/>
      <c r="AA875" s="651"/>
    </row>
    <row r="876" customFormat="false" ht="18.75" hidden="false" customHeight="false" outlineLevel="0" collapsed="false">
      <c r="A876" s="276"/>
      <c r="B876" s="652"/>
      <c r="C876" s="653"/>
      <c r="D876" s="654" t="s">
        <v>758</v>
      </c>
      <c r="E876" s="346"/>
      <c r="F876" s="646"/>
      <c r="G876" s="646"/>
      <c r="H876" s="646"/>
      <c r="I876" s="646"/>
      <c r="J876" s="646"/>
      <c r="K876" s="646"/>
      <c r="L876" s="346"/>
      <c r="M876" s="167" t="n">
        <f aca="false">(IF($E990&lt;&gt;0,$M$2,IF($L990&lt;&gt;0,$M$2,"")))</f>
        <v>1</v>
      </c>
      <c r="O876" s="649"/>
      <c r="P876" s="649"/>
      <c r="Q876" s="448"/>
      <c r="R876" s="655" t="n">
        <f aca="false">SUMIF(R879:R880,"&lt;0")+SUMIF(R882:R886,"&lt;0")+SUMIF(R888:R893,"&lt;0")+SUMIF(R895:R911,"&lt;0")+SUMIF(R917:R921,"&lt;0")+SUMIF(R923:R928,"&lt;0")+SUMIF(R930:R935,"&lt;0")+SUMIF(R943:R944,"&lt;0")+SUMIF(R947:R952,"&lt;0")+SUMIF(R954:R959,"&lt;0")+SUMIF(R963,"&lt;0")+SUMIF(R965:R971,"&lt;0")+SUMIF(R973:R975,"&lt;0")+SUMIF(R977:R980,"&lt;0")+SUMIF(R982:R983,"&lt;0")+SUMIF(R986,"&lt;0")</f>
        <v>-390</v>
      </c>
      <c r="S876" s="168"/>
      <c r="T876" s="649"/>
      <c r="U876" s="649"/>
      <c r="V876" s="448"/>
      <c r="W876" s="655" t="n">
        <f aca="false">SUMIF(W879:W880,"&lt;0")+SUMIF(W882:W886,"&lt;0")+SUMIF(W888:W893,"&lt;0")+SUMIF(W895:W911,"&lt;0")+SUMIF(W917:W921,"&lt;0")+SUMIF(W923:W928,"&lt;0")+SUMIF(W930:W935,"&lt;0")+SUMIF(W943:W944,"&lt;0")+SUMIF(W947:W952,"&lt;0")+SUMIF(W954:W959,"&lt;0")+SUMIF(W963,"&lt;0")+SUMIF(W965:W971,"&lt;0")+SUMIF(W973:W975,"&lt;0")+SUMIF(W977:W980,"&lt;0")+SUMIF(W982:W983,"&lt;0")+SUMIF(W986,"&lt;0")</f>
        <v>-390</v>
      </c>
      <c r="X876" s="649"/>
      <c r="Y876" s="448"/>
      <c r="Z876" s="650"/>
      <c r="AA876" s="656"/>
    </row>
    <row r="877" customFormat="false" ht="19.5" hidden="false" customHeight="false" outlineLevel="0" collapsed="false">
      <c r="A877" s="276"/>
      <c r="B877" s="198"/>
      <c r="C877" s="653"/>
      <c r="D877" s="344" t="s">
        <v>748</v>
      </c>
      <c r="E877" s="346"/>
      <c r="F877" s="646"/>
      <c r="G877" s="646"/>
      <c r="H877" s="646"/>
      <c r="I877" s="646"/>
      <c r="J877" s="646"/>
      <c r="K877" s="646"/>
      <c r="L877" s="346"/>
      <c r="M877" s="167" t="n">
        <f aca="false">(IF($E990&lt;&gt;0,$M$2,IF($L990&lt;&gt;0,$M$2,"")))</f>
        <v>1</v>
      </c>
      <c r="O877" s="649"/>
      <c r="P877" s="649"/>
      <c r="Q877" s="448"/>
      <c r="R877" s="650"/>
      <c r="S877" s="168"/>
      <c r="T877" s="649"/>
      <c r="U877" s="649"/>
      <c r="V877" s="448"/>
      <c r="W877" s="650"/>
      <c r="X877" s="649"/>
      <c r="Y877" s="448"/>
      <c r="Z877" s="650"/>
      <c r="AA877" s="657"/>
    </row>
    <row r="878" customFormat="false" ht="19.5" hidden="false" customHeight="true" outlineLevel="0" collapsed="false">
      <c r="A878" s="276"/>
      <c r="B878" s="350" t="n">
        <v>100</v>
      </c>
      <c r="C878" s="351" t="s">
        <v>406</v>
      </c>
      <c r="D878" s="351"/>
      <c r="E878" s="571" t="n">
        <f aca="false">SUM(E879:E880)</f>
        <v>0</v>
      </c>
      <c r="F878" s="658" t="n">
        <f aca="false">SUM(F879:F880)</f>
        <v>0</v>
      </c>
      <c r="G878" s="574" t="n">
        <f aca="false">SUM(G879:G880)</f>
        <v>0</v>
      </c>
      <c r="H878" s="574" t="n">
        <f aca="false">SUM(H879:H880)</f>
        <v>0</v>
      </c>
      <c r="I878" s="658" t="n">
        <f aca="false">SUM(I879:I880)</f>
        <v>0</v>
      </c>
      <c r="J878" s="574" t="n">
        <f aca="false">SUM(J879:J880)</f>
        <v>0</v>
      </c>
      <c r="K878" s="574" t="n">
        <f aca="false">SUM(K879:K880)</f>
        <v>0</v>
      </c>
      <c r="L878" s="574" t="n">
        <f aca="false">SUM(L879:L880)</f>
        <v>0</v>
      </c>
      <c r="M878" s="659" t="str">
        <f aca="false">(IF($E878&lt;&gt;0,$M$2,IF($L878&lt;&gt;0,$M$2,"")))</f>
        <v/>
      </c>
      <c r="N878" s="216"/>
      <c r="O878" s="660" t="n">
        <f aca="false">SUM(O879:O880)</f>
        <v>0</v>
      </c>
      <c r="P878" s="661" t="n">
        <f aca="false">SUM(P879:P880)</f>
        <v>0</v>
      </c>
      <c r="Q878" s="662" t="n">
        <f aca="false">SUM(Q879:Q880)</f>
        <v>0</v>
      </c>
      <c r="R878" s="663" t="n">
        <f aca="false">SUM(R879:R880)</f>
        <v>0</v>
      </c>
      <c r="S878" s="216"/>
      <c r="T878" s="664"/>
      <c r="U878" s="665"/>
      <c r="V878" s="666"/>
      <c r="W878" s="665"/>
      <c r="X878" s="665"/>
      <c r="Y878" s="665"/>
      <c r="Z878" s="667"/>
      <c r="AA878" s="361" t="n">
        <f aca="false">W878-X878-Y878-Z878</f>
        <v>0</v>
      </c>
    </row>
    <row r="879" customFormat="false" ht="19.5" hidden="false" customHeight="false" outlineLevel="0" collapsed="false">
      <c r="A879" s="276"/>
      <c r="B879" s="234"/>
      <c r="C879" s="251" t="n">
        <v>101</v>
      </c>
      <c r="D879" s="219" t="s">
        <v>407</v>
      </c>
      <c r="E879" s="220" t="n">
        <f aca="false">F879+G879+H879</f>
        <v>0</v>
      </c>
      <c r="F879" s="265"/>
      <c r="G879" s="252"/>
      <c r="H879" s="252"/>
      <c r="I879" s="265"/>
      <c r="J879" s="252"/>
      <c r="K879" s="252"/>
      <c r="L879" s="222" t="n">
        <f aca="false">I879+J879+K879</f>
        <v>0</v>
      </c>
      <c r="M879" s="659" t="str">
        <f aca="false">(IF($E879&lt;&gt;0,$M$2,IF($L879&lt;&gt;0,$M$2,"")))</f>
        <v/>
      </c>
      <c r="N879" s="216"/>
      <c r="O879" s="668"/>
      <c r="P879" s="669"/>
      <c r="Q879" s="359" t="n">
        <f aca="false">L879</f>
        <v>0</v>
      </c>
      <c r="R879" s="670" t="n">
        <f aca="false">O879+P879-Q879</f>
        <v>0</v>
      </c>
      <c r="S879" s="216"/>
      <c r="T879" s="360"/>
      <c r="U879" s="388"/>
      <c r="V879" s="388"/>
      <c r="W879" s="388"/>
      <c r="X879" s="388"/>
      <c r="Y879" s="388"/>
      <c r="Z879" s="671"/>
      <c r="AA879" s="361" t="n">
        <f aca="false">W879-X879-Y879-Z879</f>
        <v>0</v>
      </c>
    </row>
    <row r="880" customFormat="false" ht="36" hidden="false" customHeight="true" outlineLevel="0" collapsed="false">
      <c r="A880" s="180"/>
      <c r="B880" s="234"/>
      <c r="C880" s="218" t="n">
        <v>102</v>
      </c>
      <c r="D880" s="223" t="s">
        <v>408</v>
      </c>
      <c r="E880" s="220" t="n">
        <f aca="false">F880+G880+H880</f>
        <v>0</v>
      </c>
      <c r="F880" s="265"/>
      <c r="G880" s="252"/>
      <c r="H880" s="252"/>
      <c r="I880" s="265"/>
      <c r="J880" s="252"/>
      <c r="K880" s="252"/>
      <c r="L880" s="222" t="n">
        <f aca="false">I880+J880+K880</f>
        <v>0</v>
      </c>
      <c r="M880" s="659" t="str">
        <f aca="false">(IF($E880&lt;&gt;0,$M$2,IF($L880&lt;&gt;0,$M$2,"")))</f>
        <v/>
      </c>
      <c r="N880" s="216"/>
      <c r="O880" s="668"/>
      <c r="P880" s="669"/>
      <c r="Q880" s="359" t="n">
        <f aca="false">L880</f>
        <v>0</v>
      </c>
      <c r="R880" s="670" t="n">
        <f aca="false">O880+P880-Q880</f>
        <v>0</v>
      </c>
      <c r="S880" s="216"/>
      <c r="T880" s="360"/>
      <c r="U880" s="388"/>
      <c r="V880" s="388"/>
      <c r="W880" s="388"/>
      <c r="X880" s="388"/>
      <c r="Y880" s="388"/>
      <c r="Z880" s="671"/>
      <c r="AA880" s="361" t="n">
        <f aca="false">W880-X880-Y880-Z880</f>
        <v>0</v>
      </c>
    </row>
    <row r="881" customFormat="false" ht="19.5" hidden="false" customHeight="false" outlineLevel="0" collapsed="false">
      <c r="A881" s="180"/>
      <c r="B881" s="229" t="n">
        <v>200</v>
      </c>
      <c r="C881" s="230" t="s">
        <v>409</v>
      </c>
      <c r="D881" s="230"/>
      <c r="E881" s="244" t="n">
        <f aca="false">SUM(E882:E886)</f>
        <v>6400</v>
      </c>
      <c r="F881" s="245" t="n">
        <f aca="false">SUM(F882:F886)</f>
        <v>6400</v>
      </c>
      <c r="G881" s="246" t="n">
        <f aca="false">SUM(G882:G886)</f>
        <v>0</v>
      </c>
      <c r="H881" s="246" t="n">
        <f aca="false">SUM(H882:H886)</f>
        <v>0</v>
      </c>
      <c r="I881" s="245" t="n">
        <f aca="false">SUM(I882:I886)</f>
        <v>0</v>
      </c>
      <c r="J881" s="246" t="n">
        <f aca="false">SUM(J882:J886)</f>
        <v>0</v>
      </c>
      <c r="K881" s="246" t="n">
        <f aca="false">SUM(K882:K886)</f>
        <v>0</v>
      </c>
      <c r="L881" s="246" t="n">
        <f aca="false">SUM(L882:L886)</f>
        <v>0</v>
      </c>
      <c r="M881" s="659" t="n">
        <f aca="false">(IF($E881&lt;&gt;0,$M$2,IF($L881&lt;&gt;0,$M$2,"")))</f>
        <v>1</v>
      </c>
      <c r="N881" s="216"/>
      <c r="O881" s="376" t="n">
        <f aca="false">SUM(O882:O886)</f>
        <v>0</v>
      </c>
      <c r="P881" s="377" t="n">
        <f aca="false">SUM(P882:P886)</f>
        <v>0</v>
      </c>
      <c r="Q881" s="672" t="n">
        <f aca="false">SUM(Q882:Q886)</f>
        <v>0</v>
      </c>
      <c r="R881" s="261" t="n">
        <f aca="false">SUM(R882:R886)</f>
        <v>0</v>
      </c>
      <c r="S881" s="216"/>
      <c r="T881" s="378"/>
      <c r="U881" s="400"/>
      <c r="V881" s="400"/>
      <c r="W881" s="400"/>
      <c r="X881" s="400"/>
      <c r="Y881" s="400"/>
      <c r="Z881" s="673"/>
      <c r="AA881" s="361" t="n">
        <f aca="false">W881-X881-Y881-Z881</f>
        <v>0</v>
      </c>
    </row>
    <row r="882" customFormat="false" ht="19.5" hidden="false" customHeight="false" outlineLevel="0" collapsed="false">
      <c r="A882" s="180"/>
      <c r="B882" s="248"/>
      <c r="C882" s="251" t="n">
        <v>201</v>
      </c>
      <c r="D882" s="219" t="s">
        <v>410</v>
      </c>
      <c r="E882" s="220" t="n">
        <f aca="false">F882+G882+H882</f>
        <v>0</v>
      </c>
      <c r="F882" s="265"/>
      <c r="G882" s="252"/>
      <c r="H882" s="252"/>
      <c r="I882" s="265"/>
      <c r="J882" s="252"/>
      <c r="K882" s="252"/>
      <c r="L882" s="222" t="n">
        <f aca="false">I882+J882+K882</f>
        <v>0</v>
      </c>
      <c r="M882" s="659" t="str">
        <f aca="false">(IF($E882&lt;&gt;0,$M$2,IF($L882&lt;&gt;0,$M$2,"")))</f>
        <v/>
      </c>
      <c r="N882" s="216"/>
      <c r="O882" s="668"/>
      <c r="P882" s="669"/>
      <c r="Q882" s="359" t="n">
        <f aca="false">L882</f>
        <v>0</v>
      </c>
      <c r="R882" s="670" t="n">
        <f aca="false">O882+P882-Q882</f>
        <v>0</v>
      </c>
      <c r="S882" s="216"/>
      <c r="T882" s="360"/>
      <c r="U882" s="388"/>
      <c r="V882" s="388"/>
      <c r="W882" s="388"/>
      <c r="X882" s="388"/>
      <c r="Y882" s="388"/>
      <c r="Z882" s="671"/>
      <c r="AA882" s="361" t="n">
        <f aca="false">W882-X882-Y882-Z882</f>
        <v>0</v>
      </c>
    </row>
    <row r="883" customFormat="false" ht="19.5" hidden="false" customHeight="false" outlineLevel="0" collapsed="false">
      <c r="A883" s="180"/>
      <c r="B883" s="217"/>
      <c r="C883" s="218" t="n">
        <v>202</v>
      </c>
      <c r="D883" s="253" t="s">
        <v>411</v>
      </c>
      <c r="E883" s="220" t="n">
        <f aca="false">F883+G883+H883</f>
        <v>6400</v>
      </c>
      <c r="F883" s="265" t="n">
        <v>6400</v>
      </c>
      <c r="G883" s="252" t="n">
        <v>0</v>
      </c>
      <c r="H883" s="252" t="n">
        <v>0</v>
      </c>
      <c r="I883" s="265" t="n">
        <v>0</v>
      </c>
      <c r="J883" s="252" t="n">
        <v>0</v>
      </c>
      <c r="K883" s="252" t="n">
        <v>0</v>
      </c>
      <c r="L883" s="222" t="n">
        <f aca="false">I883+J883+K883</f>
        <v>0</v>
      </c>
      <c r="M883" s="659" t="n">
        <f aca="false">(IF($E883&lt;&gt;0,$M$2,IF($L883&lt;&gt;0,$M$2,"")))</f>
        <v>1</v>
      </c>
      <c r="N883" s="216"/>
      <c r="O883" s="668"/>
      <c r="P883" s="669"/>
      <c r="Q883" s="359" t="n">
        <f aca="false">L883</f>
        <v>0</v>
      </c>
      <c r="R883" s="670" t="n">
        <f aca="false">O883+P883-Q883</f>
        <v>0</v>
      </c>
      <c r="S883" s="216"/>
      <c r="T883" s="360"/>
      <c r="U883" s="388"/>
      <c r="V883" s="388"/>
      <c r="W883" s="388"/>
      <c r="X883" s="388"/>
      <c r="Y883" s="388"/>
      <c r="Z883" s="671"/>
      <c r="AA883" s="361" t="n">
        <f aca="false">W883-X883-Y883-Z883</f>
        <v>0</v>
      </c>
    </row>
    <row r="884" customFormat="false" ht="32.25" hidden="false" customHeight="false" outlineLevel="0" collapsed="false">
      <c r="A884" s="180"/>
      <c r="B884" s="217"/>
      <c r="C884" s="218" t="n">
        <v>205</v>
      </c>
      <c r="D884" s="253" t="s">
        <v>412</v>
      </c>
      <c r="E884" s="220" t="n">
        <f aca="false">F884+G884+H884</f>
        <v>0</v>
      </c>
      <c r="F884" s="265"/>
      <c r="G884" s="252"/>
      <c r="H884" s="252"/>
      <c r="I884" s="265"/>
      <c r="J884" s="252"/>
      <c r="K884" s="252"/>
      <c r="L884" s="222" t="n">
        <f aca="false">I884+J884+K884</f>
        <v>0</v>
      </c>
      <c r="M884" s="659" t="str">
        <f aca="false">(IF($E884&lt;&gt;0,$M$2,IF($L884&lt;&gt;0,$M$2,"")))</f>
        <v/>
      </c>
      <c r="N884" s="216"/>
      <c r="O884" s="668"/>
      <c r="P884" s="669"/>
      <c r="Q884" s="359" t="n">
        <f aca="false">L884</f>
        <v>0</v>
      </c>
      <c r="R884" s="670" t="n">
        <f aca="false">O884+P884-Q884</f>
        <v>0</v>
      </c>
      <c r="S884" s="216"/>
      <c r="T884" s="360"/>
      <c r="U884" s="388"/>
      <c r="V884" s="388"/>
      <c r="W884" s="388"/>
      <c r="X884" s="388"/>
      <c r="Y884" s="388"/>
      <c r="Z884" s="671"/>
      <c r="AA884" s="361" t="n">
        <f aca="false">W884-X884-Y884-Z884</f>
        <v>0</v>
      </c>
    </row>
    <row r="885" customFormat="false" ht="19.5" hidden="false" customHeight="false" outlineLevel="0" collapsed="false">
      <c r="A885" s="180"/>
      <c r="B885" s="217"/>
      <c r="C885" s="218" t="n">
        <v>208</v>
      </c>
      <c r="D885" s="281" t="s">
        <v>413</v>
      </c>
      <c r="E885" s="220" t="n">
        <f aca="false">F885+G885+H885</f>
        <v>0</v>
      </c>
      <c r="F885" s="265"/>
      <c r="G885" s="252"/>
      <c r="H885" s="252"/>
      <c r="I885" s="265"/>
      <c r="J885" s="252"/>
      <c r="K885" s="252"/>
      <c r="L885" s="222" t="n">
        <f aca="false">I885+J885+K885</f>
        <v>0</v>
      </c>
      <c r="M885" s="659" t="str">
        <f aca="false">(IF($E885&lt;&gt;0,$M$2,IF($L885&lt;&gt;0,$M$2,"")))</f>
        <v/>
      </c>
      <c r="N885" s="216"/>
      <c r="O885" s="668"/>
      <c r="P885" s="669"/>
      <c r="Q885" s="359" t="n">
        <f aca="false">L885</f>
        <v>0</v>
      </c>
      <c r="R885" s="670" t="n">
        <f aca="false">O885+P885-Q885</f>
        <v>0</v>
      </c>
      <c r="S885" s="216"/>
      <c r="T885" s="360"/>
      <c r="U885" s="388"/>
      <c r="V885" s="388"/>
      <c r="W885" s="388"/>
      <c r="X885" s="388"/>
      <c r="Y885" s="388"/>
      <c r="Z885" s="671"/>
      <c r="AA885" s="361" t="n">
        <f aca="false">W885-X885-Y885-Z885</f>
        <v>0</v>
      </c>
    </row>
    <row r="886" customFormat="false" ht="19.5" hidden="false" customHeight="false" outlineLevel="0" collapsed="false">
      <c r="A886" s="180"/>
      <c r="B886" s="248"/>
      <c r="C886" s="240" t="n">
        <v>209</v>
      </c>
      <c r="D886" s="258" t="s">
        <v>414</v>
      </c>
      <c r="E886" s="220" t="n">
        <f aca="false">F886+G886+H886</f>
        <v>0</v>
      </c>
      <c r="F886" s="265"/>
      <c r="G886" s="252"/>
      <c r="H886" s="252"/>
      <c r="I886" s="265"/>
      <c r="J886" s="252"/>
      <c r="K886" s="252"/>
      <c r="L886" s="222" t="n">
        <f aca="false">I886+J886+K886</f>
        <v>0</v>
      </c>
      <c r="M886" s="659" t="str">
        <f aca="false">(IF($E886&lt;&gt;0,$M$2,IF($L886&lt;&gt;0,$M$2,"")))</f>
        <v/>
      </c>
      <c r="N886" s="216"/>
      <c r="O886" s="668"/>
      <c r="P886" s="669"/>
      <c r="Q886" s="359" t="n">
        <f aca="false">L886</f>
        <v>0</v>
      </c>
      <c r="R886" s="670" t="n">
        <f aca="false">O886+P886-Q886</f>
        <v>0</v>
      </c>
      <c r="S886" s="216"/>
      <c r="T886" s="360"/>
      <c r="U886" s="388"/>
      <c r="V886" s="388"/>
      <c r="W886" s="388"/>
      <c r="X886" s="388"/>
      <c r="Y886" s="388"/>
      <c r="Z886" s="671"/>
      <c r="AA886" s="361" t="n">
        <f aca="false">W886-X886-Y886-Z886</f>
        <v>0</v>
      </c>
    </row>
    <row r="887" customFormat="false" ht="19.5" hidden="false" customHeight="false" outlineLevel="0" collapsed="false">
      <c r="A887" s="180"/>
      <c r="B887" s="229" t="n">
        <v>500</v>
      </c>
      <c r="C887" s="263" t="s">
        <v>415</v>
      </c>
      <c r="D887" s="263"/>
      <c r="E887" s="244" t="n">
        <f aca="false">SUM(E888:E892)</f>
        <v>1450</v>
      </c>
      <c r="F887" s="245" t="n">
        <f aca="false">SUM(F888:F892)</f>
        <v>1450</v>
      </c>
      <c r="G887" s="246" t="n">
        <f aca="false">SUM(G888:G892)</f>
        <v>0</v>
      </c>
      <c r="H887" s="246" t="n">
        <f aca="false">SUM(H888:H892)</f>
        <v>0</v>
      </c>
      <c r="I887" s="245" t="n">
        <f aca="false">SUM(I888:I892)</f>
        <v>0</v>
      </c>
      <c r="J887" s="246" t="n">
        <f aca="false">SUM(J888:J892)</f>
        <v>0</v>
      </c>
      <c r="K887" s="246" t="n">
        <f aca="false">SUM(K888:K892)</f>
        <v>0</v>
      </c>
      <c r="L887" s="246" t="n">
        <f aca="false">SUM(L888:L892)</f>
        <v>0</v>
      </c>
      <c r="M887" s="659" t="n">
        <f aca="false">(IF($E887&lt;&gt;0,$M$2,IF($L887&lt;&gt;0,$M$2,"")))</f>
        <v>1</v>
      </c>
      <c r="N887" s="216"/>
      <c r="O887" s="376" t="n">
        <f aca="false">SUM(O888:O892)</f>
        <v>0</v>
      </c>
      <c r="P887" s="377" t="n">
        <f aca="false">SUM(P888:P892)</f>
        <v>0</v>
      </c>
      <c r="Q887" s="672" t="n">
        <f aca="false">SUM(Q888:Q892)</f>
        <v>0</v>
      </c>
      <c r="R887" s="261" t="n">
        <f aca="false">SUM(R888:R892)</f>
        <v>0</v>
      </c>
      <c r="S887" s="216"/>
      <c r="T887" s="378"/>
      <c r="U887" s="400"/>
      <c r="V887" s="388"/>
      <c r="W887" s="400"/>
      <c r="X887" s="400"/>
      <c r="Y887" s="400"/>
      <c r="Z887" s="673"/>
      <c r="AA887" s="361" t="n">
        <f aca="false">W887-X887-Y887-Z887</f>
        <v>0</v>
      </c>
    </row>
    <row r="888" customFormat="false" ht="19.5" hidden="false" customHeight="false" outlineLevel="0" collapsed="false">
      <c r="A888" s="180"/>
      <c r="B888" s="248"/>
      <c r="C888" s="368" t="n">
        <v>551</v>
      </c>
      <c r="D888" s="369" t="s">
        <v>416</v>
      </c>
      <c r="E888" s="220" t="n">
        <f aca="false">F888+G888+H888</f>
        <v>800</v>
      </c>
      <c r="F888" s="265" t="n">
        <v>800</v>
      </c>
      <c r="G888" s="252" t="n">
        <v>0</v>
      </c>
      <c r="H888" s="252" t="n">
        <v>0</v>
      </c>
      <c r="I888" s="265" t="n">
        <v>0</v>
      </c>
      <c r="J888" s="252" t="n">
        <v>0</v>
      </c>
      <c r="K888" s="252" t="n">
        <v>0</v>
      </c>
      <c r="L888" s="222" t="n">
        <f aca="false">I888+J888+K888</f>
        <v>0</v>
      </c>
      <c r="M888" s="659" t="n">
        <f aca="false">(IF($E888&lt;&gt;0,$M$2,IF($L888&lt;&gt;0,$M$2,"")))</f>
        <v>1</v>
      </c>
      <c r="N888" s="216"/>
      <c r="O888" s="668"/>
      <c r="P888" s="669"/>
      <c r="Q888" s="359" t="n">
        <f aca="false">L888</f>
        <v>0</v>
      </c>
      <c r="R888" s="670" t="n">
        <f aca="false">O888+P888-Q888</f>
        <v>0</v>
      </c>
      <c r="S888" s="216"/>
      <c r="T888" s="360"/>
      <c r="U888" s="388"/>
      <c r="V888" s="388"/>
      <c r="W888" s="388"/>
      <c r="X888" s="388"/>
      <c r="Y888" s="388"/>
      <c r="Z888" s="671"/>
      <c r="AA888" s="361" t="n">
        <f aca="false">W888-X888-Y888-Z888</f>
        <v>0</v>
      </c>
    </row>
    <row r="889" customFormat="false" ht="19.5" hidden="false" customHeight="false" outlineLevel="0" collapsed="false">
      <c r="A889" s="180"/>
      <c r="B889" s="248"/>
      <c r="C889" s="370" t="n">
        <f aca="false">C888+1</f>
        <v>552</v>
      </c>
      <c r="D889" s="371" t="s">
        <v>417</v>
      </c>
      <c r="E889" s="220" t="n">
        <f aca="false">F889+G889+H889</f>
        <v>0</v>
      </c>
      <c r="F889" s="265"/>
      <c r="G889" s="252"/>
      <c r="H889" s="252"/>
      <c r="I889" s="265"/>
      <c r="J889" s="252"/>
      <c r="K889" s="252"/>
      <c r="L889" s="222" t="n">
        <f aca="false">I889+J889+K889</f>
        <v>0</v>
      </c>
      <c r="M889" s="659" t="str">
        <f aca="false">(IF($E889&lt;&gt;0,$M$2,IF($L889&lt;&gt;0,$M$2,"")))</f>
        <v/>
      </c>
      <c r="N889" s="216"/>
      <c r="O889" s="668"/>
      <c r="P889" s="669"/>
      <c r="Q889" s="359" t="n">
        <f aca="false">L889</f>
        <v>0</v>
      </c>
      <c r="R889" s="670" t="n">
        <f aca="false">O889+P889-Q889</f>
        <v>0</v>
      </c>
      <c r="S889" s="216"/>
      <c r="T889" s="360"/>
      <c r="U889" s="388"/>
      <c r="V889" s="388"/>
      <c r="W889" s="388"/>
      <c r="X889" s="388"/>
      <c r="Y889" s="388"/>
      <c r="Z889" s="671"/>
      <c r="AA889" s="361" t="n">
        <f aca="false">W889-X889-Y889-Z889</f>
        <v>0</v>
      </c>
    </row>
    <row r="890" customFormat="false" ht="19.5" hidden="false" customHeight="false" outlineLevel="0" collapsed="false">
      <c r="A890" s="275" t="n">
        <v>5</v>
      </c>
      <c r="B890" s="248"/>
      <c r="C890" s="370" t="n">
        <v>560</v>
      </c>
      <c r="D890" s="372" t="s">
        <v>418</v>
      </c>
      <c r="E890" s="220" t="n">
        <f aca="false">F890+G890+H890</f>
        <v>300</v>
      </c>
      <c r="F890" s="265" t="n">
        <v>300</v>
      </c>
      <c r="G890" s="252" t="n">
        <v>0</v>
      </c>
      <c r="H890" s="252" t="n">
        <v>0</v>
      </c>
      <c r="I890" s="265" t="n">
        <v>0</v>
      </c>
      <c r="J890" s="252" t="n">
        <v>0</v>
      </c>
      <c r="K890" s="252" t="n">
        <v>0</v>
      </c>
      <c r="L890" s="222" t="n">
        <f aca="false">I890+J890+K890</f>
        <v>0</v>
      </c>
      <c r="M890" s="659" t="n">
        <f aca="false">(IF($E890&lt;&gt;0,$M$2,IF($L890&lt;&gt;0,$M$2,"")))</f>
        <v>1</v>
      </c>
      <c r="N890" s="216"/>
      <c r="O890" s="668"/>
      <c r="P890" s="669"/>
      <c r="Q890" s="359" t="n">
        <f aca="false">L890</f>
        <v>0</v>
      </c>
      <c r="R890" s="670" t="n">
        <f aca="false">O890+P890-Q890</f>
        <v>0</v>
      </c>
      <c r="S890" s="216"/>
      <c r="T890" s="360"/>
      <c r="U890" s="388"/>
      <c r="V890" s="388"/>
      <c r="W890" s="388"/>
      <c r="X890" s="388"/>
      <c r="Y890" s="388"/>
      <c r="Z890" s="671"/>
      <c r="AA890" s="361" t="n">
        <f aca="false">W890-X890-Y890-Z890</f>
        <v>0</v>
      </c>
    </row>
    <row r="891" customFormat="false" ht="19.5" hidden="false" customHeight="false" outlineLevel="0" collapsed="false">
      <c r="A891" s="276" t="n">
        <v>10</v>
      </c>
      <c r="B891" s="248"/>
      <c r="C891" s="370" t="n">
        <v>580</v>
      </c>
      <c r="D891" s="371" t="s">
        <v>419</v>
      </c>
      <c r="E891" s="220" t="n">
        <f aca="false">F891+G891+H891</f>
        <v>350</v>
      </c>
      <c r="F891" s="265" t="n">
        <v>350</v>
      </c>
      <c r="G891" s="252" t="n">
        <v>0</v>
      </c>
      <c r="H891" s="252" t="n">
        <v>0</v>
      </c>
      <c r="I891" s="265" t="n">
        <v>0</v>
      </c>
      <c r="J891" s="252" t="n">
        <v>0</v>
      </c>
      <c r="K891" s="252" t="n">
        <v>0</v>
      </c>
      <c r="L891" s="222" t="n">
        <f aca="false">I891+J891+K891</f>
        <v>0</v>
      </c>
      <c r="M891" s="659" t="n">
        <f aca="false">(IF($E891&lt;&gt;0,$M$2,IF($L891&lt;&gt;0,$M$2,"")))</f>
        <v>1</v>
      </c>
      <c r="N891" s="216"/>
      <c r="O891" s="668"/>
      <c r="P891" s="669"/>
      <c r="Q891" s="359" t="n">
        <f aca="false">L891</f>
        <v>0</v>
      </c>
      <c r="R891" s="670" t="n">
        <f aca="false">O891+P891-Q891</f>
        <v>0</v>
      </c>
      <c r="S891" s="216"/>
      <c r="T891" s="360"/>
      <c r="U891" s="388"/>
      <c r="V891" s="388"/>
      <c r="W891" s="388"/>
      <c r="X891" s="388"/>
      <c r="Y891" s="388"/>
      <c r="Z891" s="671"/>
      <c r="AA891" s="361" t="n">
        <f aca="false">W891-X891-Y891-Z891</f>
        <v>0</v>
      </c>
    </row>
    <row r="892" customFormat="false" ht="32.25" hidden="false" customHeight="false" outlineLevel="0" collapsed="false">
      <c r="A892" s="276" t="n">
        <v>15</v>
      </c>
      <c r="B892" s="248"/>
      <c r="C892" s="373" t="n">
        <v>590</v>
      </c>
      <c r="D892" s="374" t="s">
        <v>420</v>
      </c>
      <c r="E892" s="220" t="n">
        <f aca="false">F892+G892+H892</f>
        <v>0</v>
      </c>
      <c r="F892" s="265"/>
      <c r="G892" s="252"/>
      <c r="H892" s="252"/>
      <c r="I892" s="265"/>
      <c r="J892" s="252"/>
      <c r="K892" s="252"/>
      <c r="L892" s="222" t="n">
        <f aca="false">I892+J892+K892</f>
        <v>0</v>
      </c>
      <c r="M892" s="659" t="str">
        <f aca="false">(IF($E892&lt;&gt;0,$M$2,IF($L892&lt;&gt;0,$M$2,"")))</f>
        <v/>
      </c>
      <c r="N892" s="216"/>
      <c r="O892" s="668"/>
      <c r="P892" s="669"/>
      <c r="Q892" s="359" t="n">
        <f aca="false">L892</f>
        <v>0</v>
      </c>
      <c r="R892" s="670" t="n">
        <f aca="false">O892+P892-Q892</f>
        <v>0</v>
      </c>
      <c r="S892" s="216"/>
      <c r="T892" s="360"/>
      <c r="U892" s="388"/>
      <c r="V892" s="388"/>
      <c r="W892" s="388"/>
      <c r="X892" s="388"/>
      <c r="Y892" s="388"/>
      <c r="Z892" s="671"/>
      <c r="AA892" s="361" t="n">
        <f aca="false">W892-X892-Y892-Z892</f>
        <v>0</v>
      </c>
    </row>
    <row r="893" customFormat="false" ht="19.5" hidden="false" customHeight="false" outlineLevel="0" collapsed="false">
      <c r="A893" s="275" t="n">
        <v>35</v>
      </c>
      <c r="B893" s="229" t="n">
        <v>800</v>
      </c>
      <c r="C893" s="263" t="s">
        <v>749</v>
      </c>
      <c r="D893" s="263"/>
      <c r="E893" s="220" t="n">
        <f aca="false">F893+G893+H893</f>
        <v>0</v>
      </c>
      <c r="F893" s="529"/>
      <c r="G893" s="264"/>
      <c r="H893" s="264"/>
      <c r="I893" s="529"/>
      <c r="J893" s="264"/>
      <c r="K893" s="264"/>
      <c r="L893" s="222" t="n">
        <f aca="false">I893+J893+K893</f>
        <v>0</v>
      </c>
      <c r="M893" s="659" t="str">
        <f aca="false">(IF($E893&lt;&gt;0,$M$2,IF($L893&lt;&gt;0,$M$2,"")))</f>
        <v/>
      </c>
      <c r="N893" s="216"/>
      <c r="O893" s="674"/>
      <c r="P893" s="675"/>
      <c r="Q893" s="359" t="n">
        <f aca="false">L893</f>
        <v>0</v>
      </c>
      <c r="R893" s="670" t="n">
        <f aca="false">O893+P893-Q893</f>
        <v>0</v>
      </c>
      <c r="S893" s="216"/>
      <c r="T893" s="378"/>
      <c r="U893" s="400"/>
      <c r="V893" s="388"/>
      <c r="W893" s="388"/>
      <c r="X893" s="400"/>
      <c r="Y893" s="388"/>
      <c r="Z893" s="671"/>
      <c r="AA893" s="361" t="n">
        <f aca="false">W893-X893-Y893-Z893</f>
        <v>0</v>
      </c>
    </row>
    <row r="894" customFormat="false" ht="19.5" hidden="false" customHeight="false" outlineLevel="0" collapsed="false">
      <c r="A894" s="276" t="n">
        <v>40</v>
      </c>
      <c r="B894" s="229" t="n">
        <v>1000</v>
      </c>
      <c r="C894" s="243" t="s">
        <v>422</v>
      </c>
      <c r="D894" s="243"/>
      <c r="E894" s="244" t="n">
        <f aca="false">SUM(E895:E911)</f>
        <v>48157</v>
      </c>
      <c r="F894" s="245" t="n">
        <f aca="false">SUM(F895:F911)</f>
        <v>45157</v>
      </c>
      <c r="G894" s="246" t="n">
        <f aca="false">SUM(G895:G911)</f>
        <v>3000</v>
      </c>
      <c r="H894" s="246" t="n">
        <f aca="false">SUM(H895:H911)</f>
        <v>0</v>
      </c>
      <c r="I894" s="245" t="n">
        <f aca="false">SUM(I895:I911)</f>
        <v>0</v>
      </c>
      <c r="J894" s="246" t="n">
        <f aca="false">SUM(J895:J911)</f>
        <v>390</v>
      </c>
      <c r="K894" s="246" t="n">
        <f aca="false">SUM(K895:K911)</f>
        <v>0</v>
      </c>
      <c r="L894" s="246" t="n">
        <f aca="false">SUM(L895:L911)</f>
        <v>390</v>
      </c>
      <c r="M894" s="659" t="n">
        <f aca="false">(IF($E894&lt;&gt;0,$M$2,IF($L894&lt;&gt;0,$M$2,"")))</f>
        <v>1</v>
      </c>
      <c r="N894" s="216"/>
      <c r="O894" s="376" t="n">
        <f aca="false">SUM(O895:O911)</f>
        <v>0</v>
      </c>
      <c r="P894" s="377" t="n">
        <f aca="false">SUM(P895:P911)</f>
        <v>0</v>
      </c>
      <c r="Q894" s="672" t="n">
        <f aca="false">SUM(Q895:Q911)</f>
        <v>390</v>
      </c>
      <c r="R894" s="261" t="n">
        <f aca="false">SUM(R895:R911)</f>
        <v>-390</v>
      </c>
      <c r="S894" s="216"/>
      <c r="T894" s="376" t="n">
        <f aca="false">SUM(T895:T911)</f>
        <v>0</v>
      </c>
      <c r="U894" s="377" t="n">
        <f aca="false">SUM(U895:U911)</f>
        <v>0</v>
      </c>
      <c r="V894" s="377" t="n">
        <f aca="false">SUM(V895:V911)</f>
        <v>390</v>
      </c>
      <c r="W894" s="377" t="n">
        <f aca="false">SUM(W895:W911)</f>
        <v>-390</v>
      </c>
      <c r="X894" s="377" t="n">
        <f aca="false">SUM(X895:X911)</f>
        <v>0</v>
      </c>
      <c r="Y894" s="377" t="n">
        <f aca="false">SUM(Y895:Y911)</f>
        <v>0</v>
      </c>
      <c r="Z894" s="261" t="n">
        <f aca="false">SUM(Z895:Z911)</f>
        <v>0</v>
      </c>
      <c r="AA894" s="361" t="n">
        <f aca="false">W894-X894-Y894-Z894</f>
        <v>-390</v>
      </c>
    </row>
    <row r="895" customFormat="false" ht="19.5" hidden="false" customHeight="false" outlineLevel="0" collapsed="false">
      <c r="A895" s="276" t="n">
        <v>45</v>
      </c>
      <c r="B895" s="217"/>
      <c r="C895" s="251" t="n">
        <v>1011</v>
      </c>
      <c r="D895" s="379" t="s">
        <v>423</v>
      </c>
      <c r="E895" s="220" t="n">
        <f aca="false">F895+G895+H895</f>
        <v>0</v>
      </c>
      <c r="F895" s="265"/>
      <c r="G895" s="252"/>
      <c r="H895" s="252"/>
      <c r="I895" s="265"/>
      <c r="J895" s="252"/>
      <c r="K895" s="252"/>
      <c r="L895" s="222" t="n">
        <f aca="false">I895+J895+K895</f>
        <v>0</v>
      </c>
      <c r="M895" s="659" t="str">
        <f aca="false">(IF($E895&lt;&gt;0,$M$2,IF($L895&lt;&gt;0,$M$2,"")))</f>
        <v/>
      </c>
      <c r="N895" s="216"/>
      <c r="O895" s="668"/>
      <c r="P895" s="669"/>
      <c r="Q895" s="359" t="n">
        <f aca="false">L895</f>
        <v>0</v>
      </c>
      <c r="R895" s="670" t="n">
        <f aca="false">O895+P895-Q895</f>
        <v>0</v>
      </c>
      <c r="S895" s="216"/>
      <c r="T895" s="668"/>
      <c r="U895" s="669"/>
      <c r="V895" s="359" t="n">
        <f aca="false">+IF(+(O895+P895)&gt;=L895,+P895,+(+L895-O895))</f>
        <v>0</v>
      </c>
      <c r="W895" s="359" t="n">
        <f aca="false">T895+U895-V895</f>
        <v>0</v>
      </c>
      <c r="X895" s="669"/>
      <c r="Y895" s="669"/>
      <c r="Z895" s="255"/>
      <c r="AA895" s="361" t="n">
        <f aca="false">W895-X895-Y895-Z895</f>
        <v>0</v>
      </c>
    </row>
    <row r="896" customFormat="false" ht="19.5" hidden="false" customHeight="false" outlineLevel="0" collapsed="false">
      <c r="A896" s="276" t="n">
        <v>50</v>
      </c>
      <c r="B896" s="217"/>
      <c r="C896" s="218" t="n">
        <v>1012</v>
      </c>
      <c r="D896" s="253" t="s">
        <v>424</v>
      </c>
      <c r="E896" s="220" t="n">
        <f aca="false">F896+G896+H896</f>
        <v>0</v>
      </c>
      <c r="F896" s="265"/>
      <c r="G896" s="252"/>
      <c r="H896" s="252"/>
      <c r="I896" s="265"/>
      <c r="J896" s="252"/>
      <c r="K896" s="252"/>
      <c r="L896" s="222" t="n">
        <f aca="false">I896+J896+K896</f>
        <v>0</v>
      </c>
      <c r="M896" s="659" t="str">
        <f aca="false">(IF($E896&lt;&gt;0,$M$2,IF($L896&lt;&gt;0,$M$2,"")))</f>
        <v/>
      </c>
      <c r="N896" s="216"/>
      <c r="O896" s="668"/>
      <c r="P896" s="669"/>
      <c r="Q896" s="359" t="n">
        <f aca="false">L896</f>
        <v>0</v>
      </c>
      <c r="R896" s="670" t="n">
        <f aca="false">O896+P896-Q896</f>
        <v>0</v>
      </c>
      <c r="S896" s="216"/>
      <c r="T896" s="668"/>
      <c r="U896" s="669"/>
      <c r="V896" s="359" t="n">
        <f aca="false">+IF(+(O896+P896)&gt;=L896,+P896,+(+L896-O896))</f>
        <v>0</v>
      </c>
      <c r="W896" s="359" t="n">
        <f aca="false">T896+U896-V896</f>
        <v>0</v>
      </c>
      <c r="X896" s="669"/>
      <c r="Y896" s="669"/>
      <c r="Z896" s="255"/>
      <c r="AA896" s="361" t="n">
        <f aca="false">W896-X896-Y896-Z896</f>
        <v>0</v>
      </c>
    </row>
    <row r="897" customFormat="false" ht="19.5" hidden="false" customHeight="false" outlineLevel="0" collapsed="false">
      <c r="A897" s="276" t="n">
        <v>55</v>
      </c>
      <c r="B897" s="217"/>
      <c r="C897" s="218" t="n">
        <v>1013</v>
      </c>
      <c r="D897" s="253" t="s">
        <v>425</v>
      </c>
      <c r="E897" s="220" t="n">
        <f aca="false">F897+G897+H897</f>
        <v>0</v>
      </c>
      <c r="F897" s="265"/>
      <c r="G897" s="252"/>
      <c r="H897" s="252"/>
      <c r="I897" s="265"/>
      <c r="J897" s="252"/>
      <c r="K897" s="252"/>
      <c r="L897" s="222" t="n">
        <f aca="false">I897+J897+K897</f>
        <v>0</v>
      </c>
      <c r="M897" s="659" t="str">
        <f aca="false">(IF($E897&lt;&gt;0,$M$2,IF($L897&lt;&gt;0,$M$2,"")))</f>
        <v/>
      </c>
      <c r="N897" s="216"/>
      <c r="O897" s="668"/>
      <c r="P897" s="669"/>
      <c r="Q897" s="359" t="n">
        <f aca="false">L897</f>
        <v>0</v>
      </c>
      <c r="R897" s="670" t="n">
        <f aca="false">O897+P897-Q897</f>
        <v>0</v>
      </c>
      <c r="S897" s="216"/>
      <c r="T897" s="668"/>
      <c r="U897" s="669"/>
      <c r="V897" s="359" t="n">
        <f aca="false">+IF(+(O897+P897)&gt;=L897,+P897,+(+L897-O897))</f>
        <v>0</v>
      </c>
      <c r="W897" s="359" t="n">
        <f aca="false">T897+U897-V897</f>
        <v>0</v>
      </c>
      <c r="X897" s="669"/>
      <c r="Y897" s="669"/>
      <c r="Z897" s="255"/>
      <c r="AA897" s="361" t="n">
        <f aca="false">W897-X897-Y897-Z897</f>
        <v>0</v>
      </c>
    </row>
    <row r="898" customFormat="false" ht="36" hidden="false" customHeight="true" outlineLevel="0" collapsed="false">
      <c r="A898" s="276" t="n">
        <v>60</v>
      </c>
      <c r="B898" s="217"/>
      <c r="C898" s="218" t="n">
        <v>1014</v>
      </c>
      <c r="D898" s="253" t="s">
        <v>426</v>
      </c>
      <c r="E898" s="220" t="n">
        <f aca="false">F898+G898+H898</f>
        <v>0</v>
      </c>
      <c r="F898" s="265"/>
      <c r="G898" s="252"/>
      <c r="H898" s="252"/>
      <c r="I898" s="265"/>
      <c r="J898" s="252"/>
      <c r="K898" s="252"/>
      <c r="L898" s="222" t="n">
        <f aca="false">I898+J898+K898</f>
        <v>0</v>
      </c>
      <c r="M898" s="659" t="str">
        <f aca="false">(IF($E898&lt;&gt;0,$M$2,IF($L898&lt;&gt;0,$M$2,"")))</f>
        <v/>
      </c>
      <c r="N898" s="216"/>
      <c r="O898" s="668"/>
      <c r="P898" s="669"/>
      <c r="Q898" s="359" t="n">
        <f aca="false">L898</f>
        <v>0</v>
      </c>
      <c r="R898" s="670" t="n">
        <f aca="false">O898+P898-Q898</f>
        <v>0</v>
      </c>
      <c r="S898" s="216"/>
      <c r="T898" s="668"/>
      <c r="U898" s="669"/>
      <c r="V898" s="359" t="n">
        <f aca="false">+IF(+(O898+P898)&gt;=L898,+P898,+(+L898-O898))</f>
        <v>0</v>
      </c>
      <c r="W898" s="359" t="n">
        <f aca="false">T898+U898-V898</f>
        <v>0</v>
      </c>
      <c r="X898" s="669"/>
      <c r="Y898" s="669"/>
      <c r="Z898" s="255"/>
      <c r="AA898" s="361" t="n">
        <f aca="false">W898-X898-Y898-Z898</f>
        <v>0</v>
      </c>
    </row>
    <row r="899" customFormat="false" ht="19.5" hidden="false" customHeight="false" outlineLevel="0" collapsed="false">
      <c r="A899" s="275" t="n">
        <v>65</v>
      </c>
      <c r="B899" s="217"/>
      <c r="C899" s="218" t="n">
        <v>1015</v>
      </c>
      <c r="D899" s="253" t="s">
        <v>427</v>
      </c>
      <c r="E899" s="220" t="n">
        <f aca="false">F899+G899+H899</f>
        <v>1500</v>
      </c>
      <c r="F899" s="265" t="n">
        <v>1500</v>
      </c>
      <c r="G899" s="252" t="n">
        <v>0</v>
      </c>
      <c r="H899" s="252" t="n">
        <v>0</v>
      </c>
      <c r="I899" s="265" t="n">
        <v>0</v>
      </c>
      <c r="J899" s="252" t="n">
        <v>0</v>
      </c>
      <c r="K899" s="252" t="n">
        <v>0</v>
      </c>
      <c r="L899" s="222" t="n">
        <f aca="false">I899+J899+K899</f>
        <v>0</v>
      </c>
      <c r="M899" s="659" t="n">
        <f aca="false">(IF($E899&lt;&gt;0,$M$2,IF($L899&lt;&gt;0,$M$2,"")))</f>
        <v>1</v>
      </c>
      <c r="N899" s="216"/>
      <c r="O899" s="668"/>
      <c r="P899" s="669"/>
      <c r="Q899" s="359" t="n">
        <f aca="false">L899</f>
        <v>0</v>
      </c>
      <c r="R899" s="670" t="n">
        <f aca="false">O899+P899-Q899</f>
        <v>0</v>
      </c>
      <c r="S899" s="216"/>
      <c r="T899" s="668"/>
      <c r="U899" s="669"/>
      <c r="V899" s="359" t="n">
        <f aca="false">+IF(+(O899+P899)&gt;=L899,+P899,+(+L899-O899))</f>
        <v>0</v>
      </c>
      <c r="W899" s="359" t="n">
        <f aca="false">T899+U899-V899</f>
        <v>0</v>
      </c>
      <c r="X899" s="669"/>
      <c r="Y899" s="669"/>
      <c r="Z899" s="255"/>
      <c r="AA899" s="361" t="n">
        <f aca="false">W899-X899-Y899-Z899</f>
        <v>0</v>
      </c>
    </row>
    <row r="900" customFormat="false" ht="19.5" hidden="false" customHeight="false" outlineLevel="0" collapsed="false">
      <c r="A900" s="276" t="n">
        <v>70</v>
      </c>
      <c r="B900" s="217"/>
      <c r="C900" s="218" t="n">
        <v>1016</v>
      </c>
      <c r="D900" s="253" t="s">
        <v>428</v>
      </c>
      <c r="E900" s="220" t="n">
        <f aca="false">F900+G900+H900</f>
        <v>5500</v>
      </c>
      <c r="F900" s="265" t="n">
        <v>2500</v>
      </c>
      <c r="G900" s="252" t="n">
        <v>3000</v>
      </c>
      <c r="H900" s="252" t="n">
        <v>0</v>
      </c>
      <c r="I900" s="265" t="n">
        <v>0</v>
      </c>
      <c r="J900" s="252" t="n">
        <v>358</v>
      </c>
      <c r="K900" s="252" t="n">
        <v>0</v>
      </c>
      <c r="L900" s="222" t="n">
        <f aca="false">I900+J900+K900</f>
        <v>358</v>
      </c>
      <c r="M900" s="659" t="n">
        <f aca="false">(IF($E900&lt;&gt;0,$M$2,IF($L900&lt;&gt;0,$M$2,"")))</f>
        <v>1</v>
      </c>
      <c r="N900" s="216"/>
      <c r="O900" s="668"/>
      <c r="P900" s="669"/>
      <c r="Q900" s="359" t="n">
        <f aca="false">L900</f>
        <v>358</v>
      </c>
      <c r="R900" s="670" t="n">
        <f aca="false">O900+P900-Q900</f>
        <v>-358</v>
      </c>
      <c r="S900" s="216"/>
      <c r="T900" s="668"/>
      <c r="U900" s="669"/>
      <c r="V900" s="359" t="n">
        <f aca="false">+IF(+(O900+P900)&gt;=L900,+P900,+(+L900-O900))</f>
        <v>358</v>
      </c>
      <c r="W900" s="359" t="n">
        <f aca="false">T900+U900-V900</f>
        <v>-358</v>
      </c>
      <c r="X900" s="669"/>
      <c r="Y900" s="669"/>
      <c r="Z900" s="255"/>
      <c r="AA900" s="361" t="n">
        <f aca="false">W900-X900-Y900-Z900</f>
        <v>-358</v>
      </c>
    </row>
    <row r="901" customFormat="false" ht="19.5" hidden="false" customHeight="false" outlineLevel="0" collapsed="false">
      <c r="A901" s="276" t="n">
        <v>75</v>
      </c>
      <c r="B901" s="234"/>
      <c r="C901" s="380" t="n">
        <v>1020</v>
      </c>
      <c r="D901" s="381" t="s">
        <v>429</v>
      </c>
      <c r="E901" s="220" t="n">
        <f aca="false">F901+G901+H901</f>
        <v>4000</v>
      </c>
      <c r="F901" s="265" t="n">
        <v>4000</v>
      </c>
      <c r="G901" s="252" t="n">
        <v>0</v>
      </c>
      <c r="H901" s="252" t="n">
        <v>0</v>
      </c>
      <c r="I901" s="265" t="n">
        <v>0</v>
      </c>
      <c r="J901" s="252" t="n">
        <v>32</v>
      </c>
      <c r="K901" s="252" t="n">
        <v>0</v>
      </c>
      <c r="L901" s="222" t="n">
        <f aca="false">I901+J901+K901</f>
        <v>32</v>
      </c>
      <c r="M901" s="659" t="n">
        <f aca="false">(IF($E901&lt;&gt;0,$M$2,IF($L901&lt;&gt;0,$M$2,"")))</f>
        <v>1</v>
      </c>
      <c r="N901" s="216"/>
      <c r="O901" s="668"/>
      <c r="P901" s="669"/>
      <c r="Q901" s="359" t="n">
        <f aca="false">L901</f>
        <v>32</v>
      </c>
      <c r="R901" s="670" t="n">
        <f aca="false">O901+P901-Q901</f>
        <v>-32</v>
      </c>
      <c r="S901" s="216"/>
      <c r="T901" s="668"/>
      <c r="U901" s="669"/>
      <c r="V901" s="359" t="n">
        <f aca="false">+IF(+(O901+P901)&gt;=L901,+P901,+(+L901-O901))</f>
        <v>32</v>
      </c>
      <c r="W901" s="359" t="n">
        <f aca="false">T901+U901-V901</f>
        <v>-32</v>
      </c>
      <c r="X901" s="669"/>
      <c r="Y901" s="669"/>
      <c r="Z901" s="255"/>
      <c r="AA901" s="361" t="n">
        <f aca="false">W901-X901-Y901-Z901</f>
        <v>-32</v>
      </c>
    </row>
    <row r="902" customFormat="false" ht="19.5" hidden="false" customHeight="false" outlineLevel="0" collapsed="false">
      <c r="A902" s="276" t="n">
        <v>80</v>
      </c>
      <c r="B902" s="217"/>
      <c r="C902" s="218" t="n">
        <v>1030</v>
      </c>
      <c r="D902" s="253" t="s">
        <v>430</v>
      </c>
      <c r="E902" s="220" t="n">
        <f aca="false">F902+G902+H902</f>
        <v>0</v>
      </c>
      <c r="F902" s="265"/>
      <c r="G902" s="252"/>
      <c r="H902" s="252"/>
      <c r="I902" s="265"/>
      <c r="J902" s="252"/>
      <c r="K902" s="252"/>
      <c r="L902" s="222" t="n">
        <f aca="false">I902+J902+K902</f>
        <v>0</v>
      </c>
      <c r="M902" s="659" t="str">
        <f aca="false">(IF($E902&lt;&gt;0,$M$2,IF($L902&lt;&gt;0,$M$2,"")))</f>
        <v/>
      </c>
      <c r="N902" s="216"/>
      <c r="O902" s="668"/>
      <c r="P902" s="669"/>
      <c r="Q902" s="359" t="n">
        <f aca="false">L902</f>
        <v>0</v>
      </c>
      <c r="R902" s="670" t="n">
        <f aca="false">O902+P902-Q902</f>
        <v>0</v>
      </c>
      <c r="S902" s="216"/>
      <c r="T902" s="668"/>
      <c r="U902" s="669"/>
      <c r="V902" s="359" t="n">
        <f aca="false">+IF(+(O902+P902)&gt;=L902,+P902,+(+L902-O902))</f>
        <v>0</v>
      </c>
      <c r="W902" s="359" t="n">
        <f aca="false">T902+U902-V902</f>
        <v>0</v>
      </c>
      <c r="X902" s="669"/>
      <c r="Y902" s="669"/>
      <c r="Z902" s="255"/>
      <c r="AA902" s="361" t="n">
        <f aca="false">W902-X902-Y902-Z902</f>
        <v>0</v>
      </c>
    </row>
    <row r="903" customFormat="false" ht="19.5" hidden="false" customHeight="false" outlineLevel="0" collapsed="false">
      <c r="A903" s="276" t="n">
        <v>85</v>
      </c>
      <c r="B903" s="217"/>
      <c r="C903" s="380" t="n">
        <v>1051</v>
      </c>
      <c r="D903" s="382" t="s">
        <v>431</v>
      </c>
      <c r="E903" s="220" t="n">
        <f aca="false">F903+G903+H903</f>
        <v>300</v>
      </c>
      <c r="F903" s="265" t="n">
        <v>300</v>
      </c>
      <c r="G903" s="252" t="n">
        <v>0</v>
      </c>
      <c r="H903" s="252" t="n">
        <v>0</v>
      </c>
      <c r="I903" s="265" t="n">
        <v>0</v>
      </c>
      <c r="J903" s="252" t="n">
        <v>0</v>
      </c>
      <c r="K903" s="252" t="n">
        <v>0</v>
      </c>
      <c r="L903" s="222" t="n">
        <f aca="false">I903+J903+K903</f>
        <v>0</v>
      </c>
      <c r="M903" s="659" t="n">
        <f aca="false">(IF($E903&lt;&gt;0,$M$2,IF($L903&lt;&gt;0,$M$2,"")))</f>
        <v>1</v>
      </c>
      <c r="N903" s="216"/>
      <c r="O903" s="668"/>
      <c r="P903" s="669"/>
      <c r="Q903" s="359" t="n">
        <f aca="false">L903</f>
        <v>0</v>
      </c>
      <c r="R903" s="670" t="n">
        <f aca="false">O903+P903-Q903</f>
        <v>0</v>
      </c>
      <c r="S903" s="216"/>
      <c r="T903" s="360"/>
      <c r="U903" s="388"/>
      <c r="V903" s="388"/>
      <c r="W903" s="388"/>
      <c r="X903" s="388"/>
      <c r="Y903" s="388"/>
      <c r="Z903" s="671"/>
      <c r="AA903" s="361" t="n">
        <f aca="false">W903-X903-Y903-Z903</f>
        <v>0</v>
      </c>
    </row>
    <row r="904" customFormat="false" ht="19.5" hidden="false" customHeight="false" outlineLevel="0" collapsed="false">
      <c r="A904" s="276" t="n">
        <v>90</v>
      </c>
      <c r="B904" s="217"/>
      <c r="C904" s="218" t="n">
        <v>1052</v>
      </c>
      <c r="D904" s="253" t="s">
        <v>432</v>
      </c>
      <c r="E904" s="220" t="n">
        <f aca="false">F904+G904+H904</f>
        <v>0</v>
      </c>
      <c r="F904" s="265"/>
      <c r="G904" s="252"/>
      <c r="H904" s="252"/>
      <c r="I904" s="265"/>
      <c r="J904" s="252"/>
      <c r="K904" s="252"/>
      <c r="L904" s="222" t="n">
        <f aca="false">I904+J904+K904</f>
        <v>0</v>
      </c>
      <c r="M904" s="659" t="str">
        <f aca="false">(IF($E904&lt;&gt;0,$M$2,IF($L904&lt;&gt;0,$M$2,"")))</f>
        <v/>
      </c>
      <c r="N904" s="216"/>
      <c r="O904" s="668"/>
      <c r="P904" s="669"/>
      <c r="Q904" s="359" t="n">
        <f aca="false">L904</f>
        <v>0</v>
      </c>
      <c r="R904" s="670" t="n">
        <f aca="false">O904+P904-Q904</f>
        <v>0</v>
      </c>
      <c r="S904" s="216"/>
      <c r="T904" s="360"/>
      <c r="U904" s="388"/>
      <c r="V904" s="388"/>
      <c r="W904" s="388"/>
      <c r="X904" s="388"/>
      <c r="Y904" s="388"/>
      <c r="Z904" s="671"/>
      <c r="AA904" s="361" t="n">
        <f aca="false">W904-X904-Y904-Z904</f>
        <v>0</v>
      </c>
    </row>
    <row r="905" customFormat="false" ht="32.25" hidden="false" customHeight="false" outlineLevel="0" collapsed="false">
      <c r="A905" s="275" t="n">
        <v>115</v>
      </c>
      <c r="B905" s="217"/>
      <c r="C905" s="383" t="n">
        <v>1053</v>
      </c>
      <c r="D905" s="384" t="s">
        <v>433</v>
      </c>
      <c r="E905" s="220" t="n">
        <f aca="false">F905+G905+H905</f>
        <v>0</v>
      </c>
      <c r="F905" s="265"/>
      <c r="G905" s="252"/>
      <c r="H905" s="252"/>
      <c r="I905" s="265"/>
      <c r="J905" s="252"/>
      <c r="K905" s="252"/>
      <c r="L905" s="222" t="n">
        <f aca="false">I905+J905+K905</f>
        <v>0</v>
      </c>
      <c r="M905" s="659" t="str">
        <f aca="false">(IF($E905&lt;&gt;0,$M$2,IF($L905&lt;&gt;0,$M$2,"")))</f>
        <v/>
      </c>
      <c r="N905" s="216"/>
      <c r="O905" s="668"/>
      <c r="P905" s="669"/>
      <c r="Q905" s="359" t="n">
        <f aca="false">L905</f>
        <v>0</v>
      </c>
      <c r="R905" s="670" t="n">
        <f aca="false">O905+P905-Q905</f>
        <v>0</v>
      </c>
      <c r="S905" s="216"/>
      <c r="T905" s="360"/>
      <c r="U905" s="388"/>
      <c r="V905" s="388"/>
      <c r="W905" s="388"/>
      <c r="X905" s="388"/>
      <c r="Y905" s="388"/>
      <c r="Z905" s="671"/>
      <c r="AA905" s="361" t="n">
        <f aca="false">W905-X905-Y905-Z905</f>
        <v>0</v>
      </c>
    </row>
    <row r="906" customFormat="false" ht="19.5" hidden="false" customHeight="false" outlineLevel="0" collapsed="false">
      <c r="A906" s="275" t="n">
        <v>125</v>
      </c>
      <c r="B906" s="217"/>
      <c r="C906" s="218" t="n">
        <v>1062</v>
      </c>
      <c r="D906" s="223" t="s">
        <v>434</v>
      </c>
      <c r="E906" s="220" t="n">
        <f aca="false">F906+G906+H906</f>
        <v>0</v>
      </c>
      <c r="F906" s="265"/>
      <c r="G906" s="252"/>
      <c r="H906" s="252"/>
      <c r="I906" s="265"/>
      <c r="J906" s="252"/>
      <c r="K906" s="252"/>
      <c r="L906" s="222" t="n">
        <f aca="false">I906+J906+K906</f>
        <v>0</v>
      </c>
      <c r="M906" s="659" t="str">
        <f aca="false">(IF($E906&lt;&gt;0,$M$2,IF($L906&lt;&gt;0,$M$2,"")))</f>
        <v/>
      </c>
      <c r="N906" s="216"/>
      <c r="O906" s="668"/>
      <c r="P906" s="669"/>
      <c r="Q906" s="359" t="n">
        <f aca="false">L906</f>
        <v>0</v>
      </c>
      <c r="R906" s="670" t="n">
        <f aca="false">O906+P906-Q906</f>
        <v>0</v>
      </c>
      <c r="S906" s="216"/>
      <c r="T906" s="668"/>
      <c r="U906" s="669"/>
      <c r="V906" s="359" t="n">
        <f aca="false">+IF(+(O906+P906)&gt;=L906,+P906,+(+L906-O906))</f>
        <v>0</v>
      </c>
      <c r="W906" s="359" t="n">
        <f aca="false">T906+U906-V906</f>
        <v>0</v>
      </c>
      <c r="X906" s="669"/>
      <c r="Y906" s="669"/>
      <c r="Z906" s="255"/>
      <c r="AA906" s="361" t="n">
        <f aca="false">W906-X906-Y906-Z906</f>
        <v>0</v>
      </c>
    </row>
    <row r="907" customFormat="false" ht="19.5" hidden="false" customHeight="false" outlineLevel="0" collapsed="false">
      <c r="A907" s="276" t="n">
        <v>130</v>
      </c>
      <c r="B907" s="217"/>
      <c r="C907" s="218" t="n">
        <v>1063</v>
      </c>
      <c r="D907" s="223" t="s">
        <v>750</v>
      </c>
      <c r="E907" s="220" t="n">
        <f aca="false">F907+G907+H907</f>
        <v>0</v>
      </c>
      <c r="F907" s="265"/>
      <c r="G907" s="252"/>
      <c r="H907" s="252"/>
      <c r="I907" s="265"/>
      <c r="J907" s="252"/>
      <c r="K907" s="252"/>
      <c r="L907" s="222" t="n">
        <f aca="false">I907+J907+K907</f>
        <v>0</v>
      </c>
      <c r="M907" s="659" t="str">
        <f aca="false">(IF($E907&lt;&gt;0,$M$2,IF($L907&lt;&gt;0,$M$2,"")))</f>
        <v/>
      </c>
      <c r="N907" s="216"/>
      <c r="O907" s="668"/>
      <c r="P907" s="669"/>
      <c r="Q907" s="359" t="n">
        <f aca="false">L907</f>
        <v>0</v>
      </c>
      <c r="R907" s="670" t="n">
        <f aca="false">O907+P907-Q907</f>
        <v>0</v>
      </c>
      <c r="S907" s="216"/>
      <c r="T907" s="360"/>
      <c r="U907" s="388"/>
      <c r="V907" s="388"/>
      <c r="W907" s="388"/>
      <c r="X907" s="388"/>
      <c r="Y907" s="388"/>
      <c r="Z907" s="671"/>
      <c r="AA907" s="361" t="n">
        <f aca="false">W907-X907-Y907-Z907</f>
        <v>0</v>
      </c>
    </row>
    <row r="908" customFormat="false" ht="19.5" hidden="false" customHeight="false" outlineLevel="0" collapsed="false">
      <c r="A908" s="276" t="n">
        <v>135</v>
      </c>
      <c r="B908" s="217"/>
      <c r="C908" s="383" t="n">
        <v>1069</v>
      </c>
      <c r="D908" s="385" t="s">
        <v>436</v>
      </c>
      <c r="E908" s="220" t="n">
        <f aca="false">F908+G908+H908</f>
        <v>0</v>
      </c>
      <c r="F908" s="265"/>
      <c r="G908" s="252"/>
      <c r="H908" s="252"/>
      <c r="I908" s="265"/>
      <c r="J908" s="252"/>
      <c r="K908" s="252"/>
      <c r="L908" s="222" t="n">
        <f aca="false">I908+J908+K908</f>
        <v>0</v>
      </c>
      <c r="M908" s="659" t="str">
        <f aca="false">(IF($E908&lt;&gt;0,$M$2,IF($L908&lt;&gt;0,$M$2,"")))</f>
        <v/>
      </c>
      <c r="N908" s="216"/>
      <c r="O908" s="668"/>
      <c r="P908" s="669"/>
      <c r="Q908" s="359" t="n">
        <f aca="false">L908</f>
        <v>0</v>
      </c>
      <c r="R908" s="670" t="n">
        <f aca="false">O908+P908-Q908</f>
        <v>0</v>
      </c>
      <c r="S908" s="216"/>
      <c r="T908" s="668"/>
      <c r="U908" s="669"/>
      <c r="V908" s="359" t="n">
        <f aca="false">+IF(+(O908+P908)&gt;=L908,+P908,+(+L908-O908))</f>
        <v>0</v>
      </c>
      <c r="W908" s="359" t="n">
        <f aca="false">T908+U908-V908</f>
        <v>0</v>
      </c>
      <c r="X908" s="669"/>
      <c r="Y908" s="669"/>
      <c r="Z908" s="255"/>
      <c r="AA908" s="361" t="n">
        <f aca="false">W908-X908-Y908-Z908</f>
        <v>0</v>
      </c>
    </row>
    <row r="909" customFormat="false" ht="32.25" hidden="false" customHeight="false" outlineLevel="0" collapsed="false">
      <c r="A909" s="276" t="n">
        <v>140</v>
      </c>
      <c r="B909" s="234"/>
      <c r="C909" s="218" t="n">
        <v>1091</v>
      </c>
      <c r="D909" s="253" t="s">
        <v>437</v>
      </c>
      <c r="E909" s="220" t="n">
        <f aca="false">F909+G909+H909</f>
        <v>0</v>
      </c>
      <c r="F909" s="265"/>
      <c r="G909" s="252"/>
      <c r="H909" s="252"/>
      <c r="I909" s="265"/>
      <c r="J909" s="252"/>
      <c r="K909" s="252"/>
      <c r="L909" s="222" t="n">
        <f aca="false">I909+J909+K909</f>
        <v>0</v>
      </c>
      <c r="M909" s="659" t="str">
        <f aca="false">(IF($E909&lt;&gt;0,$M$2,IF($L909&lt;&gt;0,$M$2,"")))</f>
        <v/>
      </c>
      <c r="N909" s="216"/>
      <c r="O909" s="668"/>
      <c r="P909" s="669"/>
      <c r="Q909" s="359" t="n">
        <f aca="false">L909</f>
        <v>0</v>
      </c>
      <c r="R909" s="670" t="n">
        <f aca="false">O909+P909-Q909</f>
        <v>0</v>
      </c>
      <c r="S909" s="216"/>
      <c r="T909" s="668"/>
      <c r="U909" s="669"/>
      <c r="V909" s="359" t="n">
        <f aca="false">+IF(+(O909+P909)&gt;=L909,+P909,+(+L909-O909))</f>
        <v>0</v>
      </c>
      <c r="W909" s="359" t="n">
        <f aca="false">T909+U909-V909</f>
        <v>0</v>
      </c>
      <c r="X909" s="669"/>
      <c r="Y909" s="669"/>
      <c r="Z909" s="255"/>
      <c r="AA909" s="361" t="n">
        <f aca="false">W909-X909-Y909-Z909</f>
        <v>0</v>
      </c>
    </row>
    <row r="910" customFormat="false" ht="19.5" hidden="false" customHeight="false" outlineLevel="0" collapsed="false">
      <c r="A910" s="276" t="n">
        <v>145</v>
      </c>
      <c r="B910" s="217"/>
      <c r="C910" s="218" t="n">
        <v>1092</v>
      </c>
      <c r="D910" s="253" t="s">
        <v>438</v>
      </c>
      <c r="E910" s="220" t="n">
        <f aca="false">F910+G910+H910</f>
        <v>0</v>
      </c>
      <c r="F910" s="265"/>
      <c r="G910" s="252"/>
      <c r="H910" s="252"/>
      <c r="I910" s="265"/>
      <c r="J910" s="252"/>
      <c r="K910" s="252"/>
      <c r="L910" s="222" t="n">
        <f aca="false">I910+J910+K910</f>
        <v>0</v>
      </c>
      <c r="M910" s="659" t="str">
        <f aca="false">(IF($E910&lt;&gt;0,$M$2,IF($L910&lt;&gt;0,$M$2,"")))</f>
        <v/>
      </c>
      <c r="N910" s="216"/>
      <c r="O910" s="668"/>
      <c r="P910" s="669"/>
      <c r="Q910" s="359" t="n">
        <f aca="false">L910</f>
        <v>0</v>
      </c>
      <c r="R910" s="670" t="n">
        <f aca="false">O910+P910-Q910</f>
        <v>0</v>
      </c>
      <c r="S910" s="216"/>
      <c r="T910" s="360"/>
      <c r="U910" s="388"/>
      <c r="V910" s="388"/>
      <c r="W910" s="388"/>
      <c r="X910" s="388"/>
      <c r="Y910" s="388"/>
      <c r="Z910" s="671"/>
      <c r="AA910" s="361" t="n">
        <f aca="false">W910-X910-Y910-Z910</f>
        <v>0</v>
      </c>
    </row>
    <row r="911" customFormat="false" ht="19.5" hidden="false" customHeight="false" outlineLevel="0" collapsed="false">
      <c r="A911" s="276" t="n">
        <v>150</v>
      </c>
      <c r="B911" s="217"/>
      <c r="C911" s="240" t="n">
        <v>1098</v>
      </c>
      <c r="D911" s="256" t="s">
        <v>439</v>
      </c>
      <c r="E911" s="220" t="n">
        <f aca="false">F911+G911+H911</f>
        <v>36857</v>
      </c>
      <c r="F911" s="265" t="n">
        <v>36857</v>
      </c>
      <c r="G911" s="252" t="n">
        <v>0</v>
      </c>
      <c r="H911" s="252" t="n">
        <v>0</v>
      </c>
      <c r="I911" s="265" t="n">
        <v>0</v>
      </c>
      <c r="J911" s="252" t="n">
        <v>0</v>
      </c>
      <c r="K911" s="252" t="n">
        <v>0</v>
      </c>
      <c r="L911" s="222" t="n">
        <f aca="false">I911+J911+K911</f>
        <v>0</v>
      </c>
      <c r="M911" s="659" t="n">
        <f aca="false">(IF($E911&lt;&gt;0,$M$2,IF($L911&lt;&gt;0,$M$2,"")))</f>
        <v>1</v>
      </c>
      <c r="N911" s="216"/>
      <c r="O911" s="668"/>
      <c r="P911" s="669"/>
      <c r="Q911" s="359" t="n">
        <f aca="false">L911</f>
        <v>0</v>
      </c>
      <c r="R911" s="670" t="n">
        <f aca="false">O911+P911-Q911</f>
        <v>0</v>
      </c>
      <c r="S911" s="216"/>
      <c r="T911" s="668"/>
      <c r="U911" s="669"/>
      <c r="V911" s="359" t="n">
        <f aca="false">+IF(+(O911+P911)&gt;=L911,+P911,+(+L911-O911))</f>
        <v>0</v>
      </c>
      <c r="W911" s="359" t="n">
        <f aca="false">T911+U911-V911</f>
        <v>0</v>
      </c>
      <c r="X911" s="669"/>
      <c r="Y911" s="669"/>
      <c r="Z911" s="255"/>
      <c r="AA911" s="361" t="n">
        <f aca="false">W911-X911-Y911-Z911</f>
        <v>0</v>
      </c>
    </row>
    <row r="912" customFormat="false" ht="19.5" hidden="false" customHeight="false" outlineLevel="0" collapsed="false">
      <c r="A912" s="276" t="n">
        <v>155</v>
      </c>
      <c r="B912" s="229" t="n">
        <v>1900</v>
      </c>
      <c r="C912" s="386" t="s">
        <v>440</v>
      </c>
      <c r="D912" s="386"/>
      <c r="E912" s="244" t="n">
        <f aca="false">SUM(E913:E915)</f>
        <v>0</v>
      </c>
      <c r="F912" s="245" t="n">
        <f aca="false">SUM(F913:F915)</f>
        <v>0</v>
      </c>
      <c r="G912" s="246" t="n">
        <f aca="false">SUM(G913:G915)</f>
        <v>0</v>
      </c>
      <c r="H912" s="246" t="n">
        <f aca="false">SUM(H913:H915)</f>
        <v>0</v>
      </c>
      <c r="I912" s="245" t="n">
        <f aca="false">SUM(I913:I915)</f>
        <v>0</v>
      </c>
      <c r="J912" s="246" t="n">
        <f aca="false">SUM(J913:J915)</f>
        <v>0</v>
      </c>
      <c r="K912" s="246" t="n">
        <f aca="false">SUM(K913:K915)</f>
        <v>0</v>
      </c>
      <c r="L912" s="246" t="n">
        <f aca="false">SUM(L913:L915)</f>
        <v>0</v>
      </c>
      <c r="M912" s="659" t="str">
        <f aca="false">(IF($E912&lt;&gt;0,$M$2,IF($L912&lt;&gt;0,$M$2,"")))</f>
        <v/>
      </c>
      <c r="N912" s="216"/>
      <c r="O912" s="376" t="n">
        <f aca="false">SUM(O913:O915)</f>
        <v>0</v>
      </c>
      <c r="P912" s="377" t="n">
        <f aca="false">SUM(P913:P915)</f>
        <v>0</v>
      </c>
      <c r="Q912" s="672" t="n">
        <f aca="false">SUM(Q913:Q915)</f>
        <v>0</v>
      </c>
      <c r="R912" s="261" t="n">
        <f aca="false">SUM(R913:R915)</f>
        <v>0</v>
      </c>
      <c r="S912" s="216"/>
      <c r="T912" s="378"/>
      <c r="U912" s="400"/>
      <c r="V912" s="400"/>
      <c r="W912" s="400"/>
      <c r="X912" s="400"/>
      <c r="Y912" s="400"/>
      <c r="Z912" s="673"/>
      <c r="AA912" s="361" t="n">
        <f aca="false">W912-X912-Y912-Z912</f>
        <v>0</v>
      </c>
    </row>
    <row r="913" customFormat="false" ht="19.5" hidden="false" customHeight="false" outlineLevel="0" collapsed="false">
      <c r="A913" s="276" t="n">
        <v>160</v>
      </c>
      <c r="B913" s="217"/>
      <c r="C913" s="251" t="n">
        <v>1901</v>
      </c>
      <c r="D913" s="219" t="s">
        <v>441</v>
      </c>
      <c r="E913" s="220" t="n">
        <f aca="false">F913+G913+H913</f>
        <v>0</v>
      </c>
      <c r="F913" s="265"/>
      <c r="G913" s="252"/>
      <c r="H913" s="252"/>
      <c r="I913" s="265"/>
      <c r="J913" s="252"/>
      <c r="K913" s="252"/>
      <c r="L913" s="222" t="n">
        <f aca="false">I913+J913+K913</f>
        <v>0</v>
      </c>
      <c r="M913" s="659" t="str">
        <f aca="false">(IF($E913&lt;&gt;0,$M$2,IF($L913&lt;&gt;0,$M$2,"")))</f>
        <v/>
      </c>
      <c r="N913" s="216"/>
      <c r="O913" s="668"/>
      <c r="P913" s="669"/>
      <c r="Q913" s="359" t="n">
        <f aca="false">L913</f>
        <v>0</v>
      </c>
      <c r="R913" s="670" t="n">
        <f aca="false">O913+P913-Q913</f>
        <v>0</v>
      </c>
      <c r="S913" s="216"/>
      <c r="T913" s="360"/>
      <c r="U913" s="388"/>
      <c r="V913" s="388"/>
      <c r="W913" s="388"/>
      <c r="X913" s="388"/>
      <c r="Y913" s="388"/>
      <c r="Z913" s="671"/>
      <c r="AA913" s="361" t="n">
        <f aca="false">W913-X913-Y913-Z913</f>
        <v>0</v>
      </c>
    </row>
    <row r="914" customFormat="false" ht="19.5" hidden="false" customHeight="false" outlineLevel="0" collapsed="false">
      <c r="A914" s="276" t="n">
        <v>165</v>
      </c>
      <c r="B914" s="217"/>
      <c r="C914" s="218" t="n">
        <v>1981</v>
      </c>
      <c r="D914" s="223" t="s">
        <v>442</v>
      </c>
      <c r="E914" s="220" t="n">
        <f aca="false">F914+G914+H914</f>
        <v>0</v>
      </c>
      <c r="F914" s="265"/>
      <c r="G914" s="252"/>
      <c r="H914" s="252"/>
      <c r="I914" s="265"/>
      <c r="J914" s="252"/>
      <c r="K914" s="252"/>
      <c r="L914" s="222" t="n">
        <f aca="false">I914+J914+K914</f>
        <v>0</v>
      </c>
      <c r="M914" s="659" t="str">
        <f aca="false">(IF($E914&lt;&gt;0,$M$2,IF($L914&lt;&gt;0,$M$2,"")))</f>
        <v/>
      </c>
      <c r="N914" s="216"/>
      <c r="O914" s="668"/>
      <c r="P914" s="669"/>
      <c r="Q914" s="359" t="n">
        <f aca="false">L914</f>
        <v>0</v>
      </c>
      <c r="R914" s="670" t="n">
        <f aca="false">O914+P914-Q914</f>
        <v>0</v>
      </c>
      <c r="S914" s="216"/>
      <c r="T914" s="360"/>
      <c r="U914" s="388"/>
      <c r="V914" s="388"/>
      <c r="W914" s="388"/>
      <c r="X914" s="388"/>
      <c r="Y914" s="388"/>
      <c r="Z914" s="671"/>
      <c r="AA914" s="361" t="n">
        <f aca="false">W914-X914-Y914-Z914</f>
        <v>0</v>
      </c>
    </row>
    <row r="915" customFormat="false" ht="19.5" hidden="false" customHeight="false" outlineLevel="0" collapsed="false">
      <c r="A915" s="276" t="n">
        <v>175</v>
      </c>
      <c r="B915" s="217"/>
      <c r="C915" s="240" t="n">
        <v>1991</v>
      </c>
      <c r="D915" s="235" t="s">
        <v>443</v>
      </c>
      <c r="E915" s="220" t="n">
        <f aca="false">F915+G915+H915</f>
        <v>0</v>
      </c>
      <c r="F915" s="265"/>
      <c r="G915" s="252"/>
      <c r="H915" s="252"/>
      <c r="I915" s="265"/>
      <c r="J915" s="252"/>
      <c r="K915" s="252"/>
      <c r="L915" s="222" t="n">
        <f aca="false">I915+J915+K915</f>
        <v>0</v>
      </c>
      <c r="M915" s="659" t="str">
        <f aca="false">(IF($E915&lt;&gt;0,$M$2,IF($L915&lt;&gt;0,$M$2,"")))</f>
        <v/>
      </c>
      <c r="N915" s="216"/>
      <c r="O915" s="668"/>
      <c r="P915" s="669"/>
      <c r="Q915" s="359" t="n">
        <f aca="false">L915</f>
        <v>0</v>
      </c>
      <c r="R915" s="670" t="n">
        <f aca="false">O915+P915-Q915</f>
        <v>0</v>
      </c>
      <c r="S915" s="216"/>
      <c r="T915" s="360"/>
      <c r="U915" s="388"/>
      <c r="V915" s="388"/>
      <c r="W915" s="388"/>
      <c r="X915" s="388"/>
      <c r="Y915" s="388"/>
      <c r="Z915" s="671"/>
      <c r="AA915" s="361" t="n">
        <f aca="false">W915-X915-Y915-Z915</f>
        <v>0</v>
      </c>
    </row>
    <row r="916" customFormat="false" ht="19.5" hidden="false" customHeight="false" outlineLevel="0" collapsed="false">
      <c r="A916" s="276" t="n">
        <v>180</v>
      </c>
      <c r="B916" s="229" t="n">
        <v>2100</v>
      </c>
      <c r="C916" s="386" t="s">
        <v>444</v>
      </c>
      <c r="D916" s="386"/>
      <c r="E916" s="244" t="n">
        <f aca="false">SUM(E917:E921)</f>
        <v>0</v>
      </c>
      <c r="F916" s="245" t="n">
        <f aca="false">SUM(F917:F921)</f>
        <v>0</v>
      </c>
      <c r="G916" s="246" t="n">
        <f aca="false">SUM(G917:G921)</f>
        <v>0</v>
      </c>
      <c r="H916" s="246" t="n">
        <f aca="false">SUM(H917:H921)</f>
        <v>0</v>
      </c>
      <c r="I916" s="245" t="n">
        <f aca="false">SUM(I917:I921)</f>
        <v>0</v>
      </c>
      <c r="J916" s="246" t="n">
        <f aca="false">SUM(J917:J921)</f>
        <v>0</v>
      </c>
      <c r="K916" s="246" t="n">
        <f aca="false">SUM(K917:K921)</f>
        <v>0</v>
      </c>
      <c r="L916" s="246" t="n">
        <f aca="false">SUM(L917:L921)</f>
        <v>0</v>
      </c>
      <c r="M916" s="659" t="str">
        <f aca="false">(IF($E916&lt;&gt;0,$M$2,IF($L916&lt;&gt;0,$M$2,"")))</f>
        <v/>
      </c>
      <c r="N916" s="216"/>
      <c r="O916" s="376" t="n">
        <f aca="false">SUM(O917:O921)</f>
        <v>0</v>
      </c>
      <c r="P916" s="377" t="n">
        <f aca="false">SUM(P917:P921)</f>
        <v>0</v>
      </c>
      <c r="Q916" s="672" t="n">
        <f aca="false">SUM(Q917:Q921)</f>
        <v>0</v>
      </c>
      <c r="R916" s="261" t="n">
        <f aca="false">SUM(R917:R921)</f>
        <v>0</v>
      </c>
      <c r="S916" s="216"/>
      <c r="T916" s="378"/>
      <c r="U916" s="400"/>
      <c r="V916" s="400"/>
      <c r="W916" s="400"/>
      <c r="X916" s="400"/>
      <c r="Y916" s="400"/>
      <c r="Z916" s="673"/>
      <c r="AA916" s="361" t="n">
        <f aca="false">W916-X916-Y916-Z916</f>
        <v>0</v>
      </c>
    </row>
    <row r="917" customFormat="false" ht="19.5" hidden="false" customHeight="false" outlineLevel="0" collapsed="false">
      <c r="A917" s="276" t="n">
        <v>185</v>
      </c>
      <c r="B917" s="217"/>
      <c r="C917" s="251" t="n">
        <v>2110</v>
      </c>
      <c r="D917" s="257" t="s">
        <v>445</v>
      </c>
      <c r="E917" s="220" t="n">
        <f aca="false">F917+G917+H917</f>
        <v>0</v>
      </c>
      <c r="F917" s="265"/>
      <c r="G917" s="252"/>
      <c r="H917" s="252"/>
      <c r="I917" s="265"/>
      <c r="J917" s="252"/>
      <c r="K917" s="252"/>
      <c r="L917" s="222" t="n">
        <f aca="false">I917+J917+K917</f>
        <v>0</v>
      </c>
      <c r="M917" s="659" t="str">
        <f aca="false">(IF($E917&lt;&gt;0,$M$2,IF($L917&lt;&gt;0,$M$2,"")))</f>
        <v/>
      </c>
      <c r="N917" s="216"/>
      <c r="O917" s="668"/>
      <c r="P917" s="669"/>
      <c r="Q917" s="359" t="n">
        <f aca="false">L917</f>
        <v>0</v>
      </c>
      <c r="R917" s="670" t="n">
        <f aca="false">O917+P917-Q917</f>
        <v>0</v>
      </c>
      <c r="S917" s="216"/>
      <c r="T917" s="360"/>
      <c r="U917" s="388"/>
      <c r="V917" s="388"/>
      <c r="W917" s="388"/>
      <c r="X917" s="388"/>
      <c r="Y917" s="388"/>
      <c r="Z917" s="671"/>
      <c r="AA917" s="361" t="n">
        <f aca="false">W917-X917-Y917-Z917</f>
        <v>0</v>
      </c>
    </row>
    <row r="918" customFormat="false" ht="19.5" hidden="false" customHeight="false" outlineLevel="0" collapsed="false">
      <c r="A918" s="276" t="n">
        <v>190</v>
      </c>
      <c r="B918" s="387"/>
      <c r="C918" s="218" t="n">
        <v>2120</v>
      </c>
      <c r="D918" s="281" t="s">
        <v>446</v>
      </c>
      <c r="E918" s="220" t="n">
        <f aca="false">F918+G918+H918</f>
        <v>0</v>
      </c>
      <c r="F918" s="265"/>
      <c r="G918" s="252"/>
      <c r="H918" s="252"/>
      <c r="I918" s="265"/>
      <c r="J918" s="252"/>
      <c r="K918" s="252"/>
      <c r="L918" s="222" t="n">
        <f aca="false">I918+J918+K918</f>
        <v>0</v>
      </c>
      <c r="M918" s="659" t="str">
        <f aca="false">(IF($E918&lt;&gt;0,$M$2,IF($L918&lt;&gt;0,$M$2,"")))</f>
        <v/>
      </c>
      <c r="N918" s="216"/>
      <c r="O918" s="668"/>
      <c r="P918" s="669"/>
      <c r="Q918" s="359" t="n">
        <f aca="false">L918</f>
        <v>0</v>
      </c>
      <c r="R918" s="670" t="n">
        <f aca="false">O918+P918-Q918</f>
        <v>0</v>
      </c>
      <c r="S918" s="216"/>
      <c r="T918" s="360"/>
      <c r="U918" s="388"/>
      <c r="V918" s="388"/>
      <c r="W918" s="388"/>
      <c r="X918" s="388"/>
      <c r="Y918" s="388"/>
      <c r="Z918" s="671"/>
      <c r="AA918" s="361" t="n">
        <f aca="false">W918-X918-Y918-Z918</f>
        <v>0</v>
      </c>
    </row>
    <row r="919" customFormat="false" ht="19.5" hidden="false" customHeight="false" outlineLevel="0" collapsed="false">
      <c r="A919" s="276" t="n">
        <v>200</v>
      </c>
      <c r="B919" s="387"/>
      <c r="C919" s="218" t="n">
        <v>2125</v>
      </c>
      <c r="D919" s="301" t="s">
        <v>751</v>
      </c>
      <c r="E919" s="220" t="n">
        <f aca="false">F919+G919+H919</f>
        <v>0</v>
      </c>
      <c r="F919" s="265"/>
      <c r="G919" s="252"/>
      <c r="H919" s="252"/>
      <c r="I919" s="265"/>
      <c r="J919" s="252"/>
      <c r="K919" s="252"/>
      <c r="L919" s="222" t="n">
        <f aca="false">I919+J919+K919</f>
        <v>0</v>
      </c>
      <c r="M919" s="659" t="str">
        <f aca="false">(IF($E919&lt;&gt;0,$M$2,IF($L919&lt;&gt;0,$M$2,"")))</f>
        <v/>
      </c>
      <c r="N919" s="216"/>
      <c r="O919" s="668"/>
      <c r="P919" s="669"/>
      <c r="Q919" s="359" t="n">
        <f aca="false">L919</f>
        <v>0</v>
      </c>
      <c r="R919" s="670" t="n">
        <f aca="false">O919+P919-Q919</f>
        <v>0</v>
      </c>
      <c r="S919" s="216"/>
      <c r="T919" s="360"/>
      <c r="U919" s="388"/>
      <c r="V919" s="388"/>
      <c r="W919" s="388"/>
      <c r="X919" s="388"/>
      <c r="Y919" s="388"/>
      <c r="Z919" s="671"/>
      <c r="AA919" s="361" t="n">
        <f aca="false">W919-X919-Y919-Z919</f>
        <v>0</v>
      </c>
    </row>
    <row r="920" customFormat="false" ht="19.5" hidden="false" customHeight="false" outlineLevel="0" collapsed="false">
      <c r="A920" s="276" t="n">
        <v>200</v>
      </c>
      <c r="B920" s="248"/>
      <c r="C920" s="218" t="n">
        <v>2140</v>
      </c>
      <c r="D920" s="281" t="s">
        <v>448</v>
      </c>
      <c r="E920" s="220" t="n">
        <f aca="false">F920+G920+H920</f>
        <v>0</v>
      </c>
      <c r="F920" s="265"/>
      <c r="G920" s="252"/>
      <c r="H920" s="252"/>
      <c r="I920" s="265"/>
      <c r="J920" s="252"/>
      <c r="K920" s="252"/>
      <c r="L920" s="222" t="n">
        <f aca="false">I920+J920+K920</f>
        <v>0</v>
      </c>
      <c r="M920" s="659" t="str">
        <f aca="false">(IF($E920&lt;&gt;0,$M$2,IF($L920&lt;&gt;0,$M$2,"")))</f>
        <v/>
      </c>
      <c r="N920" s="216"/>
      <c r="O920" s="668"/>
      <c r="P920" s="669"/>
      <c r="Q920" s="359" t="n">
        <f aca="false">L920</f>
        <v>0</v>
      </c>
      <c r="R920" s="670" t="n">
        <f aca="false">O920+P920-Q920</f>
        <v>0</v>
      </c>
      <c r="S920" s="216"/>
      <c r="T920" s="360"/>
      <c r="U920" s="388"/>
      <c r="V920" s="388"/>
      <c r="W920" s="388"/>
      <c r="X920" s="388"/>
      <c r="Y920" s="388"/>
      <c r="Z920" s="671"/>
      <c r="AA920" s="361" t="n">
        <f aca="false">W920-X920-Y920-Z920</f>
        <v>0</v>
      </c>
    </row>
    <row r="921" customFormat="false" ht="19.5" hidden="false" customHeight="false" outlineLevel="0" collapsed="false">
      <c r="A921" s="276" t="n">
        <v>205</v>
      </c>
      <c r="B921" s="217"/>
      <c r="C921" s="240" t="n">
        <v>2190</v>
      </c>
      <c r="D921" s="398" t="s">
        <v>449</v>
      </c>
      <c r="E921" s="220" t="n">
        <f aca="false">F921+G921+H921</f>
        <v>0</v>
      </c>
      <c r="F921" s="265"/>
      <c r="G921" s="252"/>
      <c r="H921" s="252"/>
      <c r="I921" s="265"/>
      <c r="J921" s="252"/>
      <c r="K921" s="252"/>
      <c r="L921" s="222" t="n">
        <f aca="false">I921+J921+K921</f>
        <v>0</v>
      </c>
      <c r="M921" s="659" t="str">
        <f aca="false">(IF($E921&lt;&gt;0,$M$2,IF($L921&lt;&gt;0,$M$2,"")))</f>
        <v/>
      </c>
      <c r="N921" s="216"/>
      <c r="O921" s="668"/>
      <c r="P921" s="669"/>
      <c r="Q921" s="359" t="n">
        <f aca="false">L921</f>
        <v>0</v>
      </c>
      <c r="R921" s="670" t="n">
        <f aca="false">O921+P921-Q921</f>
        <v>0</v>
      </c>
      <c r="S921" s="216"/>
      <c r="T921" s="360"/>
      <c r="U921" s="388"/>
      <c r="V921" s="388"/>
      <c r="W921" s="388"/>
      <c r="X921" s="388"/>
      <c r="Y921" s="388"/>
      <c r="Z921" s="671"/>
      <c r="AA921" s="361" t="n">
        <f aca="false">W921-X921-Y921-Z921</f>
        <v>0</v>
      </c>
    </row>
    <row r="922" customFormat="false" ht="19.5" hidden="false" customHeight="false" outlineLevel="0" collapsed="false">
      <c r="A922" s="276" t="n">
        <v>210</v>
      </c>
      <c r="B922" s="229" t="n">
        <v>2200</v>
      </c>
      <c r="C922" s="386" t="s">
        <v>450</v>
      </c>
      <c r="D922" s="386"/>
      <c r="E922" s="244" t="n">
        <f aca="false">SUM(E923:E924)</f>
        <v>0</v>
      </c>
      <c r="F922" s="245" t="n">
        <f aca="false">SUM(F923:F924)</f>
        <v>0</v>
      </c>
      <c r="G922" s="246" t="n">
        <f aca="false">SUM(G923:G924)</f>
        <v>0</v>
      </c>
      <c r="H922" s="246" t="n">
        <f aca="false">SUM(H923:H924)</f>
        <v>0</v>
      </c>
      <c r="I922" s="245" t="n">
        <f aca="false">SUM(I923:I924)</f>
        <v>0</v>
      </c>
      <c r="J922" s="246" t="n">
        <f aca="false">SUM(J923:J924)</f>
        <v>0</v>
      </c>
      <c r="K922" s="246" t="n">
        <f aca="false">SUM(K923:K924)</f>
        <v>0</v>
      </c>
      <c r="L922" s="246" t="n">
        <f aca="false">SUM(L923:L924)</f>
        <v>0</v>
      </c>
      <c r="M922" s="659" t="str">
        <f aca="false">(IF($E922&lt;&gt;0,$M$2,IF($L922&lt;&gt;0,$M$2,"")))</f>
        <v/>
      </c>
      <c r="N922" s="216"/>
      <c r="O922" s="376" t="n">
        <f aca="false">SUM(O923:O924)</f>
        <v>0</v>
      </c>
      <c r="P922" s="377" t="n">
        <f aca="false">SUM(P923:P924)</f>
        <v>0</v>
      </c>
      <c r="Q922" s="672" t="n">
        <f aca="false">SUM(Q923:Q924)</f>
        <v>0</v>
      </c>
      <c r="R922" s="261" t="n">
        <f aca="false">SUM(R923:R924)</f>
        <v>0</v>
      </c>
      <c r="S922" s="216"/>
      <c r="T922" s="378"/>
      <c r="U922" s="400"/>
      <c r="V922" s="400"/>
      <c r="W922" s="400"/>
      <c r="X922" s="400"/>
      <c r="Y922" s="400"/>
      <c r="Z922" s="673"/>
      <c r="AA922" s="361" t="n">
        <f aca="false">W922-X922-Y922-Z922</f>
        <v>0</v>
      </c>
    </row>
    <row r="923" customFormat="false" ht="19.5" hidden="false" customHeight="false" outlineLevel="0" collapsed="false">
      <c r="A923" s="276" t="n">
        <v>215</v>
      </c>
      <c r="B923" s="217"/>
      <c r="C923" s="218" t="n">
        <v>2221</v>
      </c>
      <c r="D923" s="223" t="s">
        <v>752</v>
      </c>
      <c r="E923" s="220" t="n">
        <f aca="false">F923+G923+H923</f>
        <v>0</v>
      </c>
      <c r="F923" s="265"/>
      <c r="G923" s="252"/>
      <c r="H923" s="252"/>
      <c r="I923" s="265"/>
      <c r="J923" s="252"/>
      <c r="K923" s="252"/>
      <c r="L923" s="222" t="n">
        <f aca="false">I923+J923+K923</f>
        <v>0</v>
      </c>
      <c r="M923" s="659" t="str">
        <f aca="false">(IF($E923&lt;&gt;0,$M$2,IF($L923&lt;&gt;0,$M$2,"")))</f>
        <v/>
      </c>
      <c r="N923" s="216"/>
      <c r="O923" s="668"/>
      <c r="P923" s="669"/>
      <c r="Q923" s="359" t="n">
        <f aca="false">L923</f>
        <v>0</v>
      </c>
      <c r="R923" s="670" t="n">
        <f aca="false">O923+P923-Q923</f>
        <v>0</v>
      </c>
      <c r="S923" s="216"/>
      <c r="T923" s="360"/>
      <c r="U923" s="388"/>
      <c r="V923" s="388"/>
      <c r="W923" s="388"/>
      <c r="X923" s="388"/>
      <c r="Y923" s="388"/>
      <c r="Z923" s="671"/>
      <c r="AA923" s="361" t="n">
        <f aca="false">W923-X923-Y923-Z923</f>
        <v>0</v>
      </c>
    </row>
    <row r="924" customFormat="false" ht="19.5" hidden="false" customHeight="false" outlineLevel="0" collapsed="false">
      <c r="A924" s="275" t="n">
        <v>220</v>
      </c>
      <c r="B924" s="217"/>
      <c r="C924" s="240" t="n">
        <v>2224</v>
      </c>
      <c r="D924" s="235" t="s">
        <v>452</v>
      </c>
      <c r="E924" s="220" t="n">
        <f aca="false">F924+G924+H924</f>
        <v>0</v>
      </c>
      <c r="F924" s="265"/>
      <c r="G924" s="252"/>
      <c r="H924" s="252"/>
      <c r="I924" s="265"/>
      <c r="J924" s="252"/>
      <c r="K924" s="252"/>
      <c r="L924" s="222" t="n">
        <f aca="false">I924+J924+K924</f>
        <v>0</v>
      </c>
      <c r="M924" s="659" t="str">
        <f aca="false">(IF($E924&lt;&gt;0,$M$2,IF($L924&lt;&gt;0,$M$2,"")))</f>
        <v/>
      </c>
      <c r="N924" s="216"/>
      <c r="O924" s="668"/>
      <c r="P924" s="669"/>
      <c r="Q924" s="359" t="n">
        <f aca="false">L924</f>
        <v>0</v>
      </c>
      <c r="R924" s="670" t="n">
        <f aca="false">O924+P924-Q924</f>
        <v>0</v>
      </c>
      <c r="S924" s="216"/>
      <c r="T924" s="360"/>
      <c r="U924" s="388"/>
      <c r="V924" s="388"/>
      <c r="W924" s="388"/>
      <c r="X924" s="388"/>
      <c r="Y924" s="388"/>
      <c r="Z924" s="671"/>
      <c r="AA924" s="361" t="n">
        <f aca="false">W924-X924-Y924-Z924</f>
        <v>0</v>
      </c>
    </row>
    <row r="925" customFormat="false" ht="19.5" hidden="false" customHeight="false" outlineLevel="0" collapsed="false">
      <c r="A925" s="276" t="n">
        <v>225</v>
      </c>
      <c r="B925" s="229" t="n">
        <v>2500</v>
      </c>
      <c r="C925" s="408" t="s">
        <v>453</v>
      </c>
      <c r="D925" s="408"/>
      <c r="E925" s="220" t="n">
        <f aca="false">F925+G925+H925</f>
        <v>0</v>
      </c>
      <c r="F925" s="529"/>
      <c r="G925" s="264"/>
      <c r="H925" s="264"/>
      <c r="I925" s="529"/>
      <c r="J925" s="264"/>
      <c r="K925" s="264"/>
      <c r="L925" s="222" t="n">
        <f aca="false">I925+J925+K925</f>
        <v>0</v>
      </c>
      <c r="M925" s="659" t="str">
        <f aca="false">(IF($E925&lt;&gt;0,$M$2,IF($L925&lt;&gt;0,$M$2,"")))</f>
        <v/>
      </c>
      <c r="N925" s="216"/>
      <c r="O925" s="674"/>
      <c r="P925" s="675"/>
      <c r="Q925" s="359" t="n">
        <f aca="false">L925</f>
        <v>0</v>
      </c>
      <c r="R925" s="670" t="n">
        <f aca="false">O925+P925-Q925</f>
        <v>0</v>
      </c>
      <c r="S925" s="216"/>
      <c r="T925" s="378"/>
      <c r="U925" s="400"/>
      <c r="V925" s="388"/>
      <c r="W925" s="388"/>
      <c r="X925" s="400"/>
      <c r="Y925" s="388"/>
      <c r="Z925" s="671"/>
      <c r="AA925" s="361" t="n">
        <f aca="false">W925-X925-Y925-Z925</f>
        <v>0</v>
      </c>
    </row>
    <row r="926" customFormat="false" ht="19.5" hidden="false" customHeight="true" outlineLevel="0" collapsed="false">
      <c r="A926" s="276" t="n">
        <v>230</v>
      </c>
      <c r="B926" s="229" t="n">
        <v>2600</v>
      </c>
      <c r="C926" s="676" t="s">
        <v>454</v>
      </c>
      <c r="D926" s="676"/>
      <c r="E926" s="220" t="n">
        <f aca="false">F926+G926+H926</f>
        <v>0</v>
      </c>
      <c r="F926" s="529"/>
      <c r="G926" s="264"/>
      <c r="H926" s="264"/>
      <c r="I926" s="529"/>
      <c r="J926" s="264"/>
      <c r="K926" s="264"/>
      <c r="L926" s="222" t="n">
        <f aca="false">I926+J926+K926</f>
        <v>0</v>
      </c>
      <c r="M926" s="659" t="str">
        <f aca="false">(IF($E926&lt;&gt;0,$M$2,IF($L926&lt;&gt;0,$M$2,"")))</f>
        <v/>
      </c>
      <c r="N926" s="216"/>
      <c r="O926" s="674"/>
      <c r="P926" s="675"/>
      <c r="Q926" s="359" t="n">
        <f aca="false">L926</f>
        <v>0</v>
      </c>
      <c r="R926" s="670" t="n">
        <f aca="false">O926+P926-Q926</f>
        <v>0</v>
      </c>
      <c r="S926" s="216"/>
      <c r="T926" s="378"/>
      <c r="U926" s="400"/>
      <c r="V926" s="388"/>
      <c r="W926" s="388"/>
      <c r="X926" s="400"/>
      <c r="Y926" s="388"/>
      <c r="Z926" s="671"/>
      <c r="AA926" s="361" t="n">
        <f aca="false">W926-X926-Y926-Z926</f>
        <v>0</v>
      </c>
    </row>
    <row r="927" customFormat="false" ht="19.5" hidden="false" customHeight="true" outlineLevel="0" collapsed="false">
      <c r="A927" s="276" t="n">
        <v>245</v>
      </c>
      <c r="B927" s="229" t="n">
        <v>2700</v>
      </c>
      <c r="C927" s="676" t="s">
        <v>455</v>
      </c>
      <c r="D927" s="676"/>
      <c r="E927" s="220" t="n">
        <f aca="false">F927+G927+H927</f>
        <v>0</v>
      </c>
      <c r="F927" s="529"/>
      <c r="G927" s="264"/>
      <c r="H927" s="264"/>
      <c r="I927" s="529"/>
      <c r="J927" s="264"/>
      <c r="K927" s="264"/>
      <c r="L927" s="222" t="n">
        <f aca="false">I927+J927+K927</f>
        <v>0</v>
      </c>
      <c r="M927" s="659" t="str">
        <f aca="false">(IF($E927&lt;&gt;0,$M$2,IF($L927&lt;&gt;0,$M$2,"")))</f>
        <v/>
      </c>
      <c r="N927" s="216"/>
      <c r="O927" s="674"/>
      <c r="P927" s="675"/>
      <c r="Q927" s="359" t="n">
        <f aca="false">L927</f>
        <v>0</v>
      </c>
      <c r="R927" s="670" t="n">
        <f aca="false">O927+P927-Q927</f>
        <v>0</v>
      </c>
      <c r="S927" s="216"/>
      <c r="T927" s="378"/>
      <c r="U927" s="400"/>
      <c r="V927" s="388"/>
      <c r="W927" s="388"/>
      <c r="X927" s="400"/>
      <c r="Y927" s="388"/>
      <c r="Z927" s="671"/>
      <c r="AA927" s="361" t="n">
        <f aca="false">W927-X927-Y927-Z927</f>
        <v>0</v>
      </c>
    </row>
    <row r="928" customFormat="false" ht="19.5" hidden="false" customHeight="true" outlineLevel="0" collapsed="false">
      <c r="A928" s="275" t="n">
        <v>220</v>
      </c>
      <c r="B928" s="229" t="n">
        <v>2800</v>
      </c>
      <c r="C928" s="676" t="s">
        <v>456</v>
      </c>
      <c r="D928" s="676"/>
      <c r="E928" s="220" t="n">
        <f aca="false">F928+G928+H928</f>
        <v>0</v>
      </c>
      <c r="F928" s="529"/>
      <c r="G928" s="264"/>
      <c r="H928" s="264"/>
      <c r="I928" s="529"/>
      <c r="J928" s="264"/>
      <c r="K928" s="264"/>
      <c r="L928" s="222" t="n">
        <f aca="false">I928+J928+K928</f>
        <v>0</v>
      </c>
      <c r="M928" s="659" t="str">
        <f aca="false">(IF($E928&lt;&gt;0,$M$2,IF($L928&lt;&gt;0,$M$2,"")))</f>
        <v/>
      </c>
      <c r="N928" s="216"/>
      <c r="O928" s="674"/>
      <c r="P928" s="675"/>
      <c r="Q928" s="359" t="n">
        <f aca="false">L928</f>
        <v>0</v>
      </c>
      <c r="R928" s="670" t="n">
        <f aca="false">O928+P928-Q928</f>
        <v>0</v>
      </c>
      <c r="S928" s="216"/>
      <c r="T928" s="378"/>
      <c r="U928" s="400"/>
      <c r="V928" s="388"/>
      <c r="W928" s="388"/>
      <c r="X928" s="400"/>
      <c r="Y928" s="388"/>
      <c r="Z928" s="671"/>
      <c r="AA928" s="361" t="n">
        <f aca="false">W928-X928-Y928-Z928</f>
        <v>0</v>
      </c>
    </row>
    <row r="929" customFormat="false" ht="19.5" hidden="false" customHeight="false" outlineLevel="0" collapsed="false">
      <c r="A929" s="276" t="n">
        <v>225</v>
      </c>
      <c r="B929" s="229" t="n">
        <v>2900</v>
      </c>
      <c r="C929" s="677" t="s">
        <v>457</v>
      </c>
      <c r="D929" s="677"/>
      <c r="E929" s="244" t="n">
        <f aca="false">SUM(E930:E935)</f>
        <v>0</v>
      </c>
      <c r="F929" s="245" t="n">
        <f aca="false">SUM(F930:F935)</f>
        <v>0</v>
      </c>
      <c r="G929" s="246" t="n">
        <f aca="false">SUM(G930:G935)</f>
        <v>0</v>
      </c>
      <c r="H929" s="246" t="n">
        <f aca="false">SUM(H930:H935)</f>
        <v>0</v>
      </c>
      <c r="I929" s="245" t="n">
        <f aca="false">SUM(I930:I935)</f>
        <v>0</v>
      </c>
      <c r="J929" s="246" t="n">
        <f aca="false">SUM(J930:J935)</f>
        <v>0</v>
      </c>
      <c r="K929" s="246" t="n">
        <f aca="false">SUM(K930:K935)</f>
        <v>0</v>
      </c>
      <c r="L929" s="246" t="n">
        <f aca="false">SUM(L930:L935)</f>
        <v>0</v>
      </c>
      <c r="M929" s="659" t="str">
        <f aca="false">(IF($E929&lt;&gt;0,$M$2,IF($L929&lt;&gt;0,$M$2,"")))</f>
        <v/>
      </c>
      <c r="N929" s="216"/>
      <c r="O929" s="376" t="n">
        <f aca="false">SUM(O930:O935)</f>
        <v>0</v>
      </c>
      <c r="P929" s="377" t="n">
        <f aca="false">SUM(P930:P935)</f>
        <v>0</v>
      </c>
      <c r="Q929" s="672" t="n">
        <f aca="false">SUM(Q930:Q935)</f>
        <v>0</v>
      </c>
      <c r="R929" s="261" t="n">
        <f aca="false">SUM(R930:R935)</f>
        <v>0</v>
      </c>
      <c r="S929" s="216"/>
      <c r="T929" s="378"/>
      <c r="U929" s="400"/>
      <c r="V929" s="400"/>
      <c r="W929" s="400"/>
      <c r="X929" s="400"/>
      <c r="Y929" s="400"/>
      <c r="Z929" s="673"/>
      <c r="AA929" s="361" t="n">
        <f aca="false">W929-X929-Y929-Z929</f>
        <v>0</v>
      </c>
    </row>
    <row r="930" customFormat="false" ht="19.5" hidden="false" customHeight="false" outlineLevel="0" collapsed="false">
      <c r="A930" s="276" t="n">
        <v>230</v>
      </c>
      <c r="B930" s="387"/>
      <c r="C930" s="251" t="n">
        <v>2920</v>
      </c>
      <c r="D930" s="393" t="s">
        <v>458</v>
      </c>
      <c r="E930" s="220" t="n">
        <f aca="false">F930+G930+H930</f>
        <v>0</v>
      </c>
      <c r="F930" s="265"/>
      <c r="G930" s="252"/>
      <c r="H930" s="252"/>
      <c r="I930" s="265"/>
      <c r="J930" s="252"/>
      <c r="K930" s="252"/>
      <c r="L930" s="222" t="n">
        <f aca="false">I930+J930+K930</f>
        <v>0</v>
      </c>
      <c r="M930" s="659" t="str">
        <f aca="false">(IF($E930&lt;&gt;0,$M$2,IF($L930&lt;&gt;0,$M$2,"")))</f>
        <v/>
      </c>
      <c r="N930" s="216"/>
      <c r="O930" s="668"/>
      <c r="P930" s="669"/>
      <c r="Q930" s="359" t="n">
        <f aca="false">L930</f>
        <v>0</v>
      </c>
      <c r="R930" s="670" t="n">
        <f aca="false">O930+P930-Q930</f>
        <v>0</v>
      </c>
      <c r="S930" s="216"/>
      <c r="T930" s="360"/>
      <c r="U930" s="388"/>
      <c r="V930" s="388"/>
      <c r="W930" s="388"/>
      <c r="X930" s="388"/>
      <c r="Y930" s="388"/>
      <c r="Z930" s="671"/>
      <c r="AA930" s="361" t="n">
        <f aca="false">W930-X930-Y930-Z930</f>
        <v>0</v>
      </c>
    </row>
    <row r="931" customFormat="false" ht="36" hidden="false" customHeight="true" outlineLevel="0" collapsed="false">
      <c r="A931" s="276" t="n">
        <v>235</v>
      </c>
      <c r="B931" s="387"/>
      <c r="C931" s="383" t="n">
        <v>2969</v>
      </c>
      <c r="D931" s="394" t="s">
        <v>459</v>
      </c>
      <c r="E931" s="220" t="n">
        <f aca="false">F931+G931+H931</f>
        <v>0</v>
      </c>
      <c r="F931" s="265"/>
      <c r="G931" s="252"/>
      <c r="H931" s="252"/>
      <c r="I931" s="265"/>
      <c r="J931" s="252"/>
      <c r="K931" s="252"/>
      <c r="L931" s="222" t="n">
        <f aca="false">I931+J931+K931</f>
        <v>0</v>
      </c>
      <c r="M931" s="659" t="str">
        <f aca="false">(IF($E931&lt;&gt;0,$M$2,IF($L931&lt;&gt;0,$M$2,"")))</f>
        <v/>
      </c>
      <c r="N931" s="216"/>
      <c r="O931" s="668"/>
      <c r="P931" s="669"/>
      <c r="Q931" s="359" t="n">
        <f aca="false">L931</f>
        <v>0</v>
      </c>
      <c r="R931" s="670" t="n">
        <f aca="false">O931+P931-Q931</f>
        <v>0</v>
      </c>
      <c r="S931" s="216"/>
      <c r="T931" s="360"/>
      <c r="U931" s="388"/>
      <c r="V931" s="388"/>
      <c r="W931" s="388"/>
      <c r="X931" s="388"/>
      <c r="Y931" s="388"/>
      <c r="Z931" s="671"/>
      <c r="AA931" s="361" t="n">
        <f aca="false">W931-X931-Y931-Z931</f>
        <v>0</v>
      </c>
    </row>
    <row r="932" customFormat="false" ht="32.25" hidden="false" customHeight="false" outlineLevel="0" collapsed="false">
      <c r="A932" s="276" t="n">
        <v>240</v>
      </c>
      <c r="B932" s="387"/>
      <c r="C932" s="383" t="n">
        <v>2970</v>
      </c>
      <c r="D932" s="394" t="s">
        <v>460</v>
      </c>
      <c r="E932" s="220" t="n">
        <f aca="false">F932+G932+H932</f>
        <v>0</v>
      </c>
      <c r="F932" s="265"/>
      <c r="G932" s="252"/>
      <c r="H932" s="252"/>
      <c r="I932" s="265"/>
      <c r="J932" s="252"/>
      <c r="K932" s="252"/>
      <c r="L932" s="222" t="n">
        <f aca="false">I932+J932+K932</f>
        <v>0</v>
      </c>
      <c r="M932" s="659" t="str">
        <f aca="false">(IF($E932&lt;&gt;0,$M$2,IF($L932&lt;&gt;0,$M$2,"")))</f>
        <v/>
      </c>
      <c r="N932" s="216"/>
      <c r="O932" s="668"/>
      <c r="P932" s="669"/>
      <c r="Q932" s="359" t="n">
        <f aca="false">L932</f>
        <v>0</v>
      </c>
      <c r="R932" s="670" t="n">
        <f aca="false">O932+P932-Q932</f>
        <v>0</v>
      </c>
      <c r="S932" s="216"/>
      <c r="T932" s="360"/>
      <c r="U932" s="388"/>
      <c r="V932" s="388"/>
      <c r="W932" s="388"/>
      <c r="X932" s="388"/>
      <c r="Y932" s="388"/>
      <c r="Z932" s="671"/>
      <c r="AA932" s="361" t="n">
        <f aca="false">W932-X932-Y932-Z932</f>
        <v>0</v>
      </c>
    </row>
    <row r="933" customFormat="false" ht="19.5" hidden="false" customHeight="false" outlineLevel="0" collapsed="false">
      <c r="A933" s="276" t="n">
        <v>245</v>
      </c>
      <c r="B933" s="387"/>
      <c r="C933" s="395" t="n">
        <v>2989</v>
      </c>
      <c r="D933" s="396" t="s">
        <v>461</v>
      </c>
      <c r="E933" s="220" t="n">
        <f aca="false">F933+G933+H933</f>
        <v>0</v>
      </c>
      <c r="F933" s="265"/>
      <c r="G933" s="252"/>
      <c r="H933" s="252"/>
      <c r="I933" s="265"/>
      <c r="J933" s="252"/>
      <c r="K933" s="252"/>
      <c r="L933" s="222" t="n">
        <f aca="false">I933+J933+K933</f>
        <v>0</v>
      </c>
      <c r="M933" s="659" t="str">
        <f aca="false">(IF($E933&lt;&gt;0,$M$2,IF($L933&lt;&gt;0,$M$2,"")))</f>
        <v/>
      </c>
      <c r="N933" s="216"/>
      <c r="O933" s="668"/>
      <c r="P933" s="669"/>
      <c r="Q933" s="359" t="n">
        <f aca="false">L933</f>
        <v>0</v>
      </c>
      <c r="R933" s="670" t="n">
        <f aca="false">O933+P933-Q933</f>
        <v>0</v>
      </c>
      <c r="S933" s="216"/>
      <c r="T933" s="360"/>
      <c r="U933" s="388"/>
      <c r="V933" s="388"/>
      <c r="W933" s="388"/>
      <c r="X933" s="388"/>
      <c r="Y933" s="388"/>
      <c r="Z933" s="671"/>
      <c r="AA933" s="361" t="n">
        <f aca="false">W933-X933-Y933-Z933</f>
        <v>0</v>
      </c>
    </row>
    <row r="934" customFormat="false" ht="19.5" hidden="false" customHeight="false" outlineLevel="0" collapsed="false">
      <c r="A934" s="275" t="n">
        <v>250</v>
      </c>
      <c r="B934" s="217"/>
      <c r="C934" s="218" t="n">
        <v>2991</v>
      </c>
      <c r="D934" s="397" t="s">
        <v>462</v>
      </c>
      <c r="E934" s="220" t="n">
        <f aca="false">F934+G934+H934</f>
        <v>0</v>
      </c>
      <c r="F934" s="265"/>
      <c r="G934" s="252"/>
      <c r="H934" s="252"/>
      <c r="I934" s="265"/>
      <c r="J934" s="252"/>
      <c r="K934" s="252"/>
      <c r="L934" s="222" t="n">
        <f aca="false">I934+J934+K934</f>
        <v>0</v>
      </c>
      <c r="M934" s="659" t="str">
        <f aca="false">(IF($E934&lt;&gt;0,$M$2,IF($L934&lt;&gt;0,$M$2,"")))</f>
        <v/>
      </c>
      <c r="N934" s="216"/>
      <c r="O934" s="668"/>
      <c r="P934" s="669"/>
      <c r="Q934" s="359" t="n">
        <f aca="false">L934</f>
        <v>0</v>
      </c>
      <c r="R934" s="670" t="n">
        <f aca="false">O934+P934-Q934</f>
        <v>0</v>
      </c>
      <c r="S934" s="216"/>
      <c r="T934" s="360"/>
      <c r="U934" s="388"/>
      <c r="V934" s="388"/>
      <c r="W934" s="388"/>
      <c r="X934" s="388"/>
      <c r="Y934" s="388"/>
      <c r="Z934" s="671"/>
      <c r="AA934" s="361" t="n">
        <f aca="false">W934-X934-Y934-Z934</f>
        <v>0</v>
      </c>
    </row>
    <row r="935" customFormat="false" ht="19.5" hidden="false" customHeight="false" outlineLevel="0" collapsed="false">
      <c r="A935" s="276" t="n">
        <v>255</v>
      </c>
      <c r="B935" s="217"/>
      <c r="C935" s="240" t="n">
        <v>2992</v>
      </c>
      <c r="D935" s="279" t="s">
        <v>463</v>
      </c>
      <c r="E935" s="220" t="n">
        <f aca="false">F935+G935+H935</f>
        <v>0</v>
      </c>
      <c r="F935" s="265"/>
      <c r="G935" s="252"/>
      <c r="H935" s="252"/>
      <c r="I935" s="265"/>
      <c r="J935" s="252"/>
      <c r="K935" s="252"/>
      <c r="L935" s="222" t="n">
        <f aca="false">I935+J935+K935</f>
        <v>0</v>
      </c>
      <c r="M935" s="659" t="str">
        <f aca="false">(IF($E935&lt;&gt;0,$M$2,IF($L935&lt;&gt;0,$M$2,"")))</f>
        <v/>
      </c>
      <c r="N935" s="216"/>
      <c r="O935" s="668"/>
      <c r="P935" s="669"/>
      <c r="Q935" s="359" t="n">
        <f aca="false">L935</f>
        <v>0</v>
      </c>
      <c r="R935" s="670" t="n">
        <f aca="false">O935+P935-Q935</f>
        <v>0</v>
      </c>
      <c r="S935" s="216"/>
      <c r="T935" s="360"/>
      <c r="U935" s="388"/>
      <c r="V935" s="388"/>
      <c r="W935" s="388"/>
      <c r="X935" s="388"/>
      <c r="Y935" s="388"/>
      <c r="Z935" s="671"/>
      <c r="AA935" s="361" t="n">
        <f aca="false">W935-X935-Y935-Z935</f>
        <v>0</v>
      </c>
    </row>
    <row r="936" customFormat="false" ht="19.5" hidden="false" customHeight="false" outlineLevel="0" collapsed="false">
      <c r="A936" s="276" t="n">
        <v>265</v>
      </c>
      <c r="B936" s="229" t="n">
        <v>3300</v>
      </c>
      <c r="C936" s="392" t="s">
        <v>464</v>
      </c>
      <c r="D936" s="392"/>
      <c r="E936" s="244" t="n">
        <f aca="false">SUM(E937:E942)</f>
        <v>0</v>
      </c>
      <c r="F936" s="245" t="n">
        <f aca="false">SUM(F937:F942)</f>
        <v>0</v>
      </c>
      <c r="G936" s="246" t="n">
        <f aca="false">SUM(G937:G942)</f>
        <v>0</v>
      </c>
      <c r="H936" s="246" t="n">
        <f aca="false">SUM(H937:H942)</f>
        <v>0</v>
      </c>
      <c r="I936" s="245" t="n">
        <f aca="false">SUM(I937:I942)</f>
        <v>0</v>
      </c>
      <c r="J936" s="246" t="n">
        <f aca="false">SUM(J937:J942)</f>
        <v>0</v>
      </c>
      <c r="K936" s="246" t="n">
        <f aca="false">SUM(K937:K942)</f>
        <v>0</v>
      </c>
      <c r="L936" s="246" t="n">
        <f aca="false">SUM(L937:L942)</f>
        <v>0</v>
      </c>
      <c r="M936" s="659" t="str">
        <f aca="false">(IF($E936&lt;&gt;0,$M$2,IF($L936&lt;&gt;0,$M$2,"")))</f>
        <v/>
      </c>
      <c r="N936" s="216"/>
      <c r="O936" s="378"/>
      <c r="P936" s="400"/>
      <c r="Q936" s="400"/>
      <c r="R936" s="673"/>
      <c r="S936" s="216"/>
      <c r="T936" s="378"/>
      <c r="U936" s="400"/>
      <c r="V936" s="400"/>
      <c r="W936" s="400"/>
      <c r="X936" s="400"/>
      <c r="Y936" s="400"/>
      <c r="Z936" s="673"/>
      <c r="AA936" s="361" t="n">
        <f aca="false">W936-X936-Y936-Z936</f>
        <v>0</v>
      </c>
    </row>
    <row r="937" customFormat="false" ht="19.5" hidden="false" customHeight="false" outlineLevel="0" collapsed="false">
      <c r="A937" s="275" t="n">
        <v>270</v>
      </c>
      <c r="B937" s="248"/>
      <c r="C937" s="251" t="n">
        <v>3301</v>
      </c>
      <c r="D937" s="401" t="s">
        <v>465</v>
      </c>
      <c r="E937" s="220" t="n">
        <f aca="false">F937+G937+H937</f>
        <v>0</v>
      </c>
      <c r="F937" s="265"/>
      <c r="G937" s="252"/>
      <c r="H937" s="252"/>
      <c r="I937" s="265"/>
      <c r="J937" s="252"/>
      <c r="K937" s="252"/>
      <c r="L937" s="222" t="n">
        <f aca="false">I937+J937+K937</f>
        <v>0</v>
      </c>
      <c r="M937" s="659" t="str">
        <f aca="false">(IF($E937&lt;&gt;0,$M$2,IF($L937&lt;&gt;0,$M$2,"")))</f>
        <v/>
      </c>
      <c r="N937" s="216"/>
      <c r="O937" s="360"/>
      <c r="P937" s="388"/>
      <c r="Q937" s="388"/>
      <c r="R937" s="671"/>
      <c r="S937" s="216"/>
      <c r="T937" s="360"/>
      <c r="U937" s="388"/>
      <c r="V937" s="388"/>
      <c r="W937" s="388"/>
      <c r="X937" s="388"/>
      <c r="Y937" s="388"/>
      <c r="Z937" s="671"/>
      <c r="AA937" s="361" t="n">
        <f aca="false">W937-X937-Y937-Z937</f>
        <v>0</v>
      </c>
    </row>
    <row r="938" customFormat="false" ht="19.5" hidden="false" customHeight="false" outlineLevel="0" collapsed="false">
      <c r="A938" s="275" t="n">
        <v>290</v>
      </c>
      <c r="B938" s="248"/>
      <c r="C938" s="383" t="n">
        <v>3302</v>
      </c>
      <c r="D938" s="402" t="s">
        <v>753</v>
      </c>
      <c r="E938" s="220" t="n">
        <f aca="false">F938+G938+H938</f>
        <v>0</v>
      </c>
      <c r="F938" s="265"/>
      <c r="G938" s="252"/>
      <c r="H938" s="252"/>
      <c r="I938" s="265"/>
      <c r="J938" s="252"/>
      <c r="K938" s="252"/>
      <c r="L938" s="222" t="n">
        <f aca="false">I938+J938+K938</f>
        <v>0</v>
      </c>
      <c r="M938" s="659" t="str">
        <f aca="false">(IF($E938&lt;&gt;0,$M$2,IF($L938&lt;&gt;0,$M$2,"")))</f>
        <v/>
      </c>
      <c r="N938" s="216"/>
      <c r="O938" s="360"/>
      <c r="P938" s="388"/>
      <c r="Q938" s="388"/>
      <c r="R938" s="671"/>
      <c r="S938" s="216"/>
      <c r="T938" s="360"/>
      <c r="U938" s="388"/>
      <c r="V938" s="388"/>
      <c r="W938" s="388"/>
      <c r="X938" s="388"/>
      <c r="Y938" s="388"/>
      <c r="Z938" s="671"/>
      <c r="AA938" s="361" t="n">
        <f aca="false">W938-X938-Y938-Z938</f>
        <v>0</v>
      </c>
    </row>
    <row r="939" customFormat="false" ht="19.5" hidden="false" customHeight="false" outlineLevel="0" collapsed="false">
      <c r="A939" s="391" t="n">
        <v>320</v>
      </c>
      <c r="B939" s="248"/>
      <c r="C939" s="383" t="n">
        <v>3303</v>
      </c>
      <c r="D939" s="402" t="s">
        <v>467</v>
      </c>
      <c r="E939" s="220" t="n">
        <f aca="false">F939+G939+H939</f>
        <v>0</v>
      </c>
      <c r="F939" s="265"/>
      <c r="G939" s="252"/>
      <c r="H939" s="252"/>
      <c r="I939" s="265"/>
      <c r="J939" s="252"/>
      <c r="K939" s="252"/>
      <c r="L939" s="222" t="n">
        <f aca="false">I939+J939+K939</f>
        <v>0</v>
      </c>
      <c r="M939" s="659" t="str">
        <f aca="false">(IF($E939&lt;&gt;0,$M$2,IF($L939&lt;&gt;0,$M$2,"")))</f>
        <v/>
      </c>
      <c r="N939" s="216"/>
      <c r="O939" s="360"/>
      <c r="P939" s="388"/>
      <c r="Q939" s="388"/>
      <c r="R939" s="671"/>
      <c r="S939" s="216"/>
      <c r="T939" s="360"/>
      <c r="U939" s="388"/>
      <c r="V939" s="388"/>
      <c r="W939" s="388"/>
      <c r="X939" s="388"/>
      <c r="Y939" s="388"/>
      <c r="Z939" s="671"/>
      <c r="AA939" s="361" t="n">
        <f aca="false">W939-X939-Y939-Z939</f>
        <v>0</v>
      </c>
    </row>
    <row r="940" customFormat="false" ht="19.5" hidden="false" customHeight="false" outlineLevel="0" collapsed="false">
      <c r="A940" s="275" t="n">
        <v>330</v>
      </c>
      <c r="B940" s="248"/>
      <c r="C940" s="395" t="n">
        <v>3304</v>
      </c>
      <c r="D940" s="403" t="s">
        <v>468</v>
      </c>
      <c r="E940" s="220" t="n">
        <f aca="false">F940+G940+H940</f>
        <v>0</v>
      </c>
      <c r="F940" s="265"/>
      <c r="G940" s="252"/>
      <c r="H940" s="252"/>
      <c r="I940" s="265"/>
      <c r="J940" s="252"/>
      <c r="K940" s="252"/>
      <c r="L940" s="222" t="n">
        <f aca="false">I940+J940+K940</f>
        <v>0</v>
      </c>
      <c r="M940" s="659" t="str">
        <f aca="false">(IF($E940&lt;&gt;0,$M$2,IF($L940&lt;&gt;0,$M$2,"")))</f>
        <v/>
      </c>
      <c r="N940" s="216"/>
      <c r="O940" s="360"/>
      <c r="P940" s="388"/>
      <c r="Q940" s="388"/>
      <c r="R940" s="671"/>
      <c r="S940" s="216"/>
      <c r="T940" s="360"/>
      <c r="U940" s="388"/>
      <c r="V940" s="388"/>
      <c r="W940" s="388"/>
      <c r="X940" s="388"/>
      <c r="Y940" s="388"/>
      <c r="Z940" s="671"/>
      <c r="AA940" s="361" t="n">
        <f aca="false">W940-X940-Y940-Z940</f>
        <v>0</v>
      </c>
    </row>
    <row r="941" customFormat="false" ht="19.5" hidden="false" customHeight="false" outlineLevel="0" collapsed="false">
      <c r="A941" s="275" t="n">
        <v>350</v>
      </c>
      <c r="B941" s="248"/>
      <c r="C941" s="240" t="n">
        <v>3305</v>
      </c>
      <c r="D941" s="404" t="s">
        <v>469</v>
      </c>
      <c r="E941" s="220" t="n">
        <f aca="false">F941+G941+H941</f>
        <v>0</v>
      </c>
      <c r="F941" s="265"/>
      <c r="G941" s="252"/>
      <c r="H941" s="252"/>
      <c r="I941" s="265"/>
      <c r="J941" s="252"/>
      <c r="K941" s="252"/>
      <c r="L941" s="222" t="n">
        <f aca="false">I941+J941+K941</f>
        <v>0</v>
      </c>
      <c r="M941" s="659" t="str">
        <f aca="false">(IF($E941&lt;&gt;0,$M$2,IF($L941&lt;&gt;0,$M$2,"")))</f>
        <v/>
      </c>
      <c r="N941" s="216"/>
      <c r="O941" s="360"/>
      <c r="P941" s="388"/>
      <c r="Q941" s="388"/>
      <c r="R941" s="671"/>
      <c r="S941" s="216"/>
      <c r="T941" s="360"/>
      <c r="U941" s="388"/>
      <c r="V941" s="388"/>
      <c r="W941" s="388"/>
      <c r="X941" s="388"/>
      <c r="Y941" s="388"/>
      <c r="Z941" s="671"/>
      <c r="AA941" s="361" t="n">
        <f aca="false">W941-X941-Y941-Z941</f>
        <v>0</v>
      </c>
    </row>
    <row r="942" customFormat="false" ht="19.5" hidden="false" customHeight="false" outlineLevel="0" collapsed="false">
      <c r="A942" s="276" t="n">
        <v>355</v>
      </c>
      <c r="B942" s="248"/>
      <c r="C942" s="240" t="n">
        <v>3306</v>
      </c>
      <c r="D942" s="404" t="s">
        <v>470</v>
      </c>
      <c r="E942" s="220" t="n">
        <f aca="false">F942+G942+H942</f>
        <v>0</v>
      </c>
      <c r="F942" s="265"/>
      <c r="G942" s="252"/>
      <c r="H942" s="252"/>
      <c r="I942" s="265"/>
      <c r="J942" s="252"/>
      <c r="K942" s="252"/>
      <c r="L942" s="222" t="n">
        <f aca="false">I942+J942+K942</f>
        <v>0</v>
      </c>
      <c r="M942" s="659" t="str">
        <f aca="false">(IF($E942&lt;&gt;0,$M$2,IF($L942&lt;&gt;0,$M$2,"")))</f>
        <v/>
      </c>
      <c r="N942" s="216"/>
      <c r="O942" s="360"/>
      <c r="P942" s="388"/>
      <c r="Q942" s="388"/>
      <c r="R942" s="671"/>
      <c r="S942" s="216"/>
      <c r="T942" s="360"/>
      <c r="U942" s="388"/>
      <c r="V942" s="388"/>
      <c r="W942" s="388"/>
      <c r="X942" s="388"/>
      <c r="Y942" s="388"/>
      <c r="Z942" s="671"/>
      <c r="AA942" s="361" t="n">
        <f aca="false">W942-X942-Y942-Z942</f>
        <v>0</v>
      </c>
    </row>
    <row r="943" customFormat="false" ht="19.5" hidden="false" customHeight="false" outlineLevel="0" collapsed="false">
      <c r="A943" s="276" t="n">
        <v>375</v>
      </c>
      <c r="B943" s="229" t="n">
        <v>3900</v>
      </c>
      <c r="C943" s="389" t="s">
        <v>471</v>
      </c>
      <c r="D943" s="389"/>
      <c r="E943" s="220" t="n">
        <f aca="false">F943+G943+H943</f>
        <v>0</v>
      </c>
      <c r="F943" s="529"/>
      <c r="G943" s="264"/>
      <c r="H943" s="264"/>
      <c r="I943" s="529"/>
      <c r="J943" s="264"/>
      <c r="K943" s="264"/>
      <c r="L943" s="222" t="n">
        <f aca="false">I943+J943+K943</f>
        <v>0</v>
      </c>
      <c r="M943" s="659" t="str">
        <f aca="false">(IF($E943&lt;&gt;0,$M$2,IF($L943&lt;&gt;0,$M$2,"")))</f>
        <v/>
      </c>
      <c r="N943" s="216"/>
      <c r="O943" s="674"/>
      <c r="P943" s="675"/>
      <c r="Q943" s="377" t="n">
        <f aca="false">L943</f>
        <v>0</v>
      </c>
      <c r="R943" s="670" t="n">
        <f aca="false">O943+P943-Q943</f>
        <v>0</v>
      </c>
      <c r="S943" s="216"/>
      <c r="T943" s="674"/>
      <c r="U943" s="675"/>
      <c r="V943" s="359" t="n">
        <f aca="false">+IF(+(O943+P943)&gt;=L943,+P943,+(+L943-O943))</f>
        <v>0</v>
      </c>
      <c r="W943" s="359" t="n">
        <f aca="false">T943+U943-V943</f>
        <v>0</v>
      </c>
      <c r="X943" s="675"/>
      <c r="Y943" s="675"/>
      <c r="Z943" s="255"/>
      <c r="AA943" s="361" t="n">
        <f aca="false">W943-X943-Y943-Z943</f>
        <v>0</v>
      </c>
    </row>
    <row r="944" customFormat="false" ht="19.5" hidden="false" customHeight="false" outlineLevel="0" collapsed="false">
      <c r="A944" s="276" t="n">
        <v>380</v>
      </c>
      <c r="B944" s="229" t="n">
        <v>4000</v>
      </c>
      <c r="C944" s="406" t="s">
        <v>472</v>
      </c>
      <c r="D944" s="406"/>
      <c r="E944" s="220" t="n">
        <f aca="false">F944+G944+H944</f>
        <v>0</v>
      </c>
      <c r="F944" s="529"/>
      <c r="G944" s="264"/>
      <c r="H944" s="264"/>
      <c r="I944" s="529"/>
      <c r="J944" s="264"/>
      <c r="K944" s="264"/>
      <c r="L944" s="222" t="n">
        <f aca="false">I944+J944+K944</f>
        <v>0</v>
      </c>
      <c r="M944" s="659" t="str">
        <f aca="false">(IF($E944&lt;&gt;0,$M$2,IF($L944&lt;&gt;0,$M$2,"")))</f>
        <v/>
      </c>
      <c r="N944" s="216"/>
      <c r="O944" s="674"/>
      <c r="P944" s="675"/>
      <c r="Q944" s="377" t="n">
        <f aca="false">L944</f>
        <v>0</v>
      </c>
      <c r="R944" s="670" t="n">
        <f aca="false">O944+P944-Q944</f>
        <v>0</v>
      </c>
      <c r="S944" s="216"/>
      <c r="T944" s="378"/>
      <c r="U944" s="400"/>
      <c r="V944" s="400"/>
      <c r="W944" s="388"/>
      <c r="X944" s="400"/>
      <c r="Y944" s="400"/>
      <c r="Z944" s="671"/>
      <c r="AA944" s="361" t="n">
        <f aca="false">W944-X944-Y944-Z944</f>
        <v>0</v>
      </c>
    </row>
    <row r="945" customFormat="false" ht="19.5" hidden="false" customHeight="false" outlineLevel="0" collapsed="false">
      <c r="A945" s="276" t="n">
        <v>385</v>
      </c>
      <c r="B945" s="229" t="n">
        <v>4100</v>
      </c>
      <c r="C945" s="406" t="s">
        <v>473</v>
      </c>
      <c r="D945" s="406"/>
      <c r="E945" s="220" t="n">
        <f aca="false">F945+G945+H945</f>
        <v>0</v>
      </c>
      <c r="F945" s="529"/>
      <c r="G945" s="264"/>
      <c r="H945" s="264"/>
      <c r="I945" s="529"/>
      <c r="J945" s="264"/>
      <c r="K945" s="264"/>
      <c r="L945" s="222" t="n">
        <f aca="false">I945+J945+K945</f>
        <v>0</v>
      </c>
      <c r="M945" s="659" t="str">
        <f aca="false">(IF($E945&lt;&gt;0,$M$2,IF($L945&lt;&gt;0,$M$2,"")))</f>
        <v/>
      </c>
      <c r="N945" s="216"/>
      <c r="O945" s="378"/>
      <c r="P945" s="400"/>
      <c r="Q945" s="400"/>
      <c r="R945" s="673"/>
      <c r="S945" s="216"/>
      <c r="T945" s="378"/>
      <c r="U945" s="400"/>
      <c r="V945" s="400"/>
      <c r="W945" s="400"/>
      <c r="X945" s="400"/>
      <c r="Y945" s="400"/>
      <c r="Z945" s="673"/>
      <c r="AA945" s="361" t="n">
        <f aca="false">W945-X945-Y945-Z945</f>
        <v>0</v>
      </c>
    </row>
    <row r="946" customFormat="false" ht="19.5" hidden="false" customHeight="false" outlineLevel="0" collapsed="false">
      <c r="A946" s="276" t="n">
        <v>390</v>
      </c>
      <c r="B946" s="229" t="n">
        <v>4200</v>
      </c>
      <c r="C946" s="677" t="s">
        <v>474</v>
      </c>
      <c r="D946" s="677"/>
      <c r="E946" s="244" t="n">
        <f aca="false">SUM(E947:E952)</f>
        <v>0</v>
      </c>
      <c r="F946" s="245" t="n">
        <f aca="false">SUM(F947:F952)</f>
        <v>0</v>
      </c>
      <c r="G946" s="246" t="n">
        <f aca="false">SUM(G947:G952)</f>
        <v>0</v>
      </c>
      <c r="H946" s="246" t="n">
        <f aca="false">SUM(H947:H952)</f>
        <v>0</v>
      </c>
      <c r="I946" s="245" t="n">
        <f aca="false">SUM(I947:I952)</f>
        <v>0</v>
      </c>
      <c r="J946" s="246" t="n">
        <f aca="false">SUM(J947:J952)</f>
        <v>0</v>
      </c>
      <c r="K946" s="246" t="n">
        <f aca="false">SUM(K947:K952)</f>
        <v>0</v>
      </c>
      <c r="L946" s="246" t="n">
        <f aca="false">SUM(L947:L952)</f>
        <v>0</v>
      </c>
      <c r="M946" s="659" t="str">
        <f aca="false">(IF($E946&lt;&gt;0,$M$2,IF($L946&lt;&gt;0,$M$2,"")))</f>
        <v/>
      </c>
      <c r="N946" s="216"/>
      <c r="O946" s="376" t="n">
        <f aca="false">SUM(O947:O952)</f>
        <v>0</v>
      </c>
      <c r="P946" s="377" t="n">
        <f aca="false">SUM(P947:P952)</f>
        <v>0</v>
      </c>
      <c r="Q946" s="672" t="n">
        <f aca="false">SUM(Q947:Q952)</f>
        <v>0</v>
      </c>
      <c r="R946" s="261" t="n">
        <f aca="false">SUM(R947:R952)</f>
        <v>0</v>
      </c>
      <c r="S946" s="216"/>
      <c r="T946" s="376" t="n">
        <f aca="false">SUM(T947:T952)</f>
        <v>0</v>
      </c>
      <c r="U946" s="377" t="n">
        <f aca="false">SUM(U947:U952)</f>
        <v>0</v>
      </c>
      <c r="V946" s="377" t="n">
        <f aca="false">SUM(V947:V952)</f>
        <v>0</v>
      </c>
      <c r="W946" s="377" t="n">
        <f aca="false">SUM(W947:W952)</f>
        <v>0</v>
      </c>
      <c r="X946" s="377" t="n">
        <f aca="false">SUM(X947:X952)</f>
        <v>0</v>
      </c>
      <c r="Y946" s="377" t="n">
        <f aca="false">SUM(Y947:Y952)</f>
        <v>0</v>
      </c>
      <c r="Z946" s="261" t="n">
        <f aca="false">SUM(Z947:Z952)</f>
        <v>0</v>
      </c>
      <c r="AA946" s="361" t="n">
        <f aca="false">W946-X946-Y946-Z946</f>
        <v>0</v>
      </c>
    </row>
    <row r="947" customFormat="false" ht="19.5" hidden="false" customHeight="false" outlineLevel="0" collapsed="false">
      <c r="A947" s="276" t="n">
        <v>395</v>
      </c>
      <c r="B947" s="407"/>
      <c r="C947" s="251" t="n">
        <v>4201</v>
      </c>
      <c r="D947" s="219" t="s">
        <v>475</v>
      </c>
      <c r="E947" s="220" t="n">
        <f aca="false">F947+G947+H947</f>
        <v>0</v>
      </c>
      <c r="F947" s="265"/>
      <c r="G947" s="252"/>
      <c r="H947" s="252"/>
      <c r="I947" s="265"/>
      <c r="J947" s="252"/>
      <c r="K947" s="252"/>
      <c r="L947" s="222" t="n">
        <f aca="false">I947+J947+K947</f>
        <v>0</v>
      </c>
      <c r="M947" s="659" t="str">
        <f aca="false">(IF($E947&lt;&gt;0,$M$2,IF($L947&lt;&gt;0,$M$2,"")))</f>
        <v/>
      </c>
      <c r="N947" s="216"/>
      <c r="O947" s="668"/>
      <c r="P947" s="669"/>
      <c r="Q947" s="359" t="n">
        <f aca="false">L947</f>
        <v>0</v>
      </c>
      <c r="R947" s="670" t="n">
        <f aca="false">O947+P947-Q947</f>
        <v>0</v>
      </c>
      <c r="S947" s="216"/>
      <c r="T947" s="668"/>
      <c r="U947" s="669"/>
      <c r="V947" s="359" t="n">
        <f aca="false">+IF(+(O947+P947)&gt;=L947,+P947,+(+L947-O947))</f>
        <v>0</v>
      </c>
      <c r="W947" s="359" t="n">
        <f aca="false">T947+U947-V947</f>
        <v>0</v>
      </c>
      <c r="X947" s="669"/>
      <c r="Y947" s="669"/>
      <c r="Z947" s="255"/>
      <c r="AA947" s="361" t="n">
        <f aca="false">W947-X947-Y947-Z947</f>
        <v>0</v>
      </c>
    </row>
    <row r="948" customFormat="false" ht="19.5" hidden="false" customHeight="false" outlineLevel="0" collapsed="false">
      <c r="A948" s="262" t="n">
        <v>397</v>
      </c>
      <c r="B948" s="407"/>
      <c r="C948" s="218" t="n">
        <v>4202</v>
      </c>
      <c r="D948" s="223" t="s">
        <v>476</v>
      </c>
      <c r="E948" s="220" t="n">
        <f aca="false">F948+G948+H948</f>
        <v>0</v>
      </c>
      <c r="F948" s="265"/>
      <c r="G948" s="252"/>
      <c r="H948" s="252"/>
      <c r="I948" s="265"/>
      <c r="J948" s="252"/>
      <c r="K948" s="252"/>
      <c r="L948" s="222" t="n">
        <f aca="false">I948+J948+K948</f>
        <v>0</v>
      </c>
      <c r="M948" s="659" t="str">
        <f aca="false">(IF($E948&lt;&gt;0,$M$2,IF($L948&lt;&gt;0,$M$2,"")))</f>
        <v/>
      </c>
      <c r="N948" s="216"/>
      <c r="O948" s="668"/>
      <c r="P948" s="669"/>
      <c r="Q948" s="359" t="n">
        <f aca="false">L948</f>
        <v>0</v>
      </c>
      <c r="R948" s="670" t="n">
        <f aca="false">O948+P948-Q948</f>
        <v>0</v>
      </c>
      <c r="S948" s="216"/>
      <c r="T948" s="668"/>
      <c r="U948" s="669"/>
      <c r="V948" s="359" t="n">
        <f aca="false">+IF(+(O948+P948)&gt;=L948,+P948,+(+L948-O948))</f>
        <v>0</v>
      </c>
      <c r="W948" s="359" t="n">
        <f aca="false">T948+U948-V948</f>
        <v>0</v>
      </c>
      <c r="X948" s="669"/>
      <c r="Y948" s="669"/>
      <c r="Z948" s="255"/>
      <c r="AA948" s="361" t="n">
        <f aca="false">W948-X948-Y948-Z948</f>
        <v>0</v>
      </c>
    </row>
    <row r="949" customFormat="false" ht="19.5" hidden="false" customHeight="false" outlineLevel="0" collapsed="false">
      <c r="A949" s="226" t="n">
        <v>398</v>
      </c>
      <c r="B949" s="407"/>
      <c r="C949" s="218" t="n">
        <v>4214</v>
      </c>
      <c r="D949" s="223" t="s">
        <v>477</v>
      </c>
      <c r="E949" s="220" t="n">
        <f aca="false">F949+G949+H949</f>
        <v>0</v>
      </c>
      <c r="F949" s="265"/>
      <c r="G949" s="252"/>
      <c r="H949" s="252"/>
      <c r="I949" s="265"/>
      <c r="J949" s="252"/>
      <c r="K949" s="252"/>
      <c r="L949" s="222" t="n">
        <f aca="false">I949+J949+K949</f>
        <v>0</v>
      </c>
      <c r="M949" s="659" t="str">
        <f aca="false">(IF($E949&lt;&gt;0,$M$2,IF($L949&lt;&gt;0,$M$2,"")))</f>
        <v/>
      </c>
      <c r="N949" s="216"/>
      <c r="O949" s="668"/>
      <c r="P949" s="669"/>
      <c r="Q949" s="359" t="n">
        <f aca="false">L949</f>
        <v>0</v>
      </c>
      <c r="R949" s="670" t="n">
        <f aca="false">O949+P949-Q949</f>
        <v>0</v>
      </c>
      <c r="S949" s="216"/>
      <c r="T949" s="668"/>
      <c r="U949" s="669"/>
      <c r="V949" s="359" t="n">
        <f aca="false">+IF(+(O949+P949)&gt;=L949,+P949,+(+L949-O949))</f>
        <v>0</v>
      </c>
      <c r="W949" s="359" t="n">
        <f aca="false">T949+U949-V949</f>
        <v>0</v>
      </c>
      <c r="X949" s="669"/>
      <c r="Y949" s="669"/>
      <c r="Z949" s="255"/>
      <c r="AA949" s="361" t="n">
        <f aca="false">W949-X949-Y949-Z949</f>
        <v>0</v>
      </c>
    </row>
    <row r="950" customFormat="false" ht="19.5" hidden="false" customHeight="false" outlineLevel="0" collapsed="false">
      <c r="A950" s="226" t="n">
        <v>399</v>
      </c>
      <c r="B950" s="407"/>
      <c r="C950" s="218" t="n">
        <v>4217</v>
      </c>
      <c r="D950" s="223" t="s">
        <v>478</v>
      </c>
      <c r="E950" s="220" t="n">
        <f aca="false">F950+G950+H950</f>
        <v>0</v>
      </c>
      <c r="F950" s="265"/>
      <c r="G950" s="252"/>
      <c r="H950" s="252"/>
      <c r="I950" s="265"/>
      <c r="J950" s="252"/>
      <c r="K950" s="252"/>
      <c r="L950" s="222" t="n">
        <f aca="false">I950+J950+K950</f>
        <v>0</v>
      </c>
      <c r="M950" s="659" t="str">
        <f aca="false">(IF($E950&lt;&gt;0,$M$2,IF($L950&lt;&gt;0,$M$2,"")))</f>
        <v/>
      </c>
      <c r="N950" s="216"/>
      <c r="O950" s="668"/>
      <c r="P950" s="669"/>
      <c r="Q950" s="359" t="n">
        <f aca="false">L950</f>
        <v>0</v>
      </c>
      <c r="R950" s="670" t="n">
        <f aca="false">O950+P950-Q950</f>
        <v>0</v>
      </c>
      <c r="S950" s="216"/>
      <c r="T950" s="668"/>
      <c r="U950" s="669"/>
      <c r="V950" s="359" t="n">
        <f aca="false">+IF(+(O950+P950)&gt;=L950,+P950,+(+L950-O950))</f>
        <v>0</v>
      </c>
      <c r="W950" s="359" t="n">
        <f aca="false">T950+U950-V950</f>
        <v>0</v>
      </c>
      <c r="X950" s="669"/>
      <c r="Y950" s="669"/>
      <c r="Z950" s="255"/>
      <c r="AA950" s="361" t="n">
        <f aca="false">W950-X950-Y950-Z950</f>
        <v>0</v>
      </c>
    </row>
    <row r="951" customFormat="false" ht="19.5" hidden="false" customHeight="false" outlineLevel="0" collapsed="false">
      <c r="A951" s="226" t="n">
        <v>400</v>
      </c>
      <c r="B951" s="407"/>
      <c r="C951" s="218" t="n">
        <v>4218</v>
      </c>
      <c r="D951" s="253" t="s">
        <v>479</v>
      </c>
      <c r="E951" s="220" t="n">
        <f aca="false">F951+G951+H951</f>
        <v>0</v>
      </c>
      <c r="F951" s="265"/>
      <c r="G951" s="252"/>
      <c r="H951" s="252"/>
      <c r="I951" s="265"/>
      <c r="J951" s="252"/>
      <c r="K951" s="252"/>
      <c r="L951" s="222" t="n">
        <f aca="false">I951+J951+K951</f>
        <v>0</v>
      </c>
      <c r="M951" s="659" t="str">
        <f aca="false">(IF($E951&lt;&gt;0,$M$2,IF($L951&lt;&gt;0,$M$2,"")))</f>
        <v/>
      </c>
      <c r="N951" s="216"/>
      <c r="O951" s="668"/>
      <c r="P951" s="669"/>
      <c r="Q951" s="359" t="n">
        <f aca="false">L951</f>
        <v>0</v>
      </c>
      <c r="R951" s="670" t="n">
        <f aca="false">O951+P951-Q951</f>
        <v>0</v>
      </c>
      <c r="S951" s="216"/>
      <c r="T951" s="668"/>
      <c r="U951" s="669"/>
      <c r="V951" s="359" t="n">
        <f aca="false">+IF(+(O951+P951)&gt;=L951,+P951,+(+L951-O951))</f>
        <v>0</v>
      </c>
      <c r="W951" s="359" t="n">
        <f aca="false">T951+U951-V951</f>
        <v>0</v>
      </c>
      <c r="X951" s="669"/>
      <c r="Y951" s="669"/>
      <c r="Z951" s="255"/>
      <c r="AA951" s="361" t="n">
        <f aca="false">W951-X951-Y951-Z951</f>
        <v>0</v>
      </c>
    </row>
    <row r="952" customFormat="false" ht="19.5" hidden="false" customHeight="false" outlineLevel="0" collapsed="false">
      <c r="A952" s="226" t="n">
        <v>401</v>
      </c>
      <c r="B952" s="407"/>
      <c r="C952" s="218" t="n">
        <v>4219</v>
      </c>
      <c r="D952" s="301" t="s">
        <v>480</v>
      </c>
      <c r="E952" s="220" t="n">
        <f aca="false">F952+G952+H952</f>
        <v>0</v>
      </c>
      <c r="F952" s="265"/>
      <c r="G952" s="252"/>
      <c r="H952" s="252"/>
      <c r="I952" s="265"/>
      <c r="J952" s="252"/>
      <c r="K952" s="252"/>
      <c r="L952" s="222" t="n">
        <f aca="false">I952+J952+K952</f>
        <v>0</v>
      </c>
      <c r="M952" s="659" t="str">
        <f aca="false">(IF($E952&lt;&gt;0,$M$2,IF($L952&lt;&gt;0,$M$2,"")))</f>
        <v/>
      </c>
      <c r="N952" s="216"/>
      <c r="O952" s="668"/>
      <c r="P952" s="669"/>
      <c r="Q952" s="359" t="n">
        <f aca="false">L952</f>
        <v>0</v>
      </c>
      <c r="R952" s="670" t="n">
        <f aca="false">O952+P952-Q952</f>
        <v>0</v>
      </c>
      <c r="S952" s="216"/>
      <c r="T952" s="668"/>
      <c r="U952" s="669"/>
      <c r="V952" s="359" t="n">
        <f aca="false">+IF(+(O952+P952)&gt;=L952,+P952,+(+L952-O952))</f>
        <v>0</v>
      </c>
      <c r="W952" s="359" t="n">
        <f aca="false">T952+U952-V952</f>
        <v>0</v>
      </c>
      <c r="X952" s="669"/>
      <c r="Y952" s="669"/>
      <c r="Z952" s="255"/>
      <c r="AA952" s="361" t="n">
        <f aca="false">W952-X952-Y952-Z952</f>
        <v>0</v>
      </c>
    </row>
    <row r="953" customFormat="false" ht="19.5" hidden="false" customHeight="false" outlineLevel="0" collapsed="false">
      <c r="A953" s="226" t="n">
        <v>402</v>
      </c>
      <c r="B953" s="229" t="n">
        <v>4300</v>
      </c>
      <c r="C953" s="386" t="s">
        <v>481</v>
      </c>
      <c r="D953" s="386"/>
      <c r="E953" s="244" t="n">
        <f aca="false">SUM(E954:E956)</f>
        <v>0</v>
      </c>
      <c r="F953" s="245" t="n">
        <f aca="false">SUM(F954:F956)</f>
        <v>0</v>
      </c>
      <c r="G953" s="246" t="n">
        <f aca="false">SUM(G954:G956)</f>
        <v>0</v>
      </c>
      <c r="H953" s="246" t="n">
        <f aca="false">SUM(H954:H956)</f>
        <v>0</v>
      </c>
      <c r="I953" s="245" t="n">
        <f aca="false">SUM(I954:I956)</f>
        <v>0</v>
      </c>
      <c r="J953" s="246" t="n">
        <f aca="false">SUM(J954:J956)</f>
        <v>0</v>
      </c>
      <c r="K953" s="246" t="n">
        <f aca="false">SUM(K954:K956)</f>
        <v>0</v>
      </c>
      <c r="L953" s="246" t="n">
        <f aca="false">SUM(L954:L956)</f>
        <v>0</v>
      </c>
      <c r="M953" s="659" t="str">
        <f aca="false">(IF($E953&lt;&gt;0,$M$2,IF($L953&lt;&gt;0,$M$2,"")))</f>
        <v/>
      </c>
      <c r="N953" s="216"/>
      <c r="O953" s="376" t="n">
        <f aca="false">SUM(O954:O956)</f>
        <v>0</v>
      </c>
      <c r="P953" s="377" t="n">
        <f aca="false">SUM(P954:P956)</f>
        <v>0</v>
      </c>
      <c r="Q953" s="672" t="n">
        <f aca="false">SUM(Q954:Q956)</f>
        <v>0</v>
      </c>
      <c r="R953" s="261" t="n">
        <f aca="false">SUM(R954:R956)</f>
        <v>0</v>
      </c>
      <c r="S953" s="216"/>
      <c r="T953" s="376" t="n">
        <f aca="false">SUM(T954:T956)</f>
        <v>0</v>
      </c>
      <c r="U953" s="377" t="n">
        <f aca="false">SUM(U954:U956)</f>
        <v>0</v>
      </c>
      <c r="V953" s="377" t="n">
        <f aca="false">SUM(V954:V956)</f>
        <v>0</v>
      </c>
      <c r="W953" s="377" t="n">
        <f aca="false">SUM(W954:W956)</f>
        <v>0</v>
      </c>
      <c r="X953" s="377" t="n">
        <f aca="false">SUM(X954:X956)</f>
        <v>0</v>
      </c>
      <c r="Y953" s="377" t="n">
        <f aca="false">SUM(Y954:Y956)</f>
        <v>0</v>
      </c>
      <c r="Z953" s="261" t="n">
        <f aca="false">SUM(Z954:Z956)</f>
        <v>0</v>
      </c>
      <c r="AA953" s="361" t="n">
        <f aca="false">W953-X953-Y953-Z953</f>
        <v>0</v>
      </c>
    </row>
    <row r="954" customFormat="false" ht="19.5" hidden="false" customHeight="false" outlineLevel="0" collapsed="false">
      <c r="A954" s="405" t="n">
        <v>404</v>
      </c>
      <c r="B954" s="407"/>
      <c r="C954" s="251" t="n">
        <v>4301</v>
      </c>
      <c r="D954" s="379" t="s">
        <v>482</v>
      </c>
      <c r="E954" s="220" t="n">
        <f aca="false">F954+G954+H954</f>
        <v>0</v>
      </c>
      <c r="F954" s="265"/>
      <c r="G954" s="252"/>
      <c r="H954" s="252"/>
      <c r="I954" s="265"/>
      <c r="J954" s="252"/>
      <c r="K954" s="252"/>
      <c r="L954" s="222" t="n">
        <f aca="false">I954+J954+K954</f>
        <v>0</v>
      </c>
      <c r="M954" s="659" t="str">
        <f aca="false">(IF($E954&lt;&gt;0,$M$2,IF($L954&lt;&gt;0,$M$2,"")))</f>
        <v/>
      </c>
      <c r="N954" s="216"/>
      <c r="O954" s="668"/>
      <c r="P954" s="669"/>
      <c r="Q954" s="359" t="n">
        <f aca="false">L954</f>
        <v>0</v>
      </c>
      <c r="R954" s="670" t="n">
        <f aca="false">O954+P954-Q954</f>
        <v>0</v>
      </c>
      <c r="S954" s="216"/>
      <c r="T954" s="668"/>
      <c r="U954" s="669"/>
      <c r="V954" s="359" t="n">
        <f aca="false">+IF(+(O954+P954)&gt;=L954,+P954,+(+L954-O954))</f>
        <v>0</v>
      </c>
      <c r="W954" s="359" t="n">
        <f aca="false">T954+U954-V954</f>
        <v>0</v>
      </c>
      <c r="X954" s="669"/>
      <c r="Y954" s="669"/>
      <c r="Z954" s="255"/>
      <c r="AA954" s="361" t="n">
        <f aca="false">W954-X954-Y954-Z954</f>
        <v>0</v>
      </c>
    </row>
    <row r="955" customFormat="false" ht="19.5" hidden="false" customHeight="false" outlineLevel="0" collapsed="false">
      <c r="A955" s="405" t="n">
        <v>404</v>
      </c>
      <c r="B955" s="407"/>
      <c r="C955" s="218" t="n">
        <v>4302</v>
      </c>
      <c r="D955" s="223" t="s">
        <v>754</v>
      </c>
      <c r="E955" s="220" t="n">
        <f aca="false">F955+G955+H955</f>
        <v>0</v>
      </c>
      <c r="F955" s="265"/>
      <c r="G955" s="252"/>
      <c r="H955" s="252"/>
      <c r="I955" s="265"/>
      <c r="J955" s="252"/>
      <c r="K955" s="252"/>
      <c r="L955" s="222" t="n">
        <f aca="false">I955+J955+K955</f>
        <v>0</v>
      </c>
      <c r="M955" s="659" t="str">
        <f aca="false">(IF($E955&lt;&gt;0,$M$2,IF($L955&lt;&gt;0,$M$2,"")))</f>
        <v/>
      </c>
      <c r="N955" s="216"/>
      <c r="O955" s="668"/>
      <c r="P955" s="669"/>
      <c r="Q955" s="359" t="n">
        <f aca="false">L955</f>
        <v>0</v>
      </c>
      <c r="R955" s="670" t="n">
        <f aca="false">O955+P955-Q955</f>
        <v>0</v>
      </c>
      <c r="S955" s="216"/>
      <c r="T955" s="668"/>
      <c r="U955" s="669"/>
      <c r="V955" s="359" t="n">
        <f aca="false">+IF(+(O955+P955)&gt;=L955,+P955,+(+L955-O955))</f>
        <v>0</v>
      </c>
      <c r="W955" s="359" t="n">
        <f aca="false">T955+U955-V955</f>
        <v>0</v>
      </c>
      <c r="X955" s="669"/>
      <c r="Y955" s="669"/>
      <c r="Z955" s="255"/>
      <c r="AA955" s="361" t="n">
        <f aca="false">W955-X955-Y955-Z955</f>
        <v>0</v>
      </c>
    </row>
    <row r="956" customFormat="false" ht="19.5" hidden="false" customHeight="false" outlineLevel="0" collapsed="false">
      <c r="A956" s="275" t="n">
        <v>440</v>
      </c>
      <c r="B956" s="407"/>
      <c r="C956" s="240" t="n">
        <v>4309</v>
      </c>
      <c r="D956" s="258" t="s">
        <v>484</v>
      </c>
      <c r="E956" s="220" t="n">
        <f aca="false">F956+G956+H956</f>
        <v>0</v>
      </c>
      <c r="F956" s="265"/>
      <c r="G956" s="252"/>
      <c r="H956" s="252"/>
      <c r="I956" s="265"/>
      <c r="J956" s="252"/>
      <c r="K956" s="252"/>
      <c r="L956" s="222" t="n">
        <f aca="false">I956+J956+K956</f>
        <v>0</v>
      </c>
      <c r="M956" s="659" t="str">
        <f aca="false">(IF($E956&lt;&gt;0,$M$2,IF($L956&lt;&gt;0,$M$2,"")))</f>
        <v/>
      </c>
      <c r="N956" s="216"/>
      <c r="O956" s="668"/>
      <c r="P956" s="669"/>
      <c r="Q956" s="359" t="n">
        <f aca="false">L956</f>
        <v>0</v>
      </c>
      <c r="R956" s="670" t="n">
        <f aca="false">O956+P956-Q956</f>
        <v>0</v>
      </c>
      <c r="S956" s="216"/>
      <c r="T956" s="668"/>
      <c r="U956" s="669"/>
      <c r="V956" s="359" t="n">
        <f aca="false">+IF(+(O956+P956)&gt;=L956,+P956,+(+L956-O956))</f>
        <v>0</v>
      </c>
      <c r="W956" s="359" t="n">
        <f aca="false">T956+U956-V956</f>
        <v>0</v>
      </c>
      <c r="X956" s="669"/>
      <c r="Y956" s="669"/>
      <c r="Z956" s="255"/>
      <c r="AA956" s="361" t="n">
        <f aca="false">W956-X956-Y956-Z956</f>
        <v>0</v>
      </c>
    </row>
    <row r="957" customFormat="false" ht="19.5" hidden="false" customHeight="false" outlineLevel="0" collapsed="false">
      <c r="A957" s="275" t="n">
        <v>450</v>
      </c>
      <c r="B957" s="229" t="n">
        <v>4400</v>
      </c>
      <c r="C957" s="408" t="s">
        <v>485</v>
      </c>
      <c r="D957" s="408"/>
      <c r="E957" s="220" t="n">
        <f aca="false">F957+G957+H957</f>
        <v>0</v>
      </c>
      <c r="F957" s="529"/>
      <c r="G957" s="264"/>
      <c r="H957" s="264"/>
      <c r="I957" s="529"/>
      <c r="J957" s="264"/>
      <c r="K957" s="264"/>
      <c r="L957" s="222" t="n">
        <f aca="false">I957+J957+K957</f>
        <v>0</v>
      </c>
      <c r="M957" s="659" t="str">
        <f aca="false">(IF($E957&lt;&gt;0,$M$2,IF($L957&lt;&gt;0,$M$2,"")))</f>
        <v/>
      </c>
      <c r="N957" s="216"/>
      <c r="O957" s="674"/>
      <c r="P957" s="675"/>
      <c r="Q957" s="377" t="n">
        <f aca="false">L957</f>
        <v>0</v>
      </c>
      <c r="R957" s="670" t="n">
        <f aca="false">O957+P957-Q957</f>
        <v>0</v>
      </c>
      <c r="S957" s="216"/>
      <c r="T957" s="674"/>
      <c r="U957" s="675"/>
      <c r="V957" s="359" t="n">
        <f aca="false">+IF(+(O957+P957)&gt;=L957,+P957,+(+L957-O957))</f>
        <v>0</v>
      </c>
      <c r="W957" s="359" t="n">
        <f aca="false">T957+U957-V957</f>
        <v>0</v>
      </c>
      <c r="X957" s="675"/>
      <c r="Y957" s="675"/>
      <c r="Z957" s="255"/>
      <c r="AA957" s="361" t="n">
        <f aca="false">W957-X957-Y957-Z957</f>
        <v>0</v>
      </c>
    </row>
    <row r="958" customFormat="false" ht="19.5" hidden="false" customHeight="false" outlineLevel="0" collapsed="false">
      <c r="A958" s="275" t="n">
        <v>495</v>
      </c>
      <c r="B958" s="229" t="n">
        <v>4500</v>
      </c>
      <c r="C958" s="406" t="s">
        <v>486</v>
      </c>
      <c r="D958" s="406"/>
      <c r="E958" s="220" t="n">
        <f aca="false">F958+G958+H958</f>
        <v>0</v>
      </c>
      <c r="F958" s="529"/>
      <c r="G958" s="264"/>
      <c r="H958" s="264"/>
      <c r="I958" s="529"/>
      <c r="J958" s="264"/>
      <c r="K958" s="264"/>
      <c r="L958" s="222" t="n">
        <f aca="false">I958+J958+K958</f>
        <v>0</v>
      </c>
      <c r="M958" s="659" t="str">
        <f aca="false">(IF($E958&lt;&gt;0,$M$2,IF($L958&lt;&gt;0,$M$2,"")))</f>
        <v/>
      </c>
      <c r="N958" s="216"/>
      <c r="O958" s="674"/>
      <c r="P958" s="675"/>
      <c r="Q958" s="377" t="n">
        <f aca="false">L958</f>
        <v>0</v>
      </c>
      <c r="R958" s="670" t="n">
        <f aca="false">O958+P958-Q958</f>
        <v>0</v>
      </c>
      <c r="S958" s="216"/>
      <c r="T958" s="674"/>
      <c r="U958" s="675"/>
      <c r="V958" s="359" t="n">
        <f aca="false">+IF(+(O958+P958)&gt;=L958,+P958,+(+L958-O958))</f>
        <v>0</v>
      </c>
      <c r="W958" s="359" t="n">
        <f aca="false">T958+U958-V958</f>
        <v>0</v>
      </c>
      <c r="X958" s="675"/>
      <c r="Y958" s="675"/>
      <c r="Z958" s="255"/>
      <c r="AA958" s="361" t="n">
        <f aca="false">W958-X958-Y958-Z958</f>
        <v>0</v>
      </c>
    </row>
    <row r="959" customFormat="false" ht="19.5" hidden="false" customHeight="true" outlineLevel="0" collapsed="false">
      <c r="A959" s="276" t="n">
        <v>500</v>
      </c>
      <c r="B959" s="229" t="n">
        <v>4600</v>
      </c>
      <c r="C959" s="390" t="s">
        <v>487</v>
      </c>
      <c r="D959" s="390"/>
      <c r="E959" s="220" t="n">
        <f aca="false">F959+G959+H959</f>
        <v>0</v>
      </c>
      <c r="F959" s="529"/>
      <c r="G959" s="264"/>
      <c r="H959" s="264"/>
      <c r="I959" s="529"/>
      <c r="J959" s="264"/>
      <c r="K959" s="264"/>
      <c r="L959" s="222" t="n">
        <f aca="false">I959+J959+K959</f>
        <v>0</v>
      </c>
      <c r="M959" s="659" t="str">
        <f aca="false">(IF($E959&lt;&gt;0,$M$2,IF($L959&lt;&gt;0,$M$2,"")))</f>
        <v/>
      </c>
      <c r="N959" s="216"/>
      <c r="O959" s="674"/>
      <c r="P959" s="675"/>
      <c r="Q959" s="377" t="n">
        <f aca="false">L959</f>
        <v>0</v>
      </c>
      <c r="R959" s="670" t="n">
        <f aca="false">O959+P959-Q959</f>
        <v>0</v>
      </c>
      <c r="S959" s="216"/>
      <c r="T959" s="674"/>
      <c r="U959" s="675"/>
      <c r="V959" s="359" t="n">
        <f aca="false">+IF(+(O959+P959)&gt;=L959,+P959,+(+L959-O959))</f>
        <v>0</v>
      </c>
      <c r="W959" s="359" t="n">
        <f aca="false">T959+U959-V959</f>
        <v>0</v>
      </c>
      <c r="X959" s="675"/>
      <c r="Y959" s="675"/>
      <c r="Z959" s="255"/>
      <c r="AA959" s="361" t="n">
        <f aca="false">W959-X959-Y959-Z959</f>
        <v>0</v>
      </c>
    </row>
    <row r="960" customFormat="false" ht="19.5" hidden="false" customHeight="false" outlineLevel="0" collapsed="false">
      <c r="A960" s="276" t="n">
        <v>505</v>
      </c>
      <c r="B960" s="229" t="n">
        <v>4900</v>
      </c>
      <c r="C960" s="392" t="s">
        <v>488</v>
      </c>
      <c r="D960" s="392"/>
      <c r="E960" s="244" t="n">
        <f aca="false">+E961+E962</f>
        <v>0</v>
      </c>
      <c r="F960" s="245" t="n">
        <f aca="false">+F961+F962</f>
        <v>0</v>
      </c>
      <c r="G960" s="246" t="n">
        <f aca="false">+G961+G962</f>
        <v>0</v>
      </c>
      <c r="H960" s="246" t="n">
        <f aca="false">+H961+H962</f>
        <v>0</v>
      </c>
      <c r="I960" s="245" t="n">
        <f aca="false">+I961+I962</f>
        <v>0</v>
      </c>
      <c r="J960" s="246" t="n">
        <f aca="false">+J961+J962</f>
        <v>0</v>
      </c>
      <c r="K960" s="246" t="n">
        <f aca="false">+K961+K962</f>
        <v>0</v>
      </c>
      <c r="L960" s="246" t="n">
        <f aca="false">+L961+L962</f>
        <v>0</v>
      </c>
      <c r="M960" s="659" t="str">
        <f aca="false">(IF($E960&lt;&gt;0,$M$2,IF($L960&lt;&gt;0,$M$2,"")))</f>
        <v/>
      </c>
      <c r="N960" s="216"/>
      <c r="O960" s="378"/>
      <c r="P960" s="400"/>
      <c r="Q960" s="400"/>
      <c r="R960" s="673"/>
      <c r="S960" s="216"/>
      <c r="T960" s="378"/>
      <c r="U960" s="400"/>
      <c r="V960" s="400"/>
      <c r="W960" s="400"/>
      <c r="X960" s="400"/>
      <c r="Y960" s="400"/>
      <c r="Z960" s="673"/>
      <c r="AA960" s="361" t="n">
        <f aca="false">W960-X960-Y960-Z960</f>
        <v>0</v>
      </c>
    </row>
    <row r="961" customFormat="false" ht="19.5" hidden="false" customHeight="false" outlineLevel="0" collapsed="false">
      <c r="A961" s="276" t="n">
        <v>510</v>
      </c>
      <c r="B961" s="407"/>
      <c r="C961" s="251" t="n">
        <v>4901</v>
      </c>
      <c r="D961" s="409" t="s">
        <v>489</v>
      </c>
      <c r="E961" s="220" t="n">
        <f aca="false">F961+G961+H961</f>
        <v>0</v>
      </c>
      <c r="F961" s="265"/>
      <c r="G961" s="252"/>
      <c r="H961" s="252"/>
      <c r="I961" s="265"/>
      <c r="J961" s="252"/>
      <c r="K961" s="252"/>
      <c r="L961" s="222" t="n">
        <f aca="false">I961+J961+K961</f>
        <v>0</v>
      </c>
      <c r="M961" s="659" t="str">
        <f aca="false">(IF($E961&lt;&gt;0,$M$2,IF($L961&lt;&gt;0,$M$2,"")))</f>
        <v/>
      </c>
      <c r="N961" s="216"/>
      <c r="O961" s="360"/>
      <c r="P961" s="388"/>
      <c r="Q961" s="388"/>
      <c r="R961" s="671"/>
      <c r="S961" s="216"/>
      <c r="T961" s="360"/>
      <c r="U961" s="388"/>
      <c r="V961" s="388"/>
      <c r="W961" s="388"/>
      <c r="X961" s="388"/>
      <c r="Y961" s="388"/>
      <c r="Z961" s="671"/>
      <c r="AA961" s="361" t="n">
        <f aca="false">W961-X961-Y961-Z961</f>
        <v>0</v>
      </c>
    </row>
    <row r="962" customFormat="false" ht="19.5" hidden="false" customHeight="false" outlineLevel="0" collapsed="false">
      <c r="A962" s="276" t="n">
        <v>515</v>
      </c>
      <c r="B962" s="407"/>
      <c r="C962" s="240" t="n">
        <v>4902</v>
      </c>
      <c r="D962" s="258" t="s">
        <v>490</v>
      </c>
      <c r="E962" s="220" t="n">
        <f aca="false">F962+G962+H962</f>
        <v>0</v>
      </c>
      <c r="F962" s="265"/>
      <c r="G962" s="252"/>
      <c r="H962" s="252"/>
      <c r="I962" s="265"/>
      <c r="J962" s="252"/>
      <c r="K962" s="252"/>
      <c r="L962" s="222" t="n">
        <f aca="false">I962+J962+K962</f>
        <v>0</v>
      </c>
      <c r="M962" s="659" t="str">
        <f aca="false">(IF($E962&lt;&gt;0,$M$2,IF($L962&lt;&gt;0,$M$2,"")))</f>
        <v/>
      </c>
      <c r="N962" s="216"/>
      <c r="O962" s="360"/>
      <c r="P962" s="388"/>
      <c r="Q962" s="388"/>
      <c r="R962" s="671"/>
      <c r="S962" s="216"/>
      <c r="T962" s="360"/>
      <c r="U962" s="388"/>
      <c r="V962" s="388"/>
      <c r="W962" s="388"/>
      <c r="X962" s="388"/>
      <c r="Y962" s="388"/>
      <c r="Z962" s="671"/>
      <c r="AA962" s="361" t="n">
        <f aca="false">W962-X962-Y962-Z962</f>
        <v>0</v>
      </c>
    </row>
    <row r="963" customFormat="false" ht="19.5" hidden="false" customHeight="false" outlineLevel="0" collapsed="false">
      <c r="A963" s="276" t="n">
        <v>520</v>
      </c>
      <c r="B963" s="410" t="n">
        <v>5100</v>
      </c>
      <c r="C963" s="411" t="s">
        <v>491</v>
      </c>
      <c r="D963" s="411"/>
      <c r="E963" s="220" t="n">
        <f aca="false">F963+G963+H963</f>
        <v>0</v>
      </c>
      <c r="F963" s="678"/>
      <c r="G963" s="679"/>
      <c r="H963" s="679"/>
      <c r="I963" s="678"/>
      <c r="J963" s="679"/>
      <c r="K963" s="679"/>
      <c r="L963" s="222" t="n">
        <f aca="false">I963+J963+K963</f>
        <v>0</v>
      </c>
      <c r="M963" s="659" t="str">
        <f aca="false">(IF($E963&lt;&gt;0,$M$2,IF($L963&lt;&gt;0,$M$2,"")))</f>
        <v/>
      </c>
      <c r="N963" s="216"/>
      <c r="O963" s="680"/>
      <c r="P963" s="681"/>
      <c r="Q963" s="413" t="n">
        <f aca="false">L963</f>
        <v>0</v>
      </c>
      <c r="R963" s="670" t="n">
        <f aca="false">O963+P963-Q963</f>
        <v>0</v>
      </c>
      <c r="S963" s="216"/>
      <c r="T963" s="680"/>
      <c r="U963" s="681"/>
      <c r="V963" s="359" t="n">
        <f aca="false">+IF(+(O963+P963)&gt;=L963,+P963,+(+L963-O963))</f>
        <v>0</v>
      </c>
      <c r="W963" s="359" t="n">
        <f aca="false">T963+U963-V963</f>
        <v>0</v>
      </c>
      <c r="X963" s="681"/>
      <c r="Y963" s="681"/>
      <c r="Z963" s="255"/>
      <c r="AA963" s="361" t="n">
        <f aca="false">W963-X963-Y963-Z963</f>
        <v>0</v>
      </c>
    </row>
    <row r="964" customFormat="false" ht="19.5" hidden="false" customHeight="false" outlineLevel="0" collapsed="false">
      <c r="A964" s="276" t="n">
        <v>525</v>
      </c>
      <c r="B964" s="410" t="n">
        <v>5200</v>
      </c>
      <c r="C964" s="415" t="s">
        <v>492</v>
      </c>
      <c r="D964" s="415"/>
      <c r="E964" s="682" t="n">
        <f aca="false">SUM(E965:E971)</f>
        <v>0</v>
      </c>
      <c r="F964" s="683" t="n">
        <f aca="false">SUM(F965:F971)</f>
        <v>0</v>
      </c>
      <c r="G964" s="684" t="n">
        <f aca="false">SUM(G965:G971)</f>
        <v>0</v>
      </c>
      <c r="H964" s="684" t="n">
        <f aca="false">SUM(H965:H971)</f>
        <v>0</v>
      </c>
      <c r="I964" s="683" t="n">
        <f aca="false">SUM(I965:I971)</f>
        <v>0</v>
      </c>
      <c r="J964" s="684" t="n">
        <f aca="false">SUM(J965:J971)</f>
        <v>0</v>
      </c>
      <c r="K964" s="684" t="n">
        <f aca="false">SUM(K965:K971)</f>
        <v>0</v>
      </c>
      <c r="L964" s="684" t="n">
        <f aca="false">SUM(L965:L971)</f>
        <v>0</v>
      </c>
      <c r="M964" s="659" t="str">
        <f aca="false">(IF($E964&lt;&gt;0,$M$2,IF($L964&lt;&gt;0,$M$2,"")))</f>
        <v/>
      </c>
      <c r="N964" s="216"/>
      <c r="O964" s="412" t="n">
        <f aca="false">SUM(O965:O971)</f>
        <v>0</v>
      </c>
      <c r="P964" s="413" t="n">
        <f aca="false">SUM(P965:P971)</f>
        <v>0</v>
      </c>
      <c r="Q964" s="685" t="n">
        <f aca="false">SUM(Q965:Q971)</f>
        <v>0</v>
      </c>
      <c r="R964" s="686" t="n">
        <f aca="false">SUM(R965:R971)</f>
        <v>0</v>
      </c>
      <c r="S964" s="216"/>
      <c r="T964" s="412" t="n">
        <f aca="false">SUM(T965:T971)</f>
        <v>0</v>
      </c>
      <c r="U964" s="413" t="n">
        <f aca="false">SUM(U965:U971)</f>
        <v>0</v>
      </c>
      <c r="V964" s="413" t="n">
        <f aca="false">SUM(V965:V971)</f>
        <v>0</v>
      </c>
      <c r="W964" s="413" t="n">
        <f aca="false">SUM(W965:W971)</f>
        <v>0</v>
      </c>
      <c r="X964" s="413" t="n">
        <f aca="false">SUM(X965:X971)</f>
        <v>0</v>
      </c>
      <c r="Y964" s="413" t="n">
        <f aca="false">SUM(Y965:Y971)</f>
        <v>0</v>
      </c>
      <c r="Z964" s="686" t="n">
        <f aca="false">SUM(Z965:Z971)</f>
        <v>0</v>
      </c>
      <c r="AA964" s="361" t="n">
        <f aca="false">W964-X964-Y964-Z964</f>
        <v>0</v>
      </c>
    </row>
    <row r="965" customFormat="false" ht="19.5" hidden="false" customHeight="false" outlineLevel="0" collapsed="false">
      <c r="A965" s="275" t="n">
        <v>635</v>
      </c>
      <c r="B965" s="416"/>
      <c r="C965" s="417" t="n">
        <v>5201</v>
      </c>
      <c r="D965" s="418" t="s">
        <v>493</v>
      </c>
      <c r="E965" s="220" t="n">
        <f aca="false">F965+G965+H965</f>
        <v>0</v>
      </c>
      <c r="F965" s="687"/>
      <c r="G965" s="688"/>
      <c r="H965" s="688"/>
      <c r="I965" s="687"/>
      <c r="J965" s="688"/>
      <c r="K965" s="688"/>
      <c r="L965" s="222" t="n">
        <f aca="false">I965+J965+K965</f>
        <v>0</v>
      </c>
      <c r="M965" s="659" t="str">
        <f aca="false">(IF($E965&lt;&gt;0,$M$2,IF($L965&lt;&gt;0,$M$2,"")))</f>
        <v/>
      </c>
      <c r="N965" s="216"/>
      <c r="O965" s="689"/>
      <c r="P965" s="690"/>
      <c r="Q965" s="420" t="n">
        <f aca="false">L965</f>
        <v>0</v>
      </c>
      <c r="R965" s="670" t="n">
        <f aca="false">O965+P965-Q965</f>
        <v>0</v>
      </c>
      <c r="S965" s="216"/>
      <c r="T965" s="689"/>
      <c r="U965" s="690"/>
      <c r="V965" s="359" t="n">
        <f aca="false">+IF(+(O965+P965)&gt;=L965,+P965,+(+L965-O965))</f>
        <v>0</v>
      </c>
      <c r="W965" s="359" t="n">
        <f aca="false">T965+U965-V965</f>
        <v>0</v>
      </c>
      <c r="X965" s="690"/>
      <c r="Y965" s="690"/>
      <c r="Z965" s="255"/>
      <c r="AA965" s="361" t="n">
        <f aca="false">W965-X965-Y965-Z965</f>
        <v>0</v>
      </c>
    </row>
    <row r="966" customFormat="false" ht="19.5" hidden="false" customHeight="false" outlineLevel="0" collapsed="false">
      <c r="A966" s="276" t="n">
        <v>640</v>
      </c>
      <c r="B966" s="416"/>
      <c r="C966" s="422" t="n">
        <v>5202</v>
      </c>
      <c r="D966" s="423" t="s">
        <v>494</v>
      </c>
      <c r="E966" s="220" t="n">
        <f aca="false">F966+G966+H966</f>
        <v>0</v>
      </c>
      <c r="F966" s="687"/>
      <c r="G966" s="688"/>
      <c r="H966" s="688"/>
      <c r="I966" s="687"/>
      <c r="J966" s="688"/>
      <c r="K966" s="688"/>
      <c r="L966" s="222" t="n">
        <f aca="false">I966+J966+K966</f>
        <v>0</v>
      </c>
      <c r="M966" s="659" t="str">
        <f aca="false">(IF($E966&lt;&gt;0,$M$2,IF($L966&lt;&gt;0,$M$2,"")))</f>
        <v/>
      </c>
      <c r="N966" s="216"/>
      <c r="O966" s="689"/>
      <c r="P966" s="690"/>
      <c r="Q966" s="420" t="n">
        <f aca="false">L966</f>
        <v>0</v>
      </c>
      <c r="R966" s="670" t="n">
        <f aca="false">O966+P966-Q966</f>
        <v>0</v>
      </c>
      <c r="S966" s="216"/>
      <c r="T966" s="689"/>
      <c r="U966" s="690"/>
      <c r="V966" s="359" t="n">
        <f aca="false">+IF(+(O966+P966)&gt;=L966,+P966,+(+L966-O966))</f>
        <v>0</v>
      </c>
      <c r="W966" s="359" t="n">
        <f aca="false">T966+U966-V966</f>
        <v>0</v>
      </c>
      <c r="X966" s="690"/>
      <c r="Y966" s="690"/>
      <c r="Z966" s="255"/>
      <c r="AA966" s="361" t="n">
        <f aca="false">W966-X966-Y966-Z966</f>
        <v>0</v>
      </c>
    </row>
    <row r="967" customFormat="false" ht="19.5" hidden="false" customHeight="false" outlineLevel="0" collapsed="false">
      <c r="A967" s="276" t="n">
        <v>645</v>
      </c>
      <c r="B967" s="416"/>
      <c r="C967" s="422" t="n">
        <v>5203</v>
      </c>
      <c r="D967" s="423" t="s">
        <v>495</v>
      </c>
      <c r="E967" s="220" t="n">
        <f aca="false">F967+G967+H967</f>
        <v>0</v>
      </c>
      <c r="F967" s="687"/>
      <c r="G967" s="688"/>
      <c r="H967" s="688"/>
      <c r="I967" s="687"/>
      <c r="J967" s="688"/>
      <c r="K967" s="688"/>
      <c r="L967" s="222" t="n">
        <f aca="false">I967+J967+K967</f>
        <v>0</v>
      </c>
      <c r="M967" s="659" t="str">
        <f aca="false">(IF($E967&lt;&gt;0,$M$2,IF($L967&lt;&gt;0,$M$2,"")))</f>
        <v/>
      </c>
      <c r="N967" s="216"/>
      <c r="O967" s="689"/>
      <c r="P967" s="690"/>
      <c r="Q967" s="420" t="n">
        <f aca="false">L967</f>
        <v>0</v>
      </c>
      <c r="R967" s="670" t="n">
        <f aca="false">O967+P967-Q967</f>
        <v>0</v>
      </c>
      <c r="S967" s="216"/>
      <c r="T967" s="689"/>
      <c r="U967" s="690"/>
      <c r="V967" s="359" t="n">
        <f aca="false">+IF(+(O967+P967)&gt;=L967,+P967,+(+L967-O967))</f>
        <v>0</v>
      </c>
      <c r="W967" s="359" t="n">
        <f aca="false">T967+U967-V967</f>
        <v>0</v>
      </c>
      <c r="X967" s="690"/>
      <c r="Y967" s="690"/>
      <c r="Z967" s="255"/>
      <c r="AA967" s="361" t="n">
        <f aca="false">W967-X967-Y967-Z967</f>
        <v>0</v>
      </c>
    </row>
    <row r="968" customFormat="false" ht="19.5" hidden="false" customHeight="false" outlineLevel="0" collapsed="false">
      <c r="A968" s="276" t="n">
        <v>650</v>
      </c>
      <c r="B968" s="416"/>
      <c r="C968" s="422" t="n">
        <v>5204</v>
      </c>
      <c r="D968" s="423" t="s">
        <v>496</v>
      </c>
      <c r="E968" s="220" t="n">
        <f aca="false">F968+G968+H968</f>
        <v>0</v>
      </c>
      <c r="F968" s="687"/>
      <c r="G968" s="688"/>
      <c r="H968" s="688"/>
      <c r="I968" s="687"/>
      <c r="J968" s="688"/>
      <c r="K968" s="688"/>
      <c r="L968" s="222" t="n">
        <f aca="false">I968+J968+K968</f>
        <v>0</v>
      </c>
      <c r="M968" s="659" t="str">
        <f aca="false">(IF($E968&lt;&gt;0,$M$2,IF($L968&lt;&gt;0,$M$2,"")))</f>
        <v/>
      </c>
      <c r="N968" s="216"/>
      <c r="O968" s="689"/>
      <c r="P968" s="690"/>
      <c r="Q968" s="420" t="n">
        <f aca="false">L968</f>
        <v>0</v>
      </c>
      <c r="R968" s="670" t="n">
        <f aca="false">O968+P968-Q968</f>
        <v>0</v>
      </c>
      <c r="S968" s="216"/>
      <c r="T968" s="689"/>
      <c r="U968" s="690"/>
      <c r="V968" s="359" t="n">
        <f aca="false">+IF(+(O968+P968)&gt;=L968,+P968,+(+L968-O968))</f>
        <v>0</v>
      </c>
      <c r="W968" s="359" t="n">
        <f aca="false">T968+U968-V968</f>
        <v>0</v>
      </c>
      <c r="X968" s="690"/>
      <c r="Y968" s="690"/>
      <c r="Z968" s="255"/>
      <c r="AA968" s="361" t="n">
        <f aca="false">W968-X968-Y968-Z968</f>
        <v>0</v>
      </c>
    </row>
    <row r="969" customFormat="false" ht="19.5" hidden="false" customHeight="false" outlineLevel="0" collapsed="false">
      <c r="A969" s="275" t="n">
        <v>655</v>
      </c>
      <c r="B969" s="416"/>
      <c r="C969" s="422" t="n">
        <v>5205</v>
      </c>
      <c r="D969" s="423" t="s">
        <v>497</v>
      </c>
      <c r="E969" s="220" t="n">
        <f aca="false">F969+G969+H969</f>
        <v>0</v>
      </c>
      <c r="F969" s="687"/>
      <c r="G969" s="688"/>
      <c r="H969" s="688"/>
      <c r="I969" s="687"/>
      <c r="J969" s="688"/>
      <c r="K969" s="688"/>
      <c r="L969" s="222" t="n">
        <f aca="false">I969+J969+K969</f>
        <v>0</v>
      </c>
      <c r="M969" s="659" t="str">
        <f aca="false">(IF($E969&lt;&gt;0,$M$2,IF($L969&lt;&gt;0,$M$2,"")))</f>
        <v/>
      </c>
      <c r="N969" s="216"/>
      <c r="O969" s="689"/>
      <c r="P969" s="690"/>
      <c r="Q969" s="420" t="n">
        <f aca="false">L969</f>
        <v>0</v>
      </c>
      <c r="R969" s="670" t="n">
        <f aca="false">O969+P969-Q969</f>
        <v>0</v>
      </c>
      <c r="S969" s="216"/>
      <c r="T969" s="689"/>
      <c r="U969" s="690"/>
      <c r="V969" s="359" t="n">
        <f aca="false">+IF(+(O969+P969)&gt;=L969,+P969,+(+L969-O969))</f>
        <v>0</v>
      </c>
      <c r="W969" s="359" t="n">
        <f aca="false">T969+U969-V969</f>
        <v>0</v>
      </c>
      <c r="X969" s="690"/>
      <c r="Y969" s="690"/>
      <c r="Z969" s="255"/>
      <c r="AA969" s="361" t="n">
        <f aca="false">W969-X969-Y969-Z969</f>
        <v>0</v>
      </c>
    </row>
    <row r="970" customFormat="false" ht="19.5" hidden="false" customHeight="false" outlineLevel="0" collapsed="false">
      <c r="A970" s="275" t="n">
        <v>665</v>
      </c>
      <c r="B970" s="416"/>
      <c r="C970" s="422" t="n">
        <v>5206</v>
      </c>
      <c r="D970" s="423" t="s">
        <v>498</v>
      </c>
      <c r="E970" s="220" t="n">
        <f aca="false">F970+G970+H970</f>
        <v>0</v>
      </c>
      <c r="F970" s="687"/>
      <c r="G970" s="688"/>
      <c r="H970" s="688"/>
      <c r="I970" s="687"/>
      <c r="J970" s="688"/>
      <c r="K970" s="688"/>
      <c r="L970" s="222" t="n">
        <f aca="false">I970+J970+K970</f>
        <v>0</v>
      </c>
      <c r="M970" s="659" t="str">
        <f aca="false">(IF($E970&lt;&gt;0,$M$2,IF($L970&lt;&gt;0,$M$2,"")))</f>
        <v/>
      </c>
      <c r="N970" s="216"/>
      <c r="O970" s="689"/>
      <c r="P970" s="690"/>
      <c r="Q970" s="420" t="n">
        <f aca="false">L970</f>
        <v>0</v>
      </c>
      <c r="R970" s="670" t="n">
        <f aca="false">O970+P970-Q970</f>
        <v>0</v>
      </c>
      <c r="S970" s="216"/>
      <c r="T970" s="689"/>
      <c r="U970" s="690"/>
      <c r="V970" s="359" t="n">
        <f aca="false">+IF(+(O970+P970)&gt;=L970,+P970,+(+L970-O970))</f>
        <v>0</v>
      </c>
      <c r="W970" s="359" t="n">
        <f aca="false">T970+U970-V970</f>
        <v>0</v>
      </c>
      <c r="X970" s="690"/>
      <c r="Y970" s="690"/>
      <c r="Z970" s="255"/>
      <c r="AA970" s="361" t="n">
        <f aca="false">W970-X970-Y970-Z970</f>
        <v>0</v>
      </c>
    </row>
    <row r="971" customFormat="false" ht="19.5" hidden="false" customHeight="false" outlineLevel="0" collapsed="false">
      <c r="A971" s="275" t="n">
        <v>675</v>
      </c>
      <c r="B971" s="416"/>
      <c r="C971" s="424" t="n">
        <v>5219</v>
      </c>
      <c r="D971" s="425" t="s">
        <v>499</v>
      </c>
      <c r="E971" s="220" t="n">
        <f aca="false">F971+G971+H971</f>
        <v>0</v>
      </c>
      <c r="F971" s="687"/>
      <c r="G971" s="688"/>
      <c r="H971" s="688"/>
      <c r="I971" s="687"/>
      <c r="J971" s="688"/>
      <c r="K971" s="688"/>
      <c r="L971" s="222" t="n">
        <f aca="false">I971+J971+K971</f>
        <v>0</v>
      </c>
      <c r="M971" s="659" t="str">
        <f aca="false">(IF($E971&lt;&gt;0,$M$2,IF($L971&lt;&gt;0,$M$2,"")))</f>
        <v/>
      </c>
      <c r="N971" s="216"/>
      <c r="O971" s="689"/>
      <c r="P971" s="690"/>
      <c r="Q971" s="420" t="n">
        <f aca="false">L971</f>
        <v>0</v>
      </c>
      <c r="R971" s="670" t="n">
        <f aca="false">O971+P971-Q971</f>
        <v>0</v>
      </c>
      <c r="S971" s="216"/>
      <c r="T971" s="689"/>
      <c r="U971" s="690"/>
      <c r="V971" s="359" t="n">
        <f aca="false">+IF(+(O971+P971)&gt;=L971,+P971,+(+L971-O971))</f>
        <v>0</v>
      </c>
      <c r="W971" s="359" t="n">
        <f aca="false">T971+U971-V971</f>
        <v>0</v>
      </c>
      <c r="X971" s="690"/>
      <c r="Y971" s="690"/>
      <c r="Z971" s="255"/>
      <c r="AA971" s="361" t="n">
        <f aca="false">W971-X971-Y971-Z971</f>
        <v>0</v>
      </c>
    </row>
    <row r="972" customFormat="false" ht="19.5" hidden="false" customHeight="false" outlineLevel="0" collapsed="false">
      <c r="A972" s="275" t="n">
        <v>685</v>
      </c>
      <c r="B972" s="410" t="n">
        <v>5300</v>
      </c>
      <c r="C972" s="426" t="s">
        <v>500</v>
      </c>
      <c r="D972" s="426"/>
      <c r="E972" s="682" t="n">
        <f aca="false">SUM(E973:E974)</f>
        <v>0</v>
      </c>
      <c r="F972" s="683" t="n">
        <f aca="false">SUM(F973:F974)</f>
        <v>0</v>
      </c>
      <c r="G972" s="684" t="n">
        <f aca="false">SUM(G973:G974)</f>
        <v>0</v>
      </c>
      <c r="H972" s="684" t="n">
        <f aca="false">SUM(H973:H974)</f>
        <v>0</v>
      </c>
      <c r="I972" s="683" t="n">
        <f aca="false">SUM(I973:I974)</f>
        <v>0</v>
      </c>
      <c r="J972" s="684" t="n">
        <f aca="false">SUM(J973:J974)</f>
        <v>0</v>
      </c>
      <c r="K972" s="684" t="n">
        <f aca="false">SUM(K973:K974)</f>
        <v>0</v>
      </c>
      <c r="L972" s="684" t="n">
        <f aca="false">SUM(L973:L974)</f>
        <v>0</v>
      </c>
      <c r="M972" s="659" t="str">
        <f aca="false">(IF($E972&lt;&gt;0,$M$2,IF($L972&lt;&gt;0,$M$2,"")))</f>
        <v/>
      </c>
      <c r="N972" s="216"/>
      <c r="O972" s="412" t="n">
        <f aca="false">SUM(O973:O974)</f>
        <v>0</v>
      </c>
      <c r="P972" s="413" t="n">
        <f aca="false">SUM(P973:P974)</f>
        <v>0</v>
      </c>
      <c r="Q972" s="685" t="n">
        <f aca="false">SUM(Q973:Q974)</f>
        <v>0</v>
      </c>
      <c r="R972" s="686" t="n">
        <f aca="false">SUM(R973:R974)</f>
        <v>0</v>
      </c>
      <c r="S972" s="216"/>
      <c r="T972" s="412" t="n">
        <f aca="false">SUM(T973:T974)</f>
        <v>0</v>
      </c>
      <c r="U972" s="413" t="n">
        <f aca="false">SUM(U973:U974)</f>
        <v>0</v>
      </c>
      <c r="V972" s="413" t="n">
        <f aca="false">SUM(V973:V974)</f>
        <v>0</v>
      </c>
      <c r="W972" s="413" t="n">
        <f aca="false">SUM(W973:W974)</f>
        <v>0</v>
      </c>
      <c r="X972" s="413" t="n">
        <f aca="false">SUM(X973:X974)</f>
        <v>0</v>
      </c>
      <c r="Y972" s="413" t="n">
        <f aca="false">SUM(Y973:Y974)</f>
        <v>0</v>
      </c>
      <c r="Z972" s="686" t="n">
        <f aca="false">SUM(Z973:Z974)</f>
        <v>0</v>
      </c>
      <c r="AA972" s="361" t="n">
        <f aca="false">W972-X972-Y972-Z972</f>
        <v>0</v>
      </c>
    </row>
    <row r="973" customFormat="false" ht="19.5" hidden="false" customHeight="false" outlineLevel="0" collapsed="false">
      <c r="A973" s="276" t="n">
        <v>690</v>
      </c>
      <c r="B973" s="416"/>
      <c r="C973" s="417" t="n">
        <v>5301</v>
      </c>
      <c r="D973" s="418" t="s">
        <v>755</v>
      </c>
      <c r="E973" s="220" t="n">
        <f aca="false">F973+G973+H973</f>
        <v>0</v>
      </c>
      <c r="F973" s="687"/>
      <c r="G973" s="688"/>
      <c r="H973" s="688"/>
      <c r="I973" s="687"/>
      <c r="J973" s="688"/>
      <c r="K973" s="688"/>
      <c r="L973" s="222" t="n">
        <f aca="false">I973+J973+K973</f>
        <v>0</v>
      </c>
      <c r="M973" s="659" t="str">
        <f aca="false">(IF($E973&lt;&gt;0,$M$2,IF($L973&lt;&gt;0,$M$2,"")))</f>
        <v/>
      </c>
      <c r="N973" s="216"/>
      <c r="O973" s="689"/>
      <c r="P973" s="690"/>
      <c r="Q973" s="420" t="n">
        <f aca="false">L973</f>
        <v>0</v>
      </c>
      <c r="R973" s="670" t="n">
        <f aca="false">O973+P973-Q973</f>
        <v>0</v>
      </c>
      <c r="S973" s="216"/>
      <c r="T973" s="689"/>
      <c r="U973" s="690"/>
      <c r="V973" s="359" t="n">
        <f aca="false">+IF(+(O973+P973)&gt;=L973,+P973,+(+L973-O973))</f>
        <v>0</v>
      </c>
      <c r="W973" s="359" t="n">
        <f aca="false">T973+U973-V973</f>
        <v>0</v>
      </c>
      <c r="X973" s="690"/>
      <c r="Y973" s="690"/>
      <c r="Z973" s="255"/>
      <c r="AA973" s="361" t="n">
        <f aca="false">W973-X973-Y973-Z973</f>
        <v>0</v>
      </c>
    </row>
    <row r="974" customFormat="false" ht="19.5" hidden="false" customHeight="false" outlineLevel="0" collapsed="false">
      <c r="A974" s="276" t="n">
        <v>695</v>
      </c>
      <c r="B974" s="416"/>
      <c r="C974" s="424" t="n">
        <v>5309</v>
      </c>
      <c r="D974" s="425" t="s">
        <v>502</v>
      </c>
      <c r="E974" s="220" t="n">
        <f aca="false">F974+G974+H974</f>
        <v>0</v>
      </c>
      <c r="F974" s="687"/>
      <c r="G974" s="688"/>
      <c r="H974" s="688"/>
      <c r="I974" s="687"/>
      <c r="J974" s="688"/>
      <c r="K974" s="688"/>
      <c r="L974" s="222" t="n">
        <f aca="false">I974+J974+K974</f>
        <v>0</v>
      </c>
      <c r="M974" s="659" t="str">
        <f aca="false">(IF($E974&lt;&gt;0,$M$2,IF($L974&lt;&gt;0,$M$2,"")))</f>
        <v/>
      </c>
      <c r="N974" s="216"/>
      <c r="O974" s="689"/>
      <c r="P974" s="690"/>
      <c r="Q974" s="420" t="n">
        <f aca="false">L974</f>
        <v>0</v>
      </c>
      <c r="R974" s="670" t="n">
        <f aca="false">O974+P974-Q974</f>
        <v>0</v>
      </c>
      <c r="S974" s="216"/>
      <c r="T974" s="689"/>
      <c r="U974" s="690"/>
      <c r="V974" s="359" t="n">
        <f aca="false">+IF(+(O974+P974)&gt;=L974,+P974,+(+L974-O974))</f>
        <v>0</v>
      </c>
      <c r="W974" s="359" t="n">
        <f aca="false">T974+U974-V974</f>
        <v>0</v>
      </c>
      <c r="X974" s="690"/>
      <c r="Y974" s="690"/>
      <c r="Z974" s="255"/>
      <c r="AA974" s="361" t="n">
        <f aca="false">W974-X974-Y974-Z974</f>
        <v>0</v>
      </c>
    </row>
    <row r="975" customFormat="false" ht="19.5" hidden="false" customHeight="false" outlineLevel="0" collapsed="false">
      <c r="A975" s="275" t="n">
        <v>700</v>
      </c>
      <c r="B975" s="410" t="n">
        <v>5400</v>
      </c>
      <c r="C975" s="411" t="s">
        <v>503</v>
      </c>
      <c r="D975" s="411"/>
      <c r="E975" s="220" t="n">
        <f aca="false">F975+G975+H975</f>
        <v>0</v>
      </c>
      <c r="F975" s="678"/>
      <c r="G975" s="679"/>
      <c r="H975" s="679"/>
      <c r="I975" s="678"/>
      <c r="J975" s="679"/>
      <c r="K975" s="679"/>
      <c r="L975" s="222" t="n">
        <f aca="false">I975+J975+K975</f>
        <v>0</v>
      </c>
      <c r="M975" s="659" t="str">
        <f aca="false">(IF($E975&lt;&gt;0,$M$2,IF($L975&lt;&gt;0,$M$2,"")))</f>
        <v/>
      </c>
      <c r="N975" s="216"/>
      <c r="O975" s="680"/>
      <c r="P975" s="681"/>
      <c r="Q975" s="413" t="n">
        <f aca="false">L975</f>
        <v>0</v>
      </c>
      <c r="R975" s="670" t="n">
        <f aca="false">O975+P975-Q975</f>
        <v>0</v>
      </c>
      <c r="S975" s="216"/>
      <c r="T975" s="680"/>
      <c r="U975" s="681"/>
      <c r="V975" s="359" t="n">
        <f aca="false">+IF(+(O975+P975)&gt;=L975,+P975,+(+L975-O975))</f>
        <v>0</v>
      </c>
      <c r="W975" s="359" t="n">
        <f aca="false">T975+U975-V975</f>
        <v>0</v>
      </c>
      <c r="X975" s="681"/>
      <c r="Y975" s="681"/>
      <c r="Z975" s="255"/>
      <c r="AA975" s="361" t="n">
        <f aca="false">W975-X975-Y975-Z975</f>
        <v>0</v>
      </c>
    </row>
    <row r="976" customFormat="false" ht="19.5" hidden="false" customHeight="false" outlineLevel="0" collapsed="false">
      <c r="A976" s="275" t="n">
        <v>710</v>
      </c>
      <c r="B976" s="229" t="n">
        <v>5500</v>
      </c>
      <c r="C976" s="392" t="s">
        <v>504</v>
      </c>
      <c r="D976" s="392"/>
      <c r="E976" s="244" t="n">
        <f aca="false">SUM(E977:E980)</f>
        <v>0</v>
      </c>
      <c r="F976" s="245" t="n">
        <f aca="false">SUM(F977:F980)</f>
        <v>0</v>
      </c>
      <c r="G976" s="246" t="n">
        <f aca="false">SUM(G977:G980)</f>
        <v>0</v>
      </c>
      <c r="H976" s="246" t="n">
        <f aca="false">SUM(H977:H980)</f>
        <v>0</v>
      </c>
      <c r="I976" s="245" t="n">
        <f aca="false">SUM(I977:I980)</f>
        <v>0</v>
      </c>
      <c r="J976" s="246" t="n">
        <f aca="false">SUM(J977:J980)</f>
        <v>0</v>
      </c>
      <c r="K976" s="246" t="n">
        <f aca="false">SUM(K977:K980)</f>
        <v>0</v>
      </c>
      <c r="L976" s="246" t="n">
        <f aca="false">SUM(L977:L980)</f>
        <v>0</v>
      </c>
      <c r="M976" s="659" t="str">
        <f aca="false">(IF($E976&lt;&gt;0,$M$2,IF($L976&lt;&gt;0,$M$2,"")))</f>
        <v/>
      </c>
      <c r="N976" s="216"/>
      <c r="O976" s="376" t="n">
        <f aca="false">SUM(O977:O980)</f>
        <v>0</v>
      </c>
      <c r="P976" s="377" t="n">
        <f aca="false">SUM(P977:P980)</f>
        <v>0</v>
      </c>
      <c r="Q976" s="672" t="n">
        <f aca="false">SUM(Q977:Q980)</f>
        <v>0</v>
      </c>
      <c r="R976" s="261" t="n">
        <f aca="false">SUM(R977:R980)</f>
        <v>0</v>
      </c>
      <c r="S976" s="216"/>
      <c r="T976" s="376" t="n">
        <f aca="false">SUM(T977:T980)</f>
        <v>0</v>
      </c>
      <c r="U976" s="377" t="n">
        <f aca="false">SUM(U977:U980)</f>
        <v>0</v>
      </c>
      <c r="V976" s="377" t="n">
        <f aca="false">SUM(V977:V980)</f>
        <v>0</v>
      </c>
      <c r="W976" s="377" t="n">
        <f aca="false">SUM(W977:W980)</f>
        <v>0</v>
      </c>
      <c r="X976" s="377" t="n">
        <f aca="false">SUM(X977:X980)</f>
        <v>0</v>
      </c>
      <c r="Y976" s="377" t="n">
        <f aca="false">SUM(Y977:Y980)</f>
        <v>0</v>
      </c>
      <c r="Z976" s="261" t="n">
        <f aca="false">SUM(Z977:Z980)</f>
        <v>0</v>
      </c>
      <c r="AA976" s="361" t="n">
        <f aca="false">W976-X976-Y976-Z976</f>
        <v>0</v>
      </c>
    </row>
    <row r="977" customFormat="false" ht="19.5" hidden="false" customHeight="false" outlineLevel="0" collapsed="false">
      <c r="A977" s="276" t="n">
        <v>715</v>
      </c>
      <c r="B977" s="407"/>
      <c r="C977" s="251" t="n">
        <v>5501</v>
      </c>
      <c r="D977" s="379" t="s">
        <v>505</v>
      </c>
      <c r="E977" s="220" t="n">
        <f aca="false">F977+G977+H977</f>
        <v>0</v>
      </c>
      <c r="F977" s="265"/>
      <c r="G977" s="252"/>
      <c r="H977" s="252"/>
      <c r="I977" s="265"/>
      <c r="J977" s="252"/>
      <c r="K977" s="252"/>
      <c r="L977" s="222" t="n">
        <f aca="false">I977+J977+K977</f>
        <v>0</v>
      </c>
      <c r="M977" s="659" t="str">
        <f aca="false">(IF($E977&lt;&gt;0,$M$2,IF($L977&lt;&gt;0,$M$2,"")))</f>
        <v/>
      </c>
      <c r="N977" s="216"/>
      <c r="O977" s="668"/>
      <c r="P977" s="669"/>
      <c r="Q977" s="359" t="n">
        <f aca="false">L977</f>
        <v>0</v>
      </c>
      <c r="R977" s="670" t="n">
        <f aca="false">O977+P977-Q977</f>
        <v>0</v>
      </c>
      <c r="S977" s="216"/>
      <c r="T977" s="668"/>
      <c r="U977" s="669"/>
      <c r="V977" s="359" t="n">
        <f aca="false">+IF(+(O977+P977)&gt;=L977,+P977,+(+L977-O977))</f>
        <v>0</v>
      </c>
      <c r="W977" s="359" t="n">
        <f aca="false">T977+U977-V977</f>
        <v>0</v>
      </c>
      <c r="X977" s="669"/>
      <c r="Y977" s="669"/>
      <c r="Z977" s="255"/>
      <c r="AA977" s="361" t="n">
        <f aca="false">W977-X977-Y977-Z977</f>
        <v>0</v>
      </c>
    </row>
    <row r="978" customFormat="false" ht="19.5" hidden="false" customHeight="false" outlineLevel="0" collapsed="false">
      <c r="A978" s="276" t="n">
        <v>720</v>
      </c>
      <c r="B978" s="407"/>
      <c r="C978" s="218" t="n">
        <v>5502</v>
      </c>
      <c r="D978" s="253" t="s">
        <v>506</v>
      </c>
      <c r="E978" s="220" t="n">
        <f aca="false">F978+G978+H978</f>
        <v>0</v>
      </c>
      <c r="F978" s="265"/>
      <c r="G978" s="252"/>
      <c r="H978" s="252"/>
      <c r="I978" s="265"/>
      <c r="J978" s="252"/>
      <c r="K978" s="252"/>
      <c r="L978" s="222" t="n">
        <f aca="false">I978+J978+K978</f>
        <v>0</v>
      </c>
      <c r="M978" s="659" t="str">
        <f aca="false">(IF($E978&lt;&gt;0,$M$2,IF($L978&lt;&gt;0,$M$2,"")))</f>
        <v/>
      </c>
      <c r="N978" s="216"/>
      <c r="O978" s="668"/>
      <c r="P978" s="669"/>
      <c r="Q978" s="359" t="n">
        <f aca="false">L978</f>
        <v>0</v>
      </c>
      <c r="R978" s="670" t="n">
        <f aca="false">O978+P978-Q978</f>
        <v>0</v>
      </c>
      <c r="S978" s="216"/>
      <c r="T978" s="668"/>
      <c r="U978" s="669"/>
      <c r="V978" s="359" t="n">
        <f aca="false">+IF(+(O978+P978)&gt;=L978,+P978,+(+L978-O978))</f>
        <v>0</v>
      </c>
      <c r="W978" s="359" t="n">
        <f aca="false">T978+U978-V978</f>
        <v>0</v>
      </c>
      <c r="X978" s="669"/>
      <c r="Y978" s="669"/>
      <c r="Z978" s="255"/>
      <c r="AA978" s="361" t="n">
        <f aca="false">W978-X978-Y978-Z978</f>
        <v>0</v>
      </c>
    </row>
    <row r="979" customFormat="false" ht="19.5" hidden="false" customHeight="false" outlineLevel="0" collapsed="false">
      <c r="A979" s="276" t="n">
        <v>725</v>
      </c>
      <c r="B979" s="407"/>
      <c r="C979" s="218" t="n">
        <v>5503</v>
      </c>
      <c r="D979" s="223" t="s">
        <v>507</v>
      </c>
      <c r="E979" s="220" t="n">
        <f aca="false">F979+G979+H979</f>
        <v>0</v>
      </c>
      <c r="F979" s="265"/>
      <c r="G979" s="252"/>
      <c r="H979" s="252"/>
      <c r="I979" s="265"/>
      <c r="J979" s="252"/>
      <c r="K979" s="252"/>
      <c r="L979" s="222" t="n">
        <f aca="false">I979+J979+K979</f>
        <v>0</v>
      </c>
      <c r="M979" s="659" t="str">
        <f aca="false">(IF($E979&lt;&gt;0,$M$2,IF($L979&lt;&gt;0,$M$2,"")))</f>
        <v/>
      </c>
      <c r="N979" s="216"/>
      <c r="O979" s="668"/>
      <c r="P979" s="669"/>
      <c r="Q979" s="359" t="n">
        <f aca="false">L979</f>
        <v>0</v>
      </c>
      <c r="R979" s="670" t="n">
        <f aca="false">O979+P979-Q979</f>
        <v>0</v>
      </c>
      <c r="S979" s="216"/>
      <c r="T979" s="668"/>
      <c r="U979" s="669"/>
      <c r="V979" s="359" t="n">
        <f aca="false">+IF(+(O979+P979)&gt;=L979,+P979,+(+L979-O979))</f>
        <v>0</v>
      </c>
      <c r="W979" s="359" t="n">
        <f aca="false">T979+U979-V979</f>
        <v>0</v>
      </c>
      <c r="X979" s="669"/>
      <c r="Y979" s="669"/>
      <c r="Z979" s="255"/>
      <c r="AA979" s="361" t="n">
        <f aca="false">W979-X979-Y979-Z979</f>
        <v>0</v>
      </c>
    </row>
    <row r="980" customFormat="false" ht="19.5" hidden="false" customHeight="false" outlineLevel="0" collapsed="false">
      <c r="A980" s="276" t="n">
        <v>730</v>
      </c>
      <c r="B980" s="407"/>
      <c r="C980" s="218" t="n">
        <v>5504</v>
      </c>
      <c r="D980" s="253" t="s">
        <v>508</v>
      </c>
      <c r="E980" s="220" t="n">
        <f aca="false">F980+G980+H980</f>
        <v>0</v>
      </c>
      <c r="F980" s="265"/>
      <c r="G980" s="252"/>
      <c r="H980" s="252"/>
      <c r="I980" s="265"/>
      <c r="J980" s="252"/>
      <c r="K980" s="252"/>
      <c r="L980" s="222" t="n">
        <f aca="false">I980+J980+K980</f>
        <v>0</v>
      </c>
      <c r="M980" s="659" t="str">
        <f aca="false">(IF($E980&lt;&gt;0,$M$2,IF($L980&lt;&gt;0,$M$2,"")))</f>
        <v/>
      </c>
      <c r="N980" s="216"/>
      <c r="O980" s="668"/>
      <c r="P980" s="669"/>
      <c r="Q980" s="359" t="n">
        <f aca="false">L980</f>
        <v>0</v>
      </c>
      <c r="R980" s="670" t="n">
        <f aca="false">O980+P980-Q980</f>
        <v>0</v>
      </c>
      <c r="S980" s="216"/>
      <c r="T980" s="668"/>
      <c r="U980" s="669"/>
      <c r="V980" s="359" t="n">
        <f aca="false">+IF(+(O980+P980)&gt;=L980,+P980,+(+L980-O980))</f>
        <v>0</v>
      </c>
      <c r="W980" s="359" t="n">
        <f aca="false">T980+U980-V980</f>
        <v>0</v>
      </c>
      <c r="X980" s="669"/>
      <c r="Y980" s="669"/>
      <c r="Z980" s="255"/>
      <c r="AA980" s="361" t="n">
        <f aca="false">W980-X980-Y980-Z980</f>
        <v>0</v>
      </c>
    </row>
    <row r="981" customFormat="false" ht="19.5" hidden="false" customHeight="true" outlineLevel="0" collapsed="false">
      <c r="A981" s="276" t="n">
        <v>735</v>
      </c>
      <c r="B981" s="410" t="n">
        <v>5700</v>
      </c>
      <c r="C981" s="427" t="s">
        <v>509</v>
      </c>
      <c r="D981" s="427"/>
      <c r="E981" s="682" t="n">
        <f aca="false">SUM(E982:E984)</f>
        <v>0</v>
      </c>
      <c r="F981" s="683" t="n">
        <f aca="false">SUM(F982:F984)</f>
        <v>0</v>
      </c>
      <c r="G981" s="684" t="n">
        <f aca="false">SUM(G982:G984)</f>
        <v>0</v>
      </c>
      <c r="H981" s="684" t="n">
        <f aca="false">SUM(H982:H984)</f>
        <v>0</v>
      </c>
      <c r="I981" s="683" t="n">
        <f aca="false">SUM(I982:I984)</f>
        <v>0</v>
      </c>
      <c r="J981" s="684" t="n">
        <f aca="false">SUM(J982:J984)</f>
        <v>0</v>
      </c>
      <c r="K981" s="684" t="n">
        <f aca="false">SUM(K982:K984)</f>
        <v>0</v>
      </c>
      <c r="L981" s="684" t="n">
        <f aca="false">SUM(L982:L984)</f>
        <v>0</v>
      </c>
      <c r="M981" s="659" t="str">
        <f aca="false">(IF($E981&lt;&gt;0,$M$2,IF($L981&lt;&gt;0,$M$2,"")))</f>
        <v/>
      </c>
      <c r="N981" s="216"/>
      <c r="O981" s="412" t="n">
        <f aca="false">SUM(O982:O984)</f>
        <v>0</v>
      </c>
      <c r="P981" s="413" t="n">
        <f aca="false">SUM(P982:P984)</f>
        <v>0</v>
      </c>
      <c r="Q981" s="685" t="n">
        <f aca="false">SUM(Q982:Q983)</f>
        <v>0</v>
      </c>
      <c r="R981" s="686" t="n">
        <f aca="false">SUM(R982:R984)</f>
        <v>0</v>
      </c>
      <c r="S981" s="216"/>
      <c r="T981" s="412" t="n">
        <f aca="false">SUM(T982:T984)</f>
        <v>0</v>
      </c>
      <c r="U981" s="413" t="n">
        <f aca="false">SUM(U982:U984)</f>
        <v>0</v>
      </c>
      <c r="V981" s="413" t="n">
        <f aca="false">SUM(V982:V984)</f>
        <v>0</v>
      </c>
      <c r="W981" s="413" t="n">
        <f aca="false">SUM(W982:W984)</f>
        <v>0</v>
      </c>
      <c r="X981" s="413" t="n">
        <f aca="false">SUM(X982:X984)</f>
        <v>0</v>
      </c>
      <c r="Y981" s="413" t="n">
        <f aca="false">SUM(Y982:Y983)</f>
        <v>0</v>
      </c>
      <c r="Z981" s="686" t="n">
        <f aca="false">SUM(Z982:Z984)</f>
        <v>0</v>
      </c>
      <c r="AA981" s="361" t="n">
        <f aca="false">W981-X981-Y981-Z981</f>
        <v>0</v>
      </c>
    </row>
    <row r="982" customFormat="false" ht="19.5" hidden="false" customHeight="false" outlineLevel="0" collapsed="false">
      <c r="A982" s="276" t="n">
        <v>740</v>
      </c>
      <c r="B982" s="416"/>
      <c r="C982" s="417" t="n">
        <v>5701</v>
      </c>
      <c r="D982" s="418" t="s">
        <v>510</v>
      </c>
      <c r="E982" s="220" t="n">
        <f aca="false">F982+G982+H982</f>
        <v>0</v>
      </c>
      <c r="F982" s="687"/>
      <c r="G982" s="688"/>
      <c r="H982" s="688"/>
      <c r="I982" s="687"/>
      <c r="J982" s="688"/>
      <c r="K982" s="688"/>
      <c r="L982" s="222" t="n">
        <f aca="false">I982+J982+K982</f>
        <v>0</v>
      </c>
      <c r="M982" s="659" t="str">
        <f aca="false">(IF($E982&lt;&gt;0,$M$2,IF($L982&lt;&gt;0,$M$2,"")))</f>
        <v/>
      </c>
      <c r="N982" s="216"/>
      <c r="O982" s="689"/>
      <c r="P982" s="690"/>
      <c r="Q982" s="420" t="n">
        <f aca="false">L982</f>
        <v>0</v>
      </c>
      <c r="R982" s="670" t="n">
        <f aca="false">O982+P982-Q982</f>
        <v>0</v>
      </c>
      <c r="S982" s="216"/>
      <c r="T982" s="689"/>
      <c r="U982" s="690"/>
      <c r="V982" s="359" t="n">
        <f aca="false">+IF(+(O982+P982)&gt;=L982,+P982,+(+L982-O982))</f>
        <v>0</v>
      </c>
      <c r="W982" s="359" t="n">
        <f aca="false">T982+U982-V982</f>
        <v>0</v>
      </c>
      <c r="X982" s="690"/>
      <c r="Y982" s="690"/>
      <c r="Z982" s="255"/>
      <c r="AA982" s="361" t="n">
        <f aca="false">W982-X982-Y982-Z982</f>
        <v>0</v>
      </c>
    </row>
    <row r="983" customFormat="false" ht="19.5" hidden="false" customHeight="false" outlineLevel="0" collapsed="false">
      <c r="A983" s="276" t="n">
        <v>745</v>
      </c>
      <c r="B983" s="416"/>
      <c r="C983" s="424" t="n">
        <v>5702</v>
      </c>
      <c r="D983" s="425" t="s">
        <v>511</v>
      </c>
      <c r="E983" s="220" t="n">
        <f aca="false">F983+G983+H983</f>
        <v>0</v>
      </c>
      <c r="F983" s="687"/>
      <c r="G983" s="688"/>
      <c r="H983" s="688"/>
      <c r="I983" s="687"/>
      <c r="J983" s="688"/>
      <c r="K983" s="688"/>
      <c r="L983" s="222" t="n">
        <f aca="false">I983+J983+K983</f>
        <v>0</v>
      </c>
      <c r="M983" s="659" t="str">
        <f aca="false">(IF($E983&lt;&gt;0,$M$2,IF($L983&lt;&gt;0,$M$2,"")))</f>
        <v/>
      </c>
      <c r="N983" s="216"/>
      <c r="O983" s="689"/>
      <c r="P983" s="690"/>
      <c r="Q983" s="420" t="n">
        <f aca="false">L983</f>
        <v>0</v>
      </c>
      <c r="R983" s="670" t="n">
        <f aca="false">O983+P983-Q983</f>
        <v>0</v>
      </c>
      <c r="S983" s="216"/>
      <c r="T983" s="689"/>
      <c r="U983" s="690"/>
      <c r="V983" s="359" t="n">
        <f aca="false">+IF(+(O983+P983)&gt;=L983,+P983,+(+L983-O983))</f>
        <v>0</v>
      </c>
      <c r="W983" s="359" t="n">
        <f aca="false">T983+U983-V983</f>
        <v>0</v>
      </c>
      <c r="X983" s="690"/>
      <c r="Y983" s="690"/>
      <c r="Z983" s="255"/>
      <c r="AA983" s="361" t="n">
        <f aca="false">W983-X983-Y983-Z983</f>
        <v>0</v>
      </c>
    </row>
    <row r="984" customFormat="false" ht="19.5" hidden="false" customHeight="false" outlineLevel="0" collapsed="false">
      <c r="A984" s="275" t="n">
        <v>750</v>
      </c>
      <c r="B984" s="217"/>
      <c r="C984" s="428" t="n">
        <v>4071</v>
      </c>
      <c r="D984" s="429" t="s">
        <v>512</v>
      </c>
      <c r="E984" s="220" t="n">
        <f aca="false">F984+G984+H984</f>
        <v>0</v>
      </c>
      <c r="F984" s="303"/>
      <c r="G984" s="304"/>
      <c r="H984" s="304"/>
      <c r="I984" s="303"/>
      <c r="J984" s="304"/>
      <c r="K984" s="304"/>
      <c r="L984" s="222" t="n">
        <f aca="false">I984+J984+K984</f>
        <v>0</v>
      </c>
      <c r="M984" s="659" t="str">
        <f aca="false">(IF($E984&lt;&gt;0,$M$2,IF($L984&lt;&gt;0,$M$2,"")))</f>
        <v/>
      </c>
      <c r="N984" s="216"/>
      <c r="O984" s="430"/>
      <c r="P984" s="388"/>
      <c r="Q984" s="388"/>
      <c r="R984" s="691"/>
      <c r="S984" s="216"/>
      <c r="T984" s="360"/>
      <c r="U984" s="388"/>
      <c r="V984" s="388"/>
      <c r="W984" s="388"/>
      <c r="X984" s="388"/>
      <c r="Y984" s="388"/>
      <c r="Z984" s="671"/>
      <c r="AA984" s="361" t="n">
        <f aca="false">W984-X984-Y984-Z984</f>
        <v>0</v>
      </c>
    </row>
    <row r="985" customFormat="false" ht="36" hidden="false" customHeight="true" outlineLevel="0" collapsed="false">
      <c r="A985" s="276" t="n">
        <v>755</v>
      </c>
      <c r="B985" s="407"/>
      <c r="C985" s="692"/>
      <c r="D985" s="443"/>
      <c r="E985" s="693"/>
      <c r="F985" s="693"/>
      <c r="G985" s="693"/>
      <c r="H985" s="693"/>
      <c r="I985" s="693"/>
      <c r="J985" s="693"/>
      <c r="K985" s="693"/>
      <c r="L985" s="249"/>
      <c r="M985" s="659" t="str">
        <f aca="false">(IF($E985&lt;&gt;0,$M$2,IF($L985&lt;&gt;0,$M$2,"")))</f>
        <v/>
      </c>
      <c r="N985" s="216"/>
      <c r="O985" s="694"/>
      <c r="P985" s="695"/>
      <c r="Q985" s="696"/>
      <c r="R985" s="254"/>
      <c r="S985" s="216"/>
      <c r="T985" s="694"/>
      <c r="U985" s="695"/>
      <c r="V985" s="696"/>
      <c r="W985" s="696"/>
      <c r="X985" s="695"/>
      <c r="Y985" s="696"/>
      <c r="Z985" s="254"/>
      <c r="AA985" s="254"/>
    </row>
    <row r="986" customFormat="false" ht="19.5" hidden="false" customHeight="false" outlineLevel="0" collapsed="false">
      <c r="A986" s="276" t="n">
        <v>760</v>
      </c>
      <c r="B986" s="697" t="n">
        <v>98</v>
      </c>
      <c r="C986" s="433" t="s">
        <v>513</v>
      </c>
      <c r="D986" s="433"/>
      <c r="E986" s="220" t="n">
        <f aca="false">F986+G986</f>
        <v>0</v>
      </c>
      <c r="F986" s="529"/>
      <c r="G986" s="264"/>
      <c r="H986" s="264"/>
      <c r="I986" s="529"/>
      <c r="J986" s="264"/>
      <c r="K986" s="264"/>
      <c r="L986" s="222" t="n">
        <f aca="false">I986+J986+K986</f>
        <v>0</v>
      </c>
      <c r="M986" s="659" t="str">
        <f aca="false">(IF($E986&lt;&gt;0,$M$2,IF($L986&lt;&gt;0,$M$2,"")))</f>
        <v/>
      </c>
      <c r="N986" s="216"/>
      <c r="O986" s="674"/>
      <c r="P986" s="675"/>
      <c r="Q986" s="377" t="n">
        <f aca="false">L986</f>
        <v>0</v>
      </c>
      <c r="R986" s="670" t="n">
        <f aca="false">O986+P986-Q986</f>
        <v>0</v>
      </c>
      <c r="S986" s="216"/>
      <c r="T986" s="674"/>
      <c r="U986" s="675"/>
      <c r="V986" s="359" t="n">
        <f aca="false">+IF(+(O986+P986)&gt;=L986,+P986,+(+L986-O986))</f>
        <v>0</v>
      </c>
      <c r="W986" s="359" t="n">
        <f aca="false">T986+U986-V986</f>
        <v>0</v>
      </c>
      <c r="X986" s="675"/>
      <c r="Y986" s="675"/>
      <c r="Z986" s="255"/>
      <c r="AA986" s="361" t="n">
        <f aca="false">W986-X986-Y986-Z986</f>
        <v>0</v>
      </c>
    </row>
    <row r="987" customFormat="false" ht="15.75" hidden="false" customHeight="false" outlineLevel="0" collapsed="false">
      <c r="A987" s="275" t="n">
        <v>765</v>
      </c>
      <c r="B987" s="434"/>
      <c r="C987" s="435" t="s">
        <v>514</v>
      </c>
      <c r="D987" s="436"/>
      <c r="E987" s="437"/>
      <c r="F987" s="437"/>
      <c r="G987" s="437"/>
      <c r="H987" s="437"/>
      <c r="I987" s="437"/>
      <c r="J987" s="437"/>
      <c r="K987" s="437"/>
      <c r="L987" s="438"/>
      <c r="M987" s="659" t="str">
        <f aca="false">(IF($E987&lt;&gt;0,$M$2,IF($L987&lt;&gt;0,$M$2,"")))</f>
        <v/>
      </c>
      <c r="N987" s="216"/>
      <c r="O987" s="439"/>
      <c r="P987" s="440"/>
      <c r="Q987" s="440"/>
      <c r="R987" s="441"/>
      <c r="S987" s="216"/>
      <c r="T987" s="439"/>
      <c r="U987" s="440"/>
      <c r="V987" s="440"/>
      <c r="W987" s="440"/>
      <c r="X987" s="440"/>
      <c r="Y987" s="440"/>
      <c r="Z987" s="441"/>
      <c r="AA987" s="441"/>
    </row>
    <row r="988" customFormat="false" ht="15.75" hidden="false" customHeight="false" outlineLevel="0" collapsed="false">
      <c r="A988" s="275" t="n">
        <v>775</v>
      </c>
      <c r="B988" s="434"/>
      <c r="C988" s="442" t="s">
        <v>515</v>
      </c>
      <c r="D988" s="443"/>
      <c r="E988" s="444"/>
      <c r="F988" s="444"/>
      <c r="G988" s="444"/>
      <c r="H988" s="444"/>
      <c r="I988" s="444"/>
      <c r="J988" s="444"/>
      <c r="K988" s="444"/>
      <c r="L988" s="445"/>
      <c r="M988" s="659" t="str">
        <f aca="false">(IF($E988&lt;&gt;0,$M$2,IF($L988&lt;&gt;0,$M$2,"")))</f>
        <v/>
      </c>
      <c r="N988" s="216"/>
      <c r="O988" s="446"/>
      <c r="P988" s="447"/>
      <c r="Q988" s="447"/>
      <c r="R988" s="448"/>
      <c r="S988" s="216"/>
      <c r="T988" s="446"/>
      <c r="U988" s="447"/>
      <c r="V988" s="447"/>
      <c r="W988" s="447"/>
      <c r="X988" s="447"/>
      <c r="Y988" s="447"/>
      <c r="Z988" s="448"/>
      <c r="AA988" s="448"/>
    </row>
    <row r="989" customFormat="false" ht="16.5" hidden="false" customHeight="false" outlineLevel="0" collapsed="false">
      <c r="A989" s="276" t="n">
        <v>780</v>
      </c>
      <c r="B989" s="449"/>
      <c r="C989" s="450" t="s">
        <v>516</v>
      </c>
      <c r="D989" s="451"/>
      <c r="E989" s="452"/>
      <c r="F989" s="452"/>
      <c r="G989" s="452"/>
      <c r="H989" s="452"/>
      <c r="I989" s="452"/>
      <c r="J989" s="452"/>
      <c r="K989" s="452"/>
      <c r="L989" s="453"/>
      <c r="M989" s="659" t="str">
        <f aca="false">(IF($E989&lt;&gt;0,$M$2,IF($L989&lt;&gt;0,$M$2,"")))</f>
        <v/>
      </c>
      <c r="N989" s="216"/>
      <c r="O989" s="454"/>
      <c r="P989" s="455"/>
      <c r="Q989" s="455"/>
      <c r="R989" s="456"/>
      <c r="S989" s="216"/>
      <c r="T989" s="454"/>
      <c r="U989" s="455"/>
      <c r="V989" s="455"/>
      <c r="W989" s="455"/>
      <c r="X989" s="455"/>
      <c r="Y989" s="455"/>
      <c r="Z989" s="456"/>
      <c r="AA989" s="456"/>
    </row>
    <row r="990" customFormat="false" ht="19.5" hidden="false" customHeight="false" outlineLevel="0" collapsed="false">
      <c r="A990" s="276" t="n">
        <v>785</v>
      </c>
      <c r="B990" s="457"/>
      <c r="C990" s="308" t="s">
        <v>371</v>
      </c>
      <c r="D990" s="458" t="s">
        <v>517</v>
      </c>
      <c r="E990" s="310" t="n">
        <f aca="false">SUM(E878,E881,E887,E893,E894,E912,E916,E922,E925,E926,E927,E928,E929,E936,E943,E944,E945,E946,E953,E957,E958,E959,E960,E963,E964,E972,E975,E976,E981)+E986</f>
        <v>56007</v>
      </c>
      <c r="F990" s="310" t="n">
        <f aca="false">SUM(F878,F881,F887,F893,F894,F912,F916,F922,F925,F926,F927,F928,F929,F936,F943,F944,F945,F946,F953,F957,F958,F959,F960,F963,F964,F972,F975,F976,F981)+F986</f>
        <v>53007</v>
      </c>
      <c r="G990" s="310" t="n">
        <f aca="false">SUM(G878,G881,G887,G893,G894,G912,G916,G922,G925,G926,G927,G928,G929,G936,G943,G944,G945,G946,G953,G957,G958,G959,G960,G963,G964,G972,G975,G976,G981)+G986</f>
        <v>3000</v>
      </c>
      <c r="H990" s="310" t="n">
        <f aca="false">SUM(H878,H881,H887,H893,H894,H912,H916,H922,H925,H926,H927,H928,H929,H936,H943,H944,H945,H946,H953,H957,H958,H959,H960,H963,H964,H972,H975,H976,H981)+H986</f>
        <v>0</v>
      </c>
      <c r="I990" s="310" t="n">
        <f aca="false">SUM(I878,I881,I887,I893,I894,I912,I916,I922,I925,I926,I927,I928,I929,I936,I943,I944,I945,I946,I953,I957,I958,I959,I960,I963,I964,I972,I975,I976,I981)+I986</f>
        <v>0</v>
      </c>
      <c r="J990" s="310" t="n">
        <f aca="false">SUM(J878,J881,J887,J893,J894,J912,J916,J922,J925,J926,J927,J928,J929,J936,J943,J944,J945,J946,J953,J957,J958,J959,J960,J963,J964,J972,J975,J976,J981)+J986</f>
        <v>390</v>
      </c>
      <c r="K990" s="310" t="n">
        <f aca="false">SUM(K878,K881,K887,K893,K894,K912,K916,K922,K925,K926,K927,K928,K929,K936,K943,K944,K945,K946,K953,K957,K958,K959,K960,K963,K964,K972,K975,K976,K981)+K986</f>
        <v>0</v>
      </c>
      <c r="L990" s="310" t="n">
        <f aca="false">SUM(L878,L881,L887,L893,L894,L912,L916,L922,L925,L926,L927,L928,L929,L936,L943,L944,L945,L946,L953,L957,L958,L959,L960,L963,L964,L972,L975,L976,L981)+L986</f>
        <v>390</v>
      </c>
      <c r="M990" s="659" t="n">
        <f aca="false">(IF($E990&lt;&gt;0,$M$2,IF($L990&lt;&gt;0,$M$2,"")))</f>
        <v>1</v>
      </c>
      <c r="N990" s="698" t="str">
        <f aca="false">LEFT(C875,1)</f>
        <v>2</v>
      </c>
      <c r="O990" s="310" t="n">
        <f aca="false">SUM(O878,O881,O887,O893,O894,O912,O916,O922,O925,O926,O927,O928,O929,O936,O943,O944,O945,O946,O953,O957,O958,O959,O960,O963,O964,O972,O975,O976,O981)+O986</f>
        <v>0</v>
      </c>
      <c r="P990" s="310" t="n">
        <f aca="false">SUM(P878,P881,P887,P893,P894,P912,P916,P922,P925,P926,P927,P928,P929,P936,P943,P944,P945,P946,P953,P957,P958,P959,P960,P963,P964,P972,P975,P976,P981)+P986</f>
        <v>0</v>
      </c>
      <c r="Q990" s="310" t="n">
        <f aca="false">SUM(Q878,Q881,Q887,Q893,Q894,Q912,Q916,Q922,Q925,Q926,Q927,Q928,Q929,Q936,Q943,Q944,Q945,Q946,Q953,Q957,Q958,Q959,Q960,Q963,Q964,Q972,Q975,Q976,Q981)+Q986</f>
        <v>390</v>
      </c>
      <c r="R990" s="310" t="n">
        <f aca="false">SUM(R878,R881,R887,R893,R894,R912,R916,R922,R925,R926,R927,R928,R929,R936,R943,R944,R945,R946,R953,R957,R958,R959,R960,R963,R964,R972,R975,R976,R981)+R986</f>
        <v>-390</v>
      </c>
      <c r="S990" s="168"/>
      <c r="T990" s="310" t="n">
        <f aca="false">SUM(T878,T881,T887,T893,T894,T912,T916,T922,T925,T926,T927,T928,T929,T936,T943,T944,T945,T946,T953,T957,T958,T959,T960,T963,T964,T972,T975,T976,T981)+T986</f>
        <v>0</v>
      </c>
      <c r="U990" s="310" t="n">
        <f aca="false">SUM(U878,U881,U887,U893,U894,U912,U916,U922,U925,U926,U927,U928,U929,U936,U943,U944,U945,U946,U953,U957,U958,U959,U960,U963,U964,U972,U975,U976,U981)+U986</f>
        <v>0</v>
      </c>
      <c r="V990" s="310" t="n">
        <f aca="false">SUM(V878,V881,V887,V893,V894,V912,V916,V922,V925,V926,V927,V928,V929,V936,V943,V944,V945,V946,V953,V957,V958,V959,V960,V963,V964,V972,V975,V976,V981)+V986</f>
        <v>390</v>
      </c>
      <c r="W990" s="310" t="n">
        <f aca="false">SUM(W878,W881,W887,W893,W894,W912,W916,W922,W925,W926,W927,W928,W929,W936,W943,W944,W945,W946,W953,W957,W958,W959,W960,W963,W964,W972,W975,W976,W981)+W986</f>
        <v>-390</v>
      </c>
      <c r="X990" s="310" t="n">
        <f aca="false">SUM(X878,X881,X887,X893,X894,X912,X916,X922,X925,X926,X927,X928,X929,X936,X943,X944,X945,X946,X953,X957,X958,X959,X960,X963,X964,X972,X975,X976,X981)+X986</f>
        <v>0</v>
      </c>
      <c r="Y990" s="310" t="n">
        <f aca="false">SUM(Y878,Y881,Y887,Y893,Y894,Y912,Y916,Y922,Y925,Y926,Y927,Y928,Y929,Y936,Y943,Y944,Y945,Y946,Y953,Y957,Y958,Y959,Y960,Y963,Y964,Y972,Y975,Y976,Y981)+Y986</f>
        <v>0</v>
      </c>
      <c r="Z990" s="310" t="n">
        <f aca="false">SUM(Z878,Z881,Z887,Z893,Z894,Z912,Z916,Z922,Z925,Z926,Z927,Z928,Z929,Z936,Z943,Z944,Z945,Z946,Z953,Z957,Z958,Z959,Z960,Z963,Z964,Z972,Z975,Z976,Z981)+Z986</f>
        <v>0</v>
      </c>
      <c r="AA990" s="361" t="n">
        <f aca="false">W990-X990-Y990-Z990</f>
        <v>-390</v>
      </c>
    </row>
    <row r="991" customFormat="false" ht="15.75" hidden="false" customHeight="false" outlineLevel="0" collapsed="false">
      <c r="A991" s="276" t="n">
        <v>790</v>
      </c>
      <c r="B991" s="699" t="s">
        <v>756</v>
      </c>
      <c r="C991" s="461"/>
      <c r="L991" s="169"/>
      <c r="M991" s="167" t="n">
        <f aca="false">(IF($E990&lt;&gt;0,$M$2,IF($L990&lt;&gt;0,$M$2,"")))</f>
        <v>1</v>
      </c>
      <c r="S991" s="632"/>
      <c r="AA991" s="632"/>
    </row>
    <row r="992" customFormat="false" ht="15.75" hidden="false" customHeight="false" outlineLevel="0" collapsed="false">
      <c r="A992" s="276" t="n">
        <v>795</v>
      </c>
      <c r="B992" s="700"/>
      <c r="C992" s="700"/>
      <c r="D992" s="701"/>
      <c r="E992" s="700"/>
      <c r="F992" s="700"/>
      <c r="G992" s="700"/>
      <c r="H992" s="700"/>
      <c r="I992" s="700"/>
      <c r="J992" s="700"/>
      <c r="K992" s="700"/>
      <c r="L992" s="702"/>
      <c r="M992" s="167" t="n">
        <f aca="false">(IF($E990&lt;&gt;0,$M$2,IF($L990&lt;&gt;0,$M$2,"")))</f>
        <v>1</v>
      </c>
      <c r="O992" s="700"/>
      <c r="P992" s="700"/>
      <c r="Q992" s="702"/>
      <c r="R992" s="702"/>
      <c r="S992" s="702"/>
      <c r="T992" s="700"/>
      <c r="U992" s="700"/>
      <c r="V992" s="702"/>
      <c r="W992" s="702"/>
      <c r="X992" s="700"/>
      <c r="Y992" s="702"/>
      <c r="Z992" s="702"/>
      <c r="AA992" s="702"/>
    </row>
    <row r="993" customFormat="false" ht="15.75" hidden="false" customHeight="false" outlineLevel="0" collapsed="false">
      <c r="A993" s="275" t="n">
        <v>805</v>
      </c>
      <c r="E993" s="314"/>
      <c r="F993" s="314"/>
      <c r="G993" s="314"/>
      <c r="H993" s="314"/>
      <c r="I993" s="314"/>
      <c r="J993" s="314"/>
      <c r="K993" s="314"/>
      <c r="L993" s="320"/>
      <c r="M993" s="167" t="n">
        <f aca="false">(IF($E1123&lt;&gt;0,$M$2,IF($L1123&lt;&gt;0,$M$2,"")))</f>
        <v>1</v>
      </c>
      <c r="O993" s="314"/>
      <c r="P993" s="314"/>
      <c r="Q993" s="320"/>
      <c r="R993" s="320"/>
      <c r="S993" s="320"/>
      <c r="T993" s="314"/>
      <c r="U993" s="314"/>
      <c r="V993" s="320"/>
      <c r="W993" s="320"/>
      <c r="X993" s="314"/>
      <c r="Y993" s="320"/>
      <c r="Z993" s="320"/>
      <c r="AA993" s="632"/>
    </row>
    <row r="994" customFormat="false" ht="15.75" hidden="false" customHeight="false" outlineLevel="0" collapsed="false">
      <c r="A994" s="276" t="n">
        <v>810</v>
      </c>
      <c r="C994" s="180"/>
      <c r="D994" s="181"/>
      <c r="E994" s="314"/>
      <c r="F994" s="314"/>
      <c r="G994" s="314"/>
      <c r="H994" s="314"/>
      <c r="I994" s="314"/>
      <c r="J994" s="314"/>
      <c r="K994" s="314"/>
      <c r="L994" s="320"/>
      <c r="M994" s="167" t="n">
        <f aca="false">(IF($E1123&lt;&gt;0,$M$2,IF($L1123&lt;&gt;0,$M$2,"")))</f>
        <v>1</v>
      </c>
      <c r="O994" s="314"/>
      <c r="P994" s="314"/>
      <c r="Q994" s="320"/>
      <c r="R994" s="320"/>
      <c r="S994" s="320"/>
      <c r="T994" s="314"/>
      <c r="U994" s="314"/>
      <c r="V994" s="320"/>
      <c r="W994" s="320"/>
      <c r="X994" s="314"/>
      <c r="Y994" s="320"/>
      <c r="Z994" s="320"/>
      <c r="AA994" s="632"/>
    </row>
    <row r="995" customFormat="false" ht="15.75" hidden="false" customHeight="false" outlineLevel="0" collapsed="false">
      <c r="A995" s="276" t="n">
        <v>815</v>
      </c>
      <c r="B995" s="315" t="str">
        <f aca="false">$B$7</f>
        <v>МЕСЕЧЕН ОТЧЕТ  ЗА  КАСОВОТО  ИЗПЪЛНЕНИЕ  НА  БЮДЖЕТА
ПО ПЪЛНА ЕДИННА БЮДЖЕТНА КЛАСИФИКАЦИЯ</v>
      </c>
      <c r="C995" s="315"/>
      <c r="D995" s="315"/>
      <c r="E995" s="314"/>
      <c r="F995" s="314"/>
      <c r="G995" s="314"/>
      <c r="H995" s="314"/>
      <c r="I995" s="314"/>
      <c r="J995" s="314"/>
      <c r="K995" s="314"/>
      <c r="L995" s="320"/>
      <c r="M995" s="167" t="n">
        <f aca="false">(IF($E1123&lt;&gt;0,$M$2,IF($L1123&lt;&gt;0,$M$2,"")))</f>
        <v>1</v>
      </c>
      <c r="O995" s="314"/>
      <c r="P995" s="314"/>
      <c r="Q995" s="320"/>
      <c r="R995" s="320"/>
      <c r="S995" s="320"/>
      <c r="T995" s="314"/>
      <c r="U995" s="314"/>
      <c r="V995" s="320"/>
      <c r="W995" s="320"/>
      <c r="X995" s="314"/>
      <c r="Y995" s="320"/>
      <c r="Z995" s="320"/>
      <c r="AA995" s="632"/>
    </row>
    <row r="996" customFormat="false" ht="15.75" hidden="false" customHeight="false" outlineLevel="0" collapsed="false">
      <c r="A996" s="290" t="n">
        <v>525</v>
      </c>
      <c r="C996" s="180"/>
      <c r="D996" s="181"/>
      <c r="E996" s="316" t="s">
        <v>194</v>
      </c>
      <c r="F996" s="316" t="s">
        <v>6</v>
      </c>
      <c r="G996" s="314"/>
      <c r="H996" s="314"/>
      <c r="I996" s="314"/>
      <c r="J996" s="314"/>
      <c r="K996" s="314"/>
      <c r="L996" s="320"/>
      <c r="M996" s="167" t="n">
        <f aca="false">(IF($E1123&lt;&gt;0,$M$2,IF($L1123&lt;&gt;0,$M$2,"")))</f>
        <v>1</v>
      </c>
      <c r="O996" s="314"/>
      <c r="P996" s="314"/>
      <c r="Q996" s="320"/>
      <c r="R996" s="320"/>
      <c r="S996" s="320"/>
      <c r="T996" s="314"/>
      <c r="U996" s="314"/>
      <c r="V996" s="320"/>
      <c r="W996" s="320"/>
      <c r="X996" s="314"/>
      <c r="Y996" s="320"/>
      <c r="Z996" s="320"/>
      <c r="AA996" s="632"/>
    </row>
    <row r="997" customFormat="false" ht="15.75" hidden="false" customHeight="false" outlineLevel="0" collapsed="false">
      <c r="A997" s="275" t="n">
        <v>820</v>
      </c>
      <c r="B997" s="317" t="n">
        <f aca="false">$B$9</f>
        <v>0</v>
      </c>
      <c r="C997" s="317"/>
      <c r="D997" s="317"/>
      <c r="E997" s="318" t="n">
        <f aca="false">$E$9</f>
        <v>42005</v>
      </c>
      <c r="F997" s="318" t="n">
        <f aca="false">$F$9</f>
        <v>42094</v>
      </c>
      <c r="G997" s="314"/>
      <c r="H997" s="314"/>
      <c r="I997" s="314"/>
      <c r="J997" s="314"/>
      <c r="K997" s="314"/>
      <c r="L997" s="320"/>
      <c r="M997" s="167" t="n">
        <f aca="false">(IF($E1123&lt;&gt;0,$M$2,IF($L1123&lt;&gt;0,$M$2,"")))</f>
        <v>1</v>
      </c>
      <c r="O997" s="314"/>
      <c r="P997" s="314"/>
      <c r="Q997" s="320"/>
      <c r="R997" s="320"/>
      <c r="S997" s="320"/>
      <c r="T997" s="314"/>
      <c r="U997" s="314"/>
      <c r="V997" s="320"/>
      <c r="W997" s="320"/>
      <c r="X997" s="314"/>
      <c r="Y997" s="320"/>
      <c r="Z997" s="320"/>
      <c r="AA997" s="632"/>
    </row>
    <row r="998" customFormat="false" ht="15.75" hidden="false" customHeight="false" outlineLevel="0" collapsed="false">
      <c r="A998" s="276" t="n">
        <v>821</v>
      </c>
      <c r="B998" s="165" t="str">
        <f aca="false">$B$10</f>
        <v>(наименование на разпоредителя с бюджет)</v>
      </c>
      <c r="E998" s="314"/>
      <c r="F998" s="319"/>
      <c r="G998" s="314"/>
      <c r="H998" s="314"/>
      <c r="I998" s="314"/>
      <c r="J998" s="314"/>
      <c r="K998" s="314"/>
      <c r="L998" s="320"/>
      <c r="M998" s="167" t="n">
        <f aca="false">(IF($E1123&lt;&gt;0,$M$2,IF($L1123&lt;&gt;0,$M$2,"")))</f>
        <v>1</v>
      </c>
      <c r="O998" s="314"/>
      <c r="P998" s="314"/>
      <c r="Q998" s="320"/>
      <c r="R998" s="320"/>
      <c r="S998" s="320"/>
      <c r="T998" s="314"/>
      <c r="U998" s="314"/>
      <c r="V998" s="320"/>
      <c r="W998" s="320"/>
      <c r="X998" s="314"/>
      <c r="Y998" s="320"/>
      <c r="Z998" s="320"/>
      <c r="AA998" s="632"/>
    </row>
    <row r="999" customFormat="false" ht="16.5" hidden="false" customHeight="false" outlineLevel="0" collapsed="false">
      <c r="A999" s="276" t="n">
        <v>822</v>
      </c>
      <c r="E999" s="314"/>
      <c r="F999" s="314"/>
      <c r="G999" s="314"/>
      <c r="H999" s="314"/>
      <c r="I999" s="314"/>
      <c r="J999" s="314"/>
      <c r="K999" s="314"/>
      <c r="L999" s="320"/>
      <c r="M999" s="167" t="n">
        <f aca="false">(IF($E1123&lt;&gt;0,$M$2,IF($L1123&lt;&gt;0,$M$2,"")))</f>
        <v>1</v>
      </c>
      <c r="O999" s="314"/>
      <c r="P999" s="314"/>
      <c r="Q999" s="320"/>
      <c r="R999" s="320"/>
      <c r="S999" s="320"/>
      <c r="T999" s="314"/>
      <c r="U999" s="314"/>
      <c r="V999" s="320"/>
      <c r="W999" s="320"/>
      <c r="X999" s="314"/>
      <c r="Y999" s="320"/>
      <c r="Z999" s="320"/>
      <c r="AA999" s="632"/>
    </row>
    <row r="1000" customFormat="false" ht="17.25" hidden="false" customHeight="false" outlineLevel="0" collapsed="false">
      <c r="A1000" s="276" t="n">
        <v>823</v>
      </c>
      <c r="B1000" s="317" t="str">
        <f aca="false">$B$12</f>
        <v>Община ....</v>
      </c>
      <c r="C1000" s="317"/>
      <c r="D1000" s="317"/>
      <c r="E1000" s="314" t="s">
        <v>197</v>
      </c>
      <c r="F1000" s="321" t="str">
        <f aca="false">$F$12</f>
        <v>7709</v>
      </c>
      <c r="G1000" s="314"/>
      <c r="H1000" s="314"/>
      <c r="I1000" s="314"/>
      <c r="J1000" s="314"/>
      <c r="K1000" s="314"/>
      <c r="L1000" s="320"/>
      <c r="M1000" s="167" t="n">
        <f aca="false">(IF($E1123&lt;&gt;0,$M$2,IF($L1123&lt;&gt;0,$M$2,"")))</f>
        <v>1</v>
      </c>
      <c r="O1000" s="314"/>
      <c r="P1000" s="314"/>
      <c r="Q1000" s="320"/>
      <c r="R1000" s="320"/>
      <c r="S1000" s="320"/>
      <c r="T1000" s="314"/>
      <c r="U1000" s="314"/>
      <c r="V1000" s="320"/>
      <c r="W1000" s="320"/>
      <c r="X1000" s="314"/>
      <c r="Y1000" s="320"/>
      <c r="Z1000" s="320"/>
      <c r="AA1000" s="632"/>
    </row>
    <row r="1001" customFormat="false" ht="16.5" hidden="false" customHeight="false" outlineLevel="0" collapsed="false">
      <c r="A1001" s="276" t="n">
        <v>825</v>
      </c>
      <c r="B1001" s="165" t="str">
        <f aca="false">$B$13</f>
        <v>(наименование на първостепенния разпоредител с бюджет)</v>
      </c>
      <c r="E1001" s="314" t="s">
        <v>200</v>
      </c>
      <c r="F1001" s="314"/>
      <c r="G1001" s="314"/>
      <c r="H1001" s="314"/>
      <c r="I1001" s="314"/>
      <c r="J1001" s="314"/>
      <c r="K1001" s="314"/>
      <c r="L1001" s="320"/>
      <c r="M1001" s="167" t="n">
        <f aca="false">(IF($E1123&lt;&gt;0,$M$2,IF($L1123&lt;&gt;0,$M$2,"")))</f>
        <v>1</v>
      </c>
      <c r="O1001" s="314"/>
      <c r="P1001" s="314"/>
      <c r="Q1001" s="320"/>
      <c r="R1001" s="320"/>
      <c r="S1001" s="320"/>
      <c r="T1001" s="314"/>
      <c r="U1001" s="314"/>
      <c r="V1001" s="320"/>
      <c r="W1001" s="320"/>
      <c r="X1001" s="314"/>
      <c r="Y1001" s="320"/>
      <c r="Z1001" s="320"/>
      <c r="AA1001" s="632"/>
    </row>
    <row r="1002" customFormat="false" ht="15.75" hidden="false" customHeight="false" outlineLevel="0" collapsed="false">
      <c r="A1002" s="276"/>
      <c r="D1002" s="313"/>
      <c r="E1002" s="313"/>
      <c r="F1002" s="313"/>
      <c r="G1002" s="313"/>
      <c r="H1002" s="313"/>
      <c r="I1002" s="313"/>
      <c r="J1002" s="313"/>
      <c r="K1002" s="313"/>
      <c r="L1002" s="444"/>
      <c r="M1002" s="167" t="n">
        <f aca="false">(IF($E1123&lt;&gt;0,$M$2,IF($L1123&lt;&gt;0,$M$2,"")))</f>
        <v>1</v>
      </c>
      <c r="O1002" s="314"/>
      <c r="P1002" s="314"/>
      <c r="Q1002" s="320"/>
      <c r="R1002" s="320"/>
      <c r="S1002" s="320"/>
      <c r="T1002" s="314"/>
      <c r="U1002" s="314"/>
      <c r="V1002" s="320"/>
      <c r="W1002" s="320"/>
      <c r="X1002" s="314"/>
      <c r="Y1002" s="320"/>
      <c r="Z1002" s="320"/>
      <c r="AA1002" s="632"/>
    </row>
    <row r="1003" customFormat="false" ht="16.5" hidden="false" customHeight="false" outlineLevel="0" collapsed="false">
      <c r="A1003" s="276"/>
      <c r="C1003" s="180"/>
      <c r="D1003" s="181"/>
      <c r="E1003" s="314"/>
      <c r="F1003" s="314"/>
      <c r="G1003" s="314"/>
      <c r="H1003" s="314"/>
      <c r="I1003" s="314"/>
      <c r="J1003" s="314"/>
      <c r="K1003" s="314"/>
      <c r="L1003" s="320" t="s">
        <v>201</v>
      </c>
      <c r="M1003" s="167" t="n">
        <f aca="false">(IF($E1123&lt;&gt;0,$M$2,IF($L1123&lt;&gt;0,$M$2,"")))</f>
        <v>1</v>
      </c>
      <c r="O1003" s="322" t="s">
        <v>373</v>
      </c>
      <c r="P1003" s="314"/>
      <c r="Q1003" s="320"/>
      <c r="R1003" s="320" t="s">
        <v>201</v>
      </c>
      <c r="S1003" s="320"/>
      <c r="T1003" s="322" t="s">
        <v>374</v>
      </c>
      <c r="U1003" s="314"/>
      <c r="V1003" s="320"/>
      <c r="W1003" s="320" t="s">
        <v>201</v>
      </c>
      <c r="X1003" s="314"/>
      <c r="Y1003" s="320"/>
      <c r="Z1003" s="320" t="s">
        <v>201</v>
      </c>
      <c r="AA1003" s="632"/>
    </row>
    <row r="1004" customFormat="false" ht="19.5" hidden="false" customHeight="true" outlineLevel="0" collapsed="false">
      <c r="A1004" s="276"/>
      <c r="B1004" s="633"/>
      <c r="C1004" s="205"/>
      <c r="D1004" s="568" t="s">
        <v>737</v>
      </c>
      <c r="E1004" s="195" t="s">
        <v>203</v>
      </c>
      <c r="F1004" s="195"/>
      <c r="G1004" s="195"/>
      <c r="H1004" s="195"/>
      <c r="I1004" s="196" t="s">
        <v>204</v>
      </c>
      <c r="J1004" s="196"/>
      <c r="K1004" s="196"/>
      <c r="L1004" s="196"/>
      <c r="M1004" s="167" t="n">
        <f aca="false">(IF($E1123&lt;&gt;0,$M$2,IF($L1123&lt;&gt;0,$M$2,"")))</f>
        <v>1</v>
      </c>
      <c r="O1004" s="634" t="s">
        <v>738</v>
      </c>
      <c r="P1004" s="634" t="s">
        <v>739</v>
      </c>
      <c r="Q1004" s="635" t="s">
        <v>740</v>
      </c>
      <c r="R1004" s="636" t="s">
        <v>379</v>
      </c>
      <c r="S1004" s="168"/>
      <c r="T1004" s="635" t="s">
        <v>741</v>
      </c>
      <c r="U1004" s="635" t="s">
        <v>742</v>
      </c>
      <c r="V1004" s="635" t="s">
        <v>743</v>
      </c>
      <c r="W1004" s="636" t="s">
        <v>383</v>
      </c>
      <c r="X1004" s="637" t="s">
        <v>384</v>
      </c>
      <c r="Y1004" s="638"/>
      <c r="Z1004" s="639"/>
      <c r="AA1004" s="640"/>
    </row>
    <row r="1005" customFormat="false" ht="56.1" hidden="false" customHeight="true" outlineLevel="0" collapsed="false">
      <c r="A1005" s="276"/>
      <c r="B1005" s="335" t="s">
        <v>13</v>
      </c>
      <c r="C1005" s="537" t="s">
        <v>205</v>
      </c>
      <c r="D1005" s="641" t="s">
        <v>744</v>
      </c>
      <c r="E1005" s="201" t="s">
        <v>207</v>
      </c>
      <c r="F1005" s="202" t="s">
        <v>19</v>
      </c>
      <c r="G1005" s="202" t="s">
        <v>20</v>
      </c>
      <c r="H1005" s="202" t="s">
        <v>21</v>
      </c>
      <c r="I1005" s="203" t="s">
        <v>19</v>
      </c>
      <c r="J1005" s="203" t="s">
        <v>20</v>
      </c>
      <c r="K1005" s="203" t="s">
        <v>21</v>
      </c>
      <c r="L1005" s="642" t="s">
        <v>208</v>
      </c>
      <c r="M1005" s="167" t="n">
        <f aca="false">(IF($E1123&lt;&gt;0,$M$2,IF($L1123&lt;&gt;0,$M$2,"")))</f>
        <v>1</v>
      </c>
      <c r="O1005" s="634"/>
      <c r="P1005" s="634"/>
      <c r="Q1005" s="635"/>
      <c r="R1005" s="636"/>
      <c r="S1005" s="168"/>
      <c r="T1005" s="635"/>
      <c r="U1005" s="635"/>
      <c r="V1005" s="635"/>
      <c r="W1005" s="635"/>
      <c r="X1005" s="643" t="n">
        <v>2015</v>
      </c>
      <c r="Y1005" s="643" t="n">
        <v>2016</v>
      </c>
      <c r="Z1005" s="643" t="s">
        <v>387</v>
      </c>
      <c r="AA1005" s="644" t="s">
        <v>385</v>
      </c>
    </row>
    <row r="1006" customFormat="false" ht="69" hidden="false" customHeight="true" outlineLevel="0" collapsed="false">
      <c r="A1006" s="276"/>
      <c r="B1006" s="569"/>
      <c r="C1006" s="205"/>
      <c r="D1006" s="341" t="s">
        <v>388</v>
      </c>
      <c r="E1006" s="208" t="s">
        <v>210</v>
      </c>
      <c r="F1006" s="207" t="s">
        <v>211</v>
      </c>
      <c r="G1006" s="207" t="s">
        <v>212</v>
      </c>
      <c r="H1006" s="207" t="s">
        <v>213</v>
      </c>
      <c r="I1006" s="207" t="s">
        <v>214</v>
      </c>
      <c r="J1006" s="207" t="s">
        <v>215</v>
      </c>
      <c r="K1006" s="207" t="s">
        <v>216</v>
      </c>
      <c r="L1006" s="208" t="s">
        <v>217</v>
      </c>
      <c r="M1006" s="167" t="n">
        <f aca="false">(IF($E1123&lt;&gt;0,$M$2,IF($L1123&lt;&gt;0,$M$2,"")))</f>
        <v>1</v>
      </c>
      <c r="O1006" s="207" t="s">
        <v>389</v>
      </c>
      <c r="P1006" s="207" t="s">
        <v>390</v>
      </c>
      <c r="Q1006" s="208" t="s">
        <v>391</v>
      </c>
      <c r="R1006" s="208" t="s">
        <v>392</v>
      </c>
      <c r="S1006" s="168"/>
      <c r="T1006" s="645" t="s">
        <v>393</v>
      </c>
      <c r="U1006" s="645" t="s">
        <v>394</v>
      </c>
      <c r="V1006" s="645" t="s">
        <v>395</v>
      </c>
      <c r="W1006" s="645" t="s">
        <v>396</v>
      </c>
      <c r="X1006" s="645" t="s">
        <v>397</v>
      </c>
      <c r="Y1006" s="645" t="s">
        <v>398</v>
      </c>
      <c r="Z1006" s="645" t="s">
        <v>399</v>
      </c>
      <c r="AA1006" s="334" t="s">
        <v>214</v>
      </c>
    </row>
    <row r="1007" customFormat="false" ht="132" hidden="false" customHeight="false" outlineLevel="0" collapsed="false">
      <c r="A1007" s="276"/>
      <c r="B1007" s="489"/>
      <c r="C1007" s="646"/>
      <c r="D1007" s="646"/>
      <c r="E1007" s="346"/>
      <c r="F1007" s="646"/>
      <c r="G1007" s="646"/>
      <c r="H1007" s="646"/>
      <c r="I1007" s="646"/>
      <c r="J1007" s="646"/>
      <c r="K1007" s="646"/>
      <c r="L1007" s="346"/>
      <c r="M1007" s="167" t="n">
        <f aca="false">(IF($E1123&lt;&gt;0,$M$2,IF($L1123&lt;&gt;0,$M$2,"")))</f>
        <v>1</v>
      </c>
      <c r="O1007" s="647" t="s">
        <v>400</v>
      </c>
      <c r="P1007" s="647" t="s">
        <v>400</v>
      </c>
      <c r="Q1007" s="647" t="s">
        <v>401</v>
      </c>
      <c r="R1007" s="647" t="s">
        <v>402</v>
      </c>
      <c r="S1007" s="168"/>
      <c r="T1007" s="647" t="s">
        <v>400</v>
      </c>
      <c r="U1007" s="647" t="s">
        <v>400</v>
      </c>
      <c r="V1007" s="647" t="s">
        <v>745</v>
      </c>
      <c r="W1007" s="647" t="s">
        <v>404</v>
      </c>
      <c r="X1007" s="647" t="s">
        <v>400</v>
      </c>
      <c r="Y1007" s="647" t="s">
        <v>400</v>
      </c>
      <c r="Z1007" s="647" t="s">
        <v>400</v>
      </c>
      <c r="AA1007" s="349" t="s">
        <v>405</v>
      </c>
    </row>
    <row r="1008" customFormat="false" ht="19.5" hidden="false" customHeight="false" outlineLevel="0" collapsed="false">
      <c r="A1008" s="276"/>
      <c r="B1008" s="633"/>
      <c r="C1008" s="648" t="n">
        <f aca="false">VLOOKUP(D1009,EBK_DEIN2,2,FALSE())</f>
        <v>2282</v>
      </c>
      <c r="D1008" s="568" t="s">
        <v>746</v>
      </c>
      <c r="E1008" s="346"/>
      <c r="F1008" s="646"/>
      <c r="G1008" s="646"/>
      <c r="H1008" s="646"/>
      <c r="I1008" s="646"/>
      <c r="J1008" s="646"/>
      <c r="K1008" s="646"/>
      <c r="L1008" s="346"/>
      <c r="M1008" s="167" t="n">
        <f aca="false">(IF($E1123&lt;&gt;0,$M$2,IF($L1123&lt;&gt;0,$M$2,"")))</f>
        <v>1</v>
      </c>
      <c r="O1008" s="649"/>
      <c r="P1008" s="649"/>
      <c r="Q1008" s="448"/>
      <c r="R1008" s="650"/>
      <c r="S1008" s="168"/>
      <c r="T1008" s="649"/>
      <c r="U1008" s="649"/>
      <c r="V1008" s="448"/>
      <c r="W1008" s="650"/>
      <c r="X1008" s="649"/>
      <c r="Y1008" s="448"/>
      <c r="Z1008" s="650"/>
      <c r="AA1008" s="651"/>
    </row>
    <row r="1009" customFormat="false" ht="18.75" hidden="false" customHeight="false" outlineLevel="0" collapsed="false">
      <c r="A1009" s="276"/>
      <c r="B1009" s="652"/>
      <c r="C1009" s="653"/>
      <c r="D1009" s="654" t="s">
        <v>759</v>
      </c>
      <c r="E1009" s="346"/>
      <c r="F1009" s="646"/>
      <c r="G1009" s="646"/>
      <c r="H1009" s="646"/>
      <c r="I1009" s="646"/>
      <c r="J1009" s="646"/>
      <c r="K1009" s="646"/>
      <c r="L1009" s="346"/>
      <c r="M1009" s="167" t="n">
        <f aca="false">(IF($E1123&lt;&gt;0,$M$2,IF($L1123&lt;&gt;0,$M$2,"")))</f>
        <v>1</v>
      </c>
      <c r="O1009" s="649"/>
      <c r="P1009" s="649"/>
      <c r="Q1009" s="448"/>
      <c r="R1009" s="655"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8009</v>
      </c>
      <c r="S1009" s="168"/>
      <c r="T1009" s="649"/>
      <c r="U1009" s="649"/>
      <c r="V1009" s="448"/>
      <c r="W1009" s="655"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188</v>
      </c>
      <c r="X1009" s="649"/>
      <c r="Y1009" s="448"/>
      <c r="Z1009" s="650"/>
      <c r="AA1009" s="656"/>
    </row>
    <row r="1010" customFormat="false" ht="19.5" hidden="false" customHeight="false" outlineLevel="0" collapsed="false">
      <c r="A1010" s="276"/>
      <c r="B1010" s="198"/>
      <c r="C1010" s="653"/>
      <c r="D1010" s="344" t="s">
        <v>748</v>
      </c>
      <c r="E1010" s="346"/>
      <c r="F1010" s="646"/>
      <c r="G1010" s="646"/>
      <c r="H1010" s="646"/>
      <c r="I1010" s="646"/>
      <c r="J1010" s="646"/>
      <c r="K1010" s="646"/>
      <c r="L1010" s="346"/>
      <c r="M1010" s="167" t="n">
        <f aca="false">(IF($E1123&lt;&gt;0,$M$2,IF($L1123&lt;&gt;0,$M$2,"")))</f>
        <v>1</v>
      </c>
      <c r="O1010" s="649"/>
      <c r="P1010" s="649"/>
      <c r="Q1010" s="448"/>
      <c r="R1010" s="650"/>
      <c r="S1010" s="168"/>
      <c r="T1010" s="649"/>
      <c r="U1010" s="649"/>
      <c r="V1010" s="448"/>
      <c r="W1010" s="650"/>
      <c r="X1010" s="649"/>
      <c r="Y1010" s="448"/>
      <c r="Z1010" s="650"/>
      <c r="AA1010" s="657"/>
    </row>
    <row r="1011" customFormat="false" ht="19.5" hidden="false" customHeight="true" outlineLevel="0" collapsed="false">
      <c r="A1011" s="276"/>
      <c r="B1011" s="350" t="n">
        <v>100</v>
      </c>
      <c r="C1011" s="351" t="s">
        <v>406</v>
      </c>
      <c r="D1011" s="351"/>
      <c r="E1011" s="571" t="n">
        <f aca="false">SUM(E1012:E1013)</f>
        <v>0</v>
      </c>
      <c r="F1011" s="658" t="n">
        <f aca="false">SUM(F1012:F1013)</f>
        <v>0</v>
      </c>
      <c r="G1011" s="574" t="n">
        <f aca="false">SUM(G1012:G1013)</f>
        <v>0</v>
      </c>
      <c r="H1011" s="574" t="n">
        <f aca="false">SUM(H1012:H1013)</f>
        <v>0</v>
      </c>
      <c r="I1011" s="658" t="n">
        <f aca="false">SUM(I1012:I1013)</f>
        <v>0</v>
      </c>
      <c r="J1011" s="574" t="n">
        <f aca="false">SUM(J1012:J1013)</f>
        <v>0</v>
      </c>
      <c r="K1011" s="574" t="n">
        <f aca="false">SUM(K1012:K1013)</f>
        <v>0</v>
      </c>
      <c r="L1011" s="574" t="n">
        <f aca="false">SUM(L1012:L1013)</f>
        <v>0</v>
      </c>
      <c r="M1011" s="659" t="str">
        <f aca="false">(IF($E1011&lt;&gt;0,$M$2,IF($L1011&lt;&gt;0,$M$2,"")))</f>
        <v/>
      </c>
      <c r="N1011" s="216"/>
      <c r="O1011" s="660" t="n">
        <f aca="false">SUM(O1012:O1013)</f>
        <v>0</v>
      </c>
      <c r="P1011" s="661" t="n">
        <f aca="false">SUM(P1012:P1013)</f>
        <v>0</v>
      </c>
      <c r="Q1011" s="662" t="n">
        <f aca="false">SUM(Q1012:Q1013)</f>
        <v>0</v>
      </c>
      <c r="R1011" s="663" t="n">
        <f aca="false">SUM(R1012:R1013)</f>
        <v>0</v>
      </c>
      <c r="S1011" s="216"/>
      <c r="T1011" s="664"/>
      <c r="U1011" s="665"/>
      <c r="V1011" s="666"/>
      <c r="W1011" s="665"/>
      <c r="X1011" s="665"/>
      <c r="Y1011" s="665"/>
      <c r="Z1011" s="667"/>
      <c r="AA1011" s="361" t="n">
        <f aca="false">W1011-X1011-Y1011-Z1011</f>
        <v>0</v>
      </c>
    </row>
    <row r="1012" customFormat="false" ht="19.5" hidden="false" customHeight="false" outlineLevel="0" collapsed="false">
      <c r="A1012" s="276"/>
      <c r="B1012" s="234"/>
      <c r="C1012" s="251" t="n">
        <v>101</v>
      </c>
      <c r="D1012" s="219" t="s">
        <v>407</v>
      </c>
      <c r="E1012" s="220" t="n">
        <f aca="false">F1012+G1012+H1012</f>
        <v>0</v>
      </c>
      <c r="F1012" s="265"/>
      <c r="G1012" s="252"/>
      <c r="H1012" s="252"/>
      <c r="I1012" s="265"/>
      <c r="J1012" s="252"/>
      <c r="K1012" s="252"/>
      <c r="L1012" s="222" t="n">
        <f aca="false">I1012+J1012+K1012</f>
        <v>0</v>
      </c>
      <c r="M1012" s="659" t="str">
        <f aca="false">(IF($E1012&lt;&gt;0,$M$2,IF($L1012&lt;&gt;0,$M$2,"")))</f>
        <v/>
      </c>
      <c r="N1012" s="216"/>
      <c r="O1012" s="668"/>
      <c r="P1012" s="669"/>
      <c r="Q1012" s="359" t="n">
        <f aca="false">L1012</f>
        <v>0</v>
      </c>
      <c r="R1012" s="670" t="n">
        <f aca="false">O1012+P1012-Q1012</f>
        <v>0</v>
      </c>
      <c r="S1012" s="216"/>
      <c r="T1012" s="360"/>
      <c r="U1012" s="388"/>
      <c r="V1012" s="388"/>
      <c r="W1012" s="388"/>
      <c r="X1012" s="388"/>
      <c r="Y1012" s="388"/>
      <c r="Z1012" s="671"/>
      <c r="AA1012" s="361" t="n">
        <f aca="false">W1012-X1012-Y1012-Z1012</f>
        <v>0</v>
      </c>
    </row>
    <row r="1013" customFormat="false" ht="36" hidden="false" customHeight="true" outlineLevel="0" collapsed="false">
      <c r="A1013" s="180"/>
      <c r="B1013" s="234"/>
      <c r="C1013" s="218" t="n">
        <v>102</v>
      </c>
      <c r="D1013" s="223" t="s">
        <v>408</v>
      </c>
      <c r="E1013" s="220" t="n">
        <f aca="false">F1013+G1013+H1013</f>
        <v>0</v>
      </c>
      <c r="F1013" s="265"/>
      <c r="G1013" s="252"/>
      <c r="H1013" s="252"/>
      <c r="I1013" s="265"/>
      <c r="J1013" s="252"/>
      <c r="K1013" s="252"/>
      <c r="L1013" s="222" t="n">
        <f aca="false">I1013+J1013+K1013</f>
        <v>0</v>
      </c>
      <c r="M1013" s="659" t="str">
        <f aca="false">(IF($E1013&lt;&gt;0,$M$2,IF($L1013&lt;&gt;0,$M$2,"")))</f>
        <v/>
      </c>
      <c r="N1013" s="216"/>
      <c r="O1013" s="668"/>
      <c r="P1013" s="669"/>
      <c r="Q1013" s="359" t="n">
        <f aca="false">L1013</f>
        <v>0</v>
      </c>
      <c r="R1013" s="670" t="n">
        <f aca="false">O1013+P1013-Q1013</f>
        <v>0</v>
      </c>
      <c r="S1013" s="216"/>
      <c r="T1013" s="360"/>
      <c r="U1013" s="388"/>
      <c r="V1013" s="388"/>
      <c r="W1013" s="388"/>
      <c r="X1013" s="388"/>
      <c r="Y1013" s="388"/>
      <c r="Z1013" s="671"/>
      <c r="AA1013" s="361" t="n">
        <f aca="false">W1013-X1013-Y1013-Z1013</f>
        <v>0</v>
      </c>
    </row>
    <row r="1014" customFormat="false" ht="19.5" hidden="false" customHeight="false" outlineLevel="0" collapsed="false">
      <c r="A1014" s="180"/>
      <c r="B1014" s="229" t="n">
        <v>200</v>
      </c>
      <c r="C1014" s="230" t="s">
        <v>409</v>
      </c>
      <c r="D1014" s="230"/>
      <c r="E1014" s="244" t="n">
        <f aca="false">SUM(E1015:E1019)</f>
        <v>29400</v>
      </c>
      <c r="F1014" s="245" t="n">
        <f aca="false">SUM(F1015:F1019)</f>
        <v>29400</v>
      </c>
      <c r="G1014" s="246" t="n">
        <f aca="false">SUM(G1015:G1019)</f>
        <v>0</v>
      </c>
      <c r="H1014" s="246" t="n">
        <f aca="false">SUM(H1015:H1019)</f>
        <v>0</v>
      </c>
      <c r="I1014" s="245" t="n">
        <f aca="false">SUM(I1015:I1019)</f>
        <v>6627</v>
      </c>
      <c r="J1014" s="246" t="n">
        <f aca="false">SUM(J1015:J1019)</f>
        <v>0</v>
      </c>
      <c r="K1014" s="246" t="n">
        <f aca="false">SUM(K1015:K1019)</f>
        <v>0</v>
      </c>
      <c r="L1014" s="246" t="n">
        <f aca="false">SUM(L1015:L1019)</f>
        <v>6627</v>
      </c>
      <c r="M1014" s="659" t="n">
        <f aca="false">(IF($E1014&lt;&gt;0,$M$2,IF($L1014&lt;&gt;0,$M$2,"")))</f>
        <v>1</v>
      </c>
      <c r="N1014" s="216"/>
      <c r="O1014" s="376" t="n">
        <f aca="false">SUM(O1015:O1019)</f>
        <v>0</v>
      </c>
      <c r="P1014" s="377" t="n">
        <f aca="false">SUM(P1015:P1019)</f>
        <v>0</v>
      </c>
      <c r="Q1014" s="672" t="n">
        <f aca="false">SUM(Q1015:Q1019)</f>
        <v>6627</v>
      </c>
      <c r="R1014" s="261" t="n">
        <f aca="false">SUM(R1015:R1019)</f>
        <v>-6627</v>
      </c>
      <c r="S1014" s="216"/>
      <c r="T1014" s="378"/>
      <c r="U1014" s="400"/>
      <c r="V1014" s="400"/>
      <c r="W1014" s="400"/>
      <c r="X1014" s="400"/>
      <c r="Y1014" s="400"/>
      <c r="Z1014" s="673"/>
      <c r="AA1014" s="361" t="n">
        <f aca="false">W1014-X1014-Y1014-Z1014</f>
        <v>0</v>
      </c>
    </row>
    <row r="1015" customFormat="false" ht="19.5" hidden="false" customHeight="false" outlineLevel="0" collapsed="false">
      <c r="A1015" s="180"/>
      <c r="B1015" s="248"/>
      <c r="C1015" s="251" t="n">
        <v>201</v>
      </c>
      <c r="D1015" s="219" t="s">
        <v>410</v>
      </c>
      <c r="E1015" s="220" t="n">
        <f aca="false">F1015+G1015+H1015</f>
        <v>28000</v>
      </c>
      <c r="F1015" s="265" t="n">
        <v>28000</v>
      </c>
      <c r="G1015" s="252" t="n">
        <v>0</v>
      </c>
      <c r="H1015" s="252" t="n">
        <v>0</v>
      </c>
      <c r="I1015" s="265" t="n">
        <v>6458</v>
      </c>
      <c r="J1015" s="252" t="n">
        <v>0</v>
      </c>
      <c r="K1015" s="252" t="n">
        <v>0</v>
      </c>
      <c r="L1015" s="222" t="n">
        <f aca="false">I1015+J1015+K1015</f>
        <v>6458</v>
      </c>
      <c r="M1015" s="659" t="n">
        <f aca="false">(IF($E1015&lt;&gt;0,$M$2,IF($L1015&lt;&gt;0,$M$2,"")))</f>
        <v>1</v>
      </c>
      <c r="N1015" s="216"/>
      <c r="O1015" s="668"/>
      <c r="P1015" s="669"/>
      <c r="Q1015" s="359" t="n">
        <f aca="false">L1015</f>
        <v>6458</v>
      </c>
      <c r="R1015" s="670" t="n">
        <f aca="false">O1015+P1015-Q1015</f>
        <v>-6458</v>
      </c>
      <c r="S1015" s="216"/>
      <c r="T1015" s="360"/>
      <c r="U1015" s="388"/>
      <c r="V1015" s="388"/>
      <c r="W1015" s="388"/>
      <c r="X1015" s="388"/>
      <c r="Y1015" s="388"/>
      <c r="Z1015" s="671"/>
      <c r="AA1015" s="361" t="n">
        <f aca="false">W1015-X1015-Y1015-Z1015</f>
        <v>0</v>
      </c>
    </row>
    <row r="1016" customFormat="false" ht="19.5" hidden="false" customHeight="false" outlineLevel="0" collapsed="false">
      <c r="A1016" s="180"/>
      <c r="B1016" s="217"/>
      <c r="C1016" s="218" t="n">
        <v>202</v>
      </c>
      <c r="D1016" s="253" t="s">
        <v>411</v>
      </c>
      <c r="E1016" s="220" t="n">
        <f aca="false">F1016+G1016+H1016</f>
        <v>100</v>
      </c>
      <c r="F1016" s="265" t="n">
        <v>100</v>
      </c>
      <c r="G1016" s="252" t="n">
        <v>0</v>
      </c>
      <c r="H1016" s="252" t="n">
        <v>0</v>
      </c>
      <c r="I1016" s="265" t="n">
        <v>0</v>
      </c>
      <c r="J1016" s="252" t="n">
        <v>0</v>
      </c>
      <c r="K1016" s="252" t="n">
        <v>0</v>
      </c>
      <c r="L1016" s="222" t="n">
        <f aca="false">I1016+J1016+K1016</f>
        <v>0</v>
      </c>
      <c r="M1016" s="659" t="n">
        <f aca="false">(IF($E1016&lt;&gt;0,$M$2,IF($L1016&lt;&gt;0,$M$2,"")))</f>
        <v>1</v>
      </c>
      <c r="N1016" s="216"/>
      <c r="O1016" s="668"/>
      <c r="P1016" s="669"/>
      <c r="Q1016" s="359" t="n">
        <f aca="false">L1016</f>
        <v>0</v>
      </c>
      <c r="R1016" s="670" t="n">
        <f aca="false">O1016+P1016-Q1016</f>
        <v>0</v>
      </c>
      <c r="S1016" s="216"/>
      <c r="T1016" s="360"/>
      <c r="U1016" s="388"/>
      <c r="V1016" s="388"/>
      <c r="W1016" s="388"/>
      <c r="X1016" s="388"/>
      <c r="Y1016" s="388"/>
      <c r="Z1016" s="671"/>
      <c r="AA1016" s="361" t="n">
        <f aca="false">W1016-X1016-Y1016-Z1016</f>
        <v>0</v>
      </c>
    </row>
    <row r="1017" customFormat="false" ht="32.25" hidden="false" customHeight="false" outlineLevel="0" collapsed="false">
      <c r="A1017" s="180"/>
      <c r="B1017" s="217"/>
      <c r="C1017" s="218" t="n">
        <v>205</v>
      </c>
      <c r="D1017" s="253" t="s">
        <v>412</v>
      </c>
      <c r="E1017" s="220" t="n">
        <f aca="false">F1017+G1017+H1017</f>
        <v>0</v>
      </c>
      <c r="F1017" s="265" t="n">
        <v>0</v>
      </c>
      <c r="G1017" s="252" t="n">
        <v>0</v>
      </c>
      <c r="H1017" s="252" t="n">
        <v>0</v>
      </c>
      <c r="I1017" s="265" t="n">
        <v>169</v>
      </c>
      <c r="J1017" s="252" t="n">
        <v>0</v>
      </c>
      <c r="K1017" s="252" t="n">
        <v>0</v>
      </c>
      <c r="L1017" s="222" t="n">
        <f aca="false">I1017+J1017+K1017</f>
        <v>169</v>
      </c>
      <c r="M1017" s="659" t="n">
        <f aca="false">(IF($E1017&lt;&gt;0,$M$2,IF($L1017&lt;&gt;0,$M$2,"")))</f>
        <v>1</v>
      </c>
      <c r="N1017" s="216"/>
      <c r="O1017" s="668"/>
      <c r="P1017" s="669"/>
      <c r="Q1017" s="359" t="n">
        <f aca="false">L1017</f>
        <v>169</v>
      </c>
      <c r="R1017" s="670" t="n">
        <f aca="false">O1017+P1017-Q1017</f>
        <v>-169</v>
      </c>
      <c r="S1017" s="216"/>
      <c r="T1017" s="360"/>
      <c r="U1017" s="388"/>
      <c r="V1017" s="388"/>
      <c r="W1017" s="388"/>
      <c r="X1017" s="388"/>
      <c r="Y1017" s="388"/>
      <c r="Z1017" s="671"/>
      <c r="AA1017" s="361" t="n">
        <f aca="false">W1017-X1017-Y1017-Z1017</f>
        <v>0</v>
      </c>
    </row>
    <row r="1018" customFormat="false" ht="19.5" hidden="false" customHeight="false" outlineLevel="0" collapsed="false">
      <c r="A1018" s="180"/>
      <c r="B1018" s="217"/>
      <c r="C1018" s="218" t="n">
        <v>208</v>
      </c>
      <c r="D1018" s="281" t="s">
        <v>413</v>
      </c>
      <c r="E1018" s="220" t="n">
        <f aca="false">F1018+G1018+H1018</f>
        <v>800</v>
      </c>
      <c r="F1018" s="265" t="n">
        <v>800</v>
      </c>
      <c r="G1018" s="252" t="n">
        <v>0</v>
      </c>
      <c r="H1018" s="252" t="n">
        <v>0</v>
      </c>
      <c r="I1018" s="265" t="n">
        <v>0</v>
      </c>
      <c r="J1018" s="252" t="n">
        <v>0</v>
      </c>
      <c r="K1018" s="252" t="n">
        <v>0</v>
      </c>
      <c r="L1018" s="222" t="n">
        <f aca="false">I1018+J1018+K1018</f>
        <v>0</v>
      </c>
      <c r="M1018" s="659" t="n">
        <f aca="false">(IF($E1018&lt;&gt;0,$M$2,IF($L1018&lt;&gt;0,$M$2,"")))</f>
        <v>1</v>
      </c>
      <c r="N1018" s="216"/>
      <c r="O1018" s="668"/>
      <c r="P1018" s="669"/>
      <c r="Q1018" s="359" t="n">
        <f aca="false">L1018</f>
        <v>0</v>
      </c>
      <c r="R1018" s="670" t="n">
        <f aca="false">O1018+P1018-Q1018</f>
        <v>0</v>
      </c>
      <c r="S1018" s="216"/>
      <c r="T1018" s="360"/>
      <c r="U1018" s="388"/>
      <c r="V1018" s="388"/>
      <c r="W1018" s="388"/>
      <c r="X1018" s="388"/>
      <c r="Y1018" s="388"/>
      <c r="Z1018" s="671"/>
      <c r="AA1018" s="361" t="n">
        <f aca="false">W1018-X1018-Y1018-Z1018</f>
        <v>0</v>
      </c>
    </row>
    <row r="1019" customFormat="false" ht="19.5" hidden="false" customHeight="false" outlineLevel="0" collapsed="false">
      <c r="A1019" s="180"/>
      <c r="B1019" s="248"/>
      <c r="C1019" s="240" t="n">
        <v>209</v>
      </c>
      <c r="D1019" s="258" t="s">
        <v>414</v>
      </c>
      <c r="E1019" s="220" t="n">
        <f aca="false">F1019+G1019+H1019</f>
        <v>500</v>
      </c>
      <c r="F1019" s="265" t="n">
        <v>500</v>
      </c>
      <c r="G1019" s="252" t="n">
        <v>0</v>
      </c>
      <c r="H1019" s="252" t="n">
        <v>0</v>
      </c>
      <c r="I1019" s="265" t="n">
        <v>0</v>
      </c>
      <c r="J1019" s="252" t="n">
        <v>0</v>
      </c>
      <c r="K1019" s="252" t="n">
        <v>0</v>
      </c>
      <c r="L1019" s="222" t="n">
        <f aca="false">I1019+J1019+K1019</f>
        <v>0</v>
      </c>
      <c r="M1019" s="659" t="n">
        <f aca="false">(IF($E1019&lt;&gt;0,$M$2,IF($L1019&lt;&gt;0,$M$2,"")))</f>
        <v>1</v>
      </c>
      <c r="N1019" s="216"/>
      <c r="O1019" s="668"/>
      <c r="P1019" s="669"/>
      <c r="Q1019" s="359" t="n">
        <f aca="false">L1019</f>
        <v>0</v>
      </c>
      <c r="R1019" s="670" t="n">
        <f aca="false">O1019+P1019-Q1019</f>
        <v>0</v>
      </c>
      <c r="S1019" s="216"/>
      <c r="T1019" s="360"/>
      <c r="U1019" s="388"/>
      <c r="V1019" s="388"/>
      <c r="W1019" s="388"/>
      <c r="X1019" s="388"/>
      <c r="Y1019" s="388"/>
      <c r="Z1019" s="671"/>
      <c r="AA1019" s="361" t="n">
        <f aca="false">W1019-X1019-Y1019-Z1019</f>
        <v>0</v>
      </c>
    </row>
    <row r="1020" customFormat="false" ht="19.5" hidden="false" customHeight="false" outlineLevel="0" collapsed="false">
      <c r="A1020" s="180"/>
      <c r="B1020" s="229" t="n">
        <v>500</v>
      </c>
      <c r="C1020" s="263" t="s">
        <v>415</v>
      </c>
      <c r="D1020" s="263"/>
      <c r="E1020" s="244" t="n">
        <f aca="false">SUM(E1021:E1025)</f>
        <v>5600</v>
      </c>
      <c r="F1020" s="245" t="n">
        <f aca="false">SUM(F1021:F1025)</f>
        <v>5600</v>
      </c>
      <c r="G1020" s="246" t="n">
        <f aca="false">SUM(G1021:G1025)</f>
        <v>0</v>
      </c>
      <c r="H1020" s="246" t="n">
        <f aca="false">SUM(H1021:H1025)</f>
        <v>0</v>
      </c>
      <c r="I1020" s="245" t="n">
        <f aca="false">SUM(I1021:I1025)</f>
        <v>1194</v>
      </c>
      <c r="J1020" s="246" t="n">
        <f aca="false">SUM(J1021:J1025)</f>
        <v>0</v>
      </c>
      <c r="K1020" s="246" t="n">
        <f aca="false">SUM(K1021:K1025)</f>
        <v>0</v>
      </c>
      <c r="L1020" s="246" t="n">
        <f aca="false">SUM(L1021:L1025)</f>
        <v>1194</v>
      </c>
      <c r="M1020" s="659" t="n">
        <f aca="false">(IF($E1020&lt;&gt;0,$M$2,IF($L1020&lt;&gt;0,$M$2,"")))</f>
        <v>1</v>
      </c>
      <c r="N1020" s="216"/>
      <c r="O1020" s="376" t="n">
        <f aca="false">SUM(O1021:O1025)</f>
        <v>0</v>
      </c>
      <c r="P1020" s="377" t="n">
        <f aca="false">SUM(P1021:P1025)</f>
        <v>0</v>
      </c>
      <c r="Q1020" s="672" t="n">
        <f aca="false">SUM(Q1021:Q1025)</f>
        <v>1194</v>
      </c>
      <c r="R1020" s="261" t="n">
        <f aca="false">SUM(R1021:R1025)</f>
        <v>-1194</v>
      </c>
      <c r="S1020" s="216"/>
      <c r="T1020" s="378"/>
      <c r="U1020" s="400"/>
      <c r="V1020" s="388"/>
      <c r="W1020" s="400"/>
      <c r="X1020" s="400"/>
      <c r="Y1020" s="400"/>
      <c r="Z1020" s="673"/>
      <c r="AA1020" s="361" t="n">
        <f aca="false">W1020-X1020-Y1020-Z1020</f>
        <v>0</v>
      </c>
    </row>
    <row r="1021" customFormat="false" ht="19.5" hidden="false" customHeight="false" outlineLevel="0" collapsed="false">
      <c r="A1021" s="180"/>
      <c r="B1021" s="248"/>
      <c r="C1021" s="368" t="n">
        <v>551</v>
      </c>
      <c r="D1021" s="369" t="s">
        <v>416</v>
      </c>
      <c r="E1021" s="220" t="n">
        <f aca="false">F1021+G1021+H1021</f>
        <v>3500</v>
      </c>
      <c r="F1021" s="265" t="n">
        <v>3500</v>
      </c>
      <c r="G1021" s="252" t="n">
        <v>0</v>
      </c>
      <c r="H1021" s="252" t="n">
        <v>0</v>
      </c>
      <c r="I1021" s="265" t="n">
        <v>776</v>
      </c>
      <c r="J1021" s="252" t="n">
        <v>0</v>
      </c>
      <c r="K1021" s="252" t="n">
        <v>0</v>
      </c>
      <c r="L1021" s="222" t="n">
        <f aca="false">I1021+J1021+K1021</f>
        <v>776</v>
      </c>
      <c r="M1021" s="659" t="n">
        <f aca="false">(IF($E1021&lt;&gt;0,$M$2,IF($L1021&lt;&gt;0,$M$2,"")))</f>
        <v>1</v>
      </c>
      <c r="N1021" s="216"/>
      <c r="O1021" s="668"/>
      <c r="P1021" s="669"/>
      <c r="Q1021" s="359" t="n">
        <f aca="false">L1021</f>
        <v>776</v>
      </c>
      <c r="R1021" s="670" t="n">
        <f aca="false">O1021+P1021-Q1021</f>
        <v>-776</v>
      </c>
      <c r="S1021" s="216"/>
      <c r="T1021" s="360"/>
      <c r="U1021" s="388"/>
      <c r="V1021" s="388"/>
      <c r="W1021" s="388"/>
      <c r="X1021" s="388"/>
      <c r="Y1021" s="388"/>
      <c r="Z1021" s="671"/>
      <c r="AA1021" s="361" t="n">
        <f aca="false">W1021-X1021-Y1021-Z1021</f>
        <v>0</v>
      </c>
    </row>
    <row r="1022" customFormat="false" ht="19.5" hidden="false" customHeight="false" outlineLevel="0" collapsed="false">
      <c r="A1022" s="180"/>
      <c r="B1022" s="248"/>
      <c r="C1022" s="370" t="n">
        <f aca="false">C1021+1</f>
        <v>552</v>
      </c>
      <c r="D1022" s="371" t="s">
        <v>417</v>
      </c>
      <c r="E1022" s="220" t="n">
        <f aca="false">F1022+G1022+H1022</f>
        <v>0</v>
      </c>
      <c r="F1022" s="265"/>
      <c r="G1022" s="252"/>
      <c r="H1022" s="252"/>
      <c r="I1022" s="265"/>
      <c r="J1022" s="252"/>
      <c r="K1022" s="252"/>
      <c r="L1022" s="222" t="n">
        <f aca="false">I1022+J1022+K1022</f>
        <v>0</v>
      </c>
      <c r="M1022" s="659" t="str">
        <f aca="false">(IF($E1022&lt;&gt;0,$M$2,IF($L1022&lt;&gt;0,$M$2,"")))</f>
        <v/>
      </c>
      <c r="N1022" s="216"/>
      <c r="O1022" s="668"/>
      <c r="P1022" s="669"/>
      <c r="Q1022" s="359" t="n">
        <f aca="false">L1022</f>
        <v>0</v>
      </c>
      <c r="R1022" s="670" t="n">
        <f aca="false">O1022+P1022-Q1022</f>
        <v>0</v>
      </c>
      <c r="S1022" s="216"/>
      <c r="T1022" s="360"/>
      <c r="U1022" s="388"/>
      <c r="V1022" s="388"/>
      <c r="W1022" s="388"/>
      <c r="X1022" s="388"/>
      <c r="Y1022" s="388"/>
      <c r="Z1022" s="671"/>
      <c r="AA1022" s="361" t="n">
        <f aca="false">W1022-X1022-Y1022-Z1022</f>
        <v>0</v>
      </c>
    </row>
    <row r="1023" customFormat="false" ht="19.5" hidden="false" customHeight="false" outlineLevel="0" collapsed="false">
      <c r="A1023" s="275" t="n">
        <v>5</v>
      </c>
      <c r="B1023" s="248"/>
      <c r="C1023" s="370" t="n">
        <v>560</v>
      </c>
      <c r="D1023" s="372" t="s">
        <v>418</v>
      </c>
      <c r="E1023" s="220" t="n">
        <f aca="false">F1023+G1023+H1023</f>
        <v>1500</v>
      </c>
      <c r="F1023" s="265" t="n">
        <v>1500</v>
      </c>
      <c r="G1023" s="252" t="n">
        <v>0</v>
      </c>
      <c r="H1023" s="252" t="n">
        <v>0</v>
      </c>
      <c r="I1023" s="265" t="n">
        <v>318</v>
      </c>
      <c r="J1023" s="252" t="n">
        <v>0</v>
      </c>
      <c r="K1023" s="252" t="n">
        <v>0</v>
      </c>
      <c r="L1023" s="222" t="n">
        <f aca="false">I1023+J1023+K1023</f>
        <v>318</v>
      </c>
      <c r="M1023" s="659" t="n">
        <f aca="false">(IF($E1023&lt;&gt;0,$M$2,IF($L1023&lt;&gt;0,$M$2,"")))</f>
        <v>1</v>
      </c>
      <c r="N1023" s="216"/>
      <c r="O1023" s="668"/>
      <c r="P1023" s="669"/>
      <c r="Q1023" s="359" t="n">
        <f aca="false">L1023</f>
        <v>318</v>
      </c>
      <c r="R1023" s="670" t="n">
        <f aca="false">O1023+P1023-Q1023</f>
        <v>-318</v>
      </c>
      <c r="S1023" s="216"/>
      <c r="T1023" s="360"/>
      <c r="U1023" s="388"/>
      <c r="V1023" s="388"/>
      <c r="W1023" s="388"/>
      <c r="X1023" s="388"/>
      <c r="Y1023" s="388"/>
      <c r="Z1023" s="671"/>
      <c r="AA1023" s="361" t="n">
        <f aca="false">W1023-X1023-Y1023-Z1023</f>
        <v>0</v>
      </c>
    </row>
    <row r="1024" customFormat="false" ht="19.5" hidden="false" customHeight="false" outlineLevel="0" collapsed="false">
      <c r="A1024" s="276" t="n">
        <v>10</v>
      </c>
      <c r="B1024" s="248"/>
      <c r="C1024" s="370" t="n">
        <v>580</v>
      </c>
      <c r="D1024" s="371" t="s">
        <v>419</v>
      </c>
      <c r="E1024" s="220" t="n">
        <f aca="false">F1024+G1024+H1024</f>
        <v>600</v>
      </c>
      <c r="F1024" s="265" t="n">
        <v>600</v>
      </c>
      <c r="G1024" s="252" t="n">
        <v>0</v>
      </c>
      <c r="H1024" s="252" t="n">
        <v>0</v>
      </c>
      <c r="I1024" s="265" t="n">
        <v>100</v>
      </c>
      <c r="J1024" s="252" t="n">
        <v>0</v>
      </c>
      <c r="K1024" s="252" t="n">
        <v>0</v>
      </c>
      <c r="L1024" s="222" t="n">
        <f aca="false">I1024+J1024+K1024</f>
        <v>100</v>
      </c>
      <c r="M1024" s="659" t="n">
        <f aca="false">(IF($E1024&lt;&gt;0,$M$2,IF($L1024&lt;&gt;0,$M$2,"")))</f>
        <v>1</v>
      </c>
      <c r="N1024" s="216"/>
      <c r="O1024" s="668"/>
      <c r="P1024" s="669"/>
      <c r="Q1024" s="359" t="n">
        <f aca="false">L1024</f>
        <v>100</v>
      </c>
      <c r="R1024" s="670" t="n">
        <f aca="false">O1024+P1024-Q1024</f>
        <v>-100</v>
      </c>
      <c r="S1024" s="216"/>
      <c r="T1024" s="360"/>
      <c r="U1024" s="388"/>
      <c r="V1024" s="388"/>
      <c r="W1024" s="388"/>
      <c r="X1024" s="388"/>
      <c r="Y1024" s="388"/>
      <c r="Z1024" s="671"/>
      <c r="AA1024" s="361" t="n">
        <f aca="false">W1024-X1024-Y1024-Z1024</f>
        <v>0</v>
      </c>
    </row>
    <row r="1025" customFormat="false" ht="32.25" hidden="false" customHeight="false" outlineLevel="0" collapsed="false">
      <c r="A1025" s="276" t="n">
        <v>15</v>
      </c>
      <c r="B1025" s="248"/>
      <c r="C1025" s="373" t="n">
        <v>590</v>
      </c>
      <c r="D1025" s="374" t="s">
        <v>420</v>
      </c>
      <c r="E1025" s="220" t="n">
        <f aca="false">F1025+G1025+H1025</f>
        <v>0</v>
      </c>
      <c r="F1025" s="265"/>
      <c r="G1025" s="252"/>
      <c r="H1025" s="252"/>
      <c r="I1025" s="265"/>
      <c r="J1025" s="252"/>
      <c r="K1025" s="252"/>
      <c r="L1025" s="222" t="n">
        <f aca="false">I1025+J1025+K1025</f>
        <v>0</v>
      </c>
      <c r="M1025" s="659" t="str">
        <f aca="false">(IF($E1025&lt;&gt;0,$M$2,IF($L1025&lt;&gt;0,$M$2,"")))</f>
        <v/>
      </c>
      <c r="N1025" s="216"/>
      <c r="O1025" s="668"/>
      <c r="P1025" s="669"/>
      <c r="Q1025" s="359" t="n">
        <f aca="false">L1025</f>
        <v>0</v>
      </c>
      <c r="R1025" s="670" t="n">
        <f aca="false">O1025+P1025-Q1025</f>
        <v>0</v>
      </c>
      <c r="S1025" s="216"/>
      <c r="T1025" s="360"/>
      <c r="U1025" s="388"/>
      <c r="V1025" s="388"/>
      <c r="W1025" s="388"/>
      <c r="X1025" s="388"/>
      <c r="Y1025" s="388"/>
      <c r="Z1025" s="671"/>
      <c r="AA1025" s="361" t="n">
        <f aca="false">W1025-X1025-Y1025-Z1025</f>
        <v>0</v>
      </c>
    </row>
    <row r="1026" customFormat="false" ht="19.5" hidden="false" customHeight="false" outlineLevel="0" collapsed="false">
      <c r="A1026" s="275" t="n">
        <v>35</v>
      </c>
      <c r="B1026" s="229" t="n">
        <v>800</v>
      </c>
      <c r="C1026" s="263" t="s">
        <v>749</v>
      </c>
      <c r="D1026" s="263"/>
      <c r="E1026" s="220" t="n">
        <f aca="false">F1026+G1026+H1026</f>
        <v>0</v>
      </c>
      <c r="F1026" s="529"/>
      <c r="G1026" s="264"/>
      <c r="H1026" s="264"/>
      <c r="I1026" s="529"/>
      <c r="J1026" s="264"/>
      <c r="K1026" s="264"/>
      <c r="L1026" s="222" t="n">
        <f aca="false">I1026+J1026+K1026</f>
        <v>0</v>
      </c>
      <c r="M1026" s="659" t="str">
        <f aca="false">(IF($E1026&lt;&gt;0,$M$2,IF($L1026&lt;&gt;0,$M$2,"")))</f>
        <v/>
      </c>
      <c r="N1026" s="216"/>
      <c r="O1026" s="674"/>
      <c r="P1026" s="675"/>
      <c r="Q1026" s="359" t="n">
        <f aca="false">L1026</f>
        <v>0</v>
      </c>
      <c r="R1026" s="670" t="n">
        <f aca="false">O1026+P1026-Q1026</f>
        <v>0</v>
      </c>
      <c r="S1026" s="216"/>
      <c r="T1026" s="378"/>
      <c r="U1026" s="400"/>
      <c r="V1026" s="388"/>
      <c r="W1026" s="388"/>
      <c r="X1026" s="400"/>
      <c r="Y1026" s="388"/>
      <c r="Z1026" s="671"/>
      <c r="AA1026" s="361" t="n">
        <f aca="false">W1026-X1026-Y1026-Z1026</f>
        <v>0</v>
      </c>
    </row>
    <row r="1027" customFormat="false" ht="19.5" hidden="false" customHeight="false" outlineLevel="0" collapsed="false">
      <c r="A1027" s="276" t="n">
        <v>40</v>
      </c>
      <c r="B1027" s="229" t="n">
        <v>1000</v>
      </c>
      <c r="C1027" s="243" t="s">
        <v>422</v>
      </c>
      <c r="D1027" s="243"/>
      <c r="E1027" s="244" t="n">
        <f aca="false">SUM(E1028:E1044)</f>
        <v>36912</v>
      </c>
      <c r="F1027" s="245" t="n">
        <f aca="false">SUM(F1028:F1044)</f>
        <v>36912</v>
      </c>
      <c r="G1027" s="246" t="n">
        <f aca="false">SUM(G1028:G1044)</f>
        <v>0</v>
      </c>
      <c r="H1027" s="246" t="n">
        <f aca="false">SUM(H1028:H1044)</f>
        <v>0</v>
      </c>
      <c r="I1027" s="245" t="n">
        <f aca="false">SUM(I1028:I1044)</f>
        <v>188</v>
      </c>
      <c r="J1027" s="246" t="n">
        <f aca="false">SUM(J1028:J1044)</f>
        <v>0</v>
      </c>
      <c r="K1027" s="246" t="n">
        <f aca="false">SUM(K1028:K1044)</f>
        <v>0</v>
      </c>
      <c r="L1027" s="246" t="n">
        <f aca="false">SUM(L1028:L1044)</f>
        <v>188</v>
      </c>
      <c r="M1027" s="659" t="n">
        <f aca="false">(IF($E1027&lt;&gt;0,$M$2,IF($L1027&lt;&gt;0,$M$2,"")))</f>
        <v>1</v>
      </c>
      <c r="N1027" s="216"/>
      <c r="O1027" s="376" t="n">
        <f aca="false">SUM(O1028:O1044)</f>
        <v>0</v>
      </c>
      <c r="P1027" s="377" t="n">
        <f aca="false">SUM(P1028:P1044)</f>
        <v>0</v>
      </c>
      <c r="Q1027" s="672" t="n">
        <f aca="false">SUM(Q1028:Q1044)</f>
        <v>188</v>
      </c>
      <c r="R1027" s="261" t="n">
        <f aca="false">SUM(R1028:R1044)</f>
        <v>-188</v>
      </c>
      <c r="S1027" s="216"/>
      <c r="T1027" s="376" t="n">
        <f aca="false">SUM(T1028:T1044)</f>
        <v>0</v>
      </c>
      <c r="U1027" s="377" t="n">
        <f aca="false">SUM(U1028:U1044)</f>
        <v>0</v>
      </c>
      <c r="V1027" s="377" t="n">
        <f aca="false">SUM(V1028:V1044)</f>
        <v>188</v>
      </c>
      <c r="W1027" s="377" t="n">
        <f aca="false">SUM(W1028:W1044)</f>
        <v>-188</v>
      </c>
      <c r="X1027" s="377" t="n">
        <f aca="false">SUM(X1028:X1044)</f>
        <v>0</v>
      </c>
      <c r="Y1027" s="377" t="n">
        <f aca="false">SUM(Y1028:Y1044)</f>
        <v>0</v>
      </c>
      <c r="Z1027" s="261" t="n">
        <f aca="false">SUM(Z1028:Z1044)</f>
        <v>0</v>
      </c>
      <c r="AA1027" s="361" t="n">
        <f aca="false">W1027-X1027-Y1027-Z1027</f>
        <v>-188</v>
      </c>
    </row>
    <row r="1028" customFormat="false" ht="19.5" hidden="false" customHeight="false" outlineLevel="0" collapsed="false">
      <c r="A1028" s="276" t="n">
        <v>45</v>
      </c>
      <c r="B1028" s="217"/>
      <c r="C1028" s="251" t="n">
        <v>1011</v>
      </c>
      <c r="D1028" s="379" t="s">
        <v>423</v>
      </c>
      <c r="E1028" s="220" t="n">
        <f aca="false">F1028+G1028+H1028</f>
        <v>0</v>
      </c>
      <c r="F1028" s="265"/>
      <c r="G1028" s="252"/>
      <c r="H1028" s="252"/>
      <c r="I1028" s="265"/>
      <c r="J1028" s="252"/>
      <c r="K1028" s="252"/>
      <c r="L1028" s="222" t="n">
        <f aca="false">I1028+J1028+K1028</f>
        <v>0</v>
      </c>
      <c r="M1028" s="659" t="str">
        <f aca="false">(IF($E1028&lt;&gt;0,$M$2,IF($L1028&lt;&gt;0,$M$2,"")))</f>
        <v/>
      </c>
      <c r="N1028" s="216"/>
      <c r="O1028" s="668"/>
      <c r="P1028" s="669"/>
      <c r="Q1028" s="359" t="n">
        <f aca="false">L1028</f>
        <v>0</v>
      </c>
      <c r="R1028" s="670" t="n">
        <f aca="false">O1028+P1028-Q1028</f>
        <v>0</v>
      </c>
      <c r="S1028" s="216"/>
      <c r="T1028" s="668"/>
      <c r="U1028" s="669"/>
      <c r="V1028" s="359" t="n">
        <f aca="false">+IF(+(O1028+P1028)&gt;=L1028,+P1028,+(+L1028-O1028))</f>
        <v>0</v>
      </c>
      <c r="W1028" s="359" t="n">
        <f aca="false">T1028+U1028-V1028</f>
        <v>0</v>
      </c>
      <c r="X1028" s="669"/>
      <c r="Y1028" s="669"/>
      <c r="Z1028" s="255"/>
      <c r="AA1028" s="361" t="n">
        <f aca="false">W1028-X1028-Y1028-Z1028</f>
        <v>0</v>
      </c>
    </row>
    <row r="1029" customFormat="false" ht="19.5" hidden="false" customHeight="false" outlineLevel="0" collapsed="false">
      <c r="A1029" s="276" t="n">
        <v>50</v>
      </c>
      <c r="B1029" s="217"/>
      <c r="C1029" s="218" t="n">
        <v>1012</v>
      </c>
      <c r="D1029" s="253" t="s">
        <v>424</v>
      </c>
      <c r="E1029" s="220" t="n">
        <f aca="false">F1029+G1029+H1029</f>
        <v>0</v>
      </c>
      <c r="F1029" s="265"/>
      <c r="G1029" s="252"/>
      <c r="H1029" s="252"/>
      <c r="I1029" s="265"/>
      <c r="J1029" s="252"/>
      <c r="K1029" s="252"/>
      <c r="L1029" s="222" t="n">
        <f aca="false">I1029+J1029+K1029</f>
        <v>0</v>
      </c>
      <c r="M1029" s="659" t="str">
        <f aca="false">(IF($E1029&lt;&gt;0,$M$2,IF($L1029&lt;&gt;0,$M$2,"")))</f>
        <v/>
      </c>
      <c r="N1029" s="216"/>
      <c r="O1029" s="668"/>
      <c r="P1029" s="669"/>
      <c r="Q1029" s="359" t="n">
        <f aca="false">L1029</f>
        <v>0</v>
      </c>
      <c r="R1029" s="670" t="n">
        <f aca="false">O1029+P1029-Q1029</f>
        <v>0</v>
      </c>
      <c r="S1029" s="216"/>
      <c r="T1029" s="668"/>
      <c r="U1029" s="669"/>
      <c r="V1029" s="359" t="n">
        <f aca="false">+IF(+(O1029+P1029)&gt;=L1029,+P1029,+(+L1029-O1029))</f>
        <v>0</v>
      </c>
      <c r="W1029" s="359" t="n">
        <f aca="false">T1029+U1029-V1029</f>
        <v>0</v>
      </c>
      <c r="X1029" s="669"/>
      <c r="Y1029" s="669"/>
      <c r="Z1029" s="255"/>
      <c r="AA1029" s="361" t="n">
        <f aca="false">W1029-X1029-Y1029-Z1029</f>
        <v>0</v>
      </c>
    </row>
    <row r="1030" customFormat="false" ht="19.5" hidden="false" customHeight="false" outlineLevel="0" collapsed="false">
      <c r="A1030" s="276" t="n">
        <v>55</v>
      </c>
      <c r="B1030" s="217"/>
      <c r="C1030" s="218" t="n">
        <v>1013</v>
      </c>
      <c r="D1030" s="253" t="s">
        <v>425</v>
      </c>
      <c r="E1030" s="220" t="n">
        <f aca="false">F1030+G1030+H1030</f>
        <v>1300</v>
      </c>
      <c r="F1030" s="265" t="n">
        <v>1300</v>
      </c>
      <c r="G1030" s="252" t="n">
        <v>0</v>
      </c>
      <c r="H1030" s="252" t="n">
        <v>0</v>
      </c>
      <c r="I1030" s="265" t="n">
        <v>0</v>
      </c>
      <c r="J1030" s="252" t="n">
        <v>0</v>
      </c>
      <c r="K1030" s="252" t="n">
        <v>0</v>
      </c>
      <c r="L1030" s="222" t="n">
        <f aca="false">I1030+J1030+K1030</f>
        <v>0</v>
      </c>
      <c r="M1030" s="659" t="n">
        <f aca="false">(IF($E1030&lt;&gt;0,$M$2,IF($L1030&lt;&gt;0,$M$2,"")))</f>
        <v>1</v>
      </c>
      <c r="N1030" s="216"/>
      <c r="O1030" s="668"/>
      <c r="P1030" s="669"/>
      <c r="Q1030" s="359" t="n">
        <f aca="false">L1030</f>
        <v>0</v>
      </c>
      <c r="R1030" s="670" t="n">
        <f aca="false">O1030+P1030-Q1030</f>
        <v>0</v>
      </c>
      <c r="S1030" s="216"/>
      <c r="T1030" s="668"/>
      <c r="U1030" s="669"/>
      <c r="V1030" s="359" t="n">
        <f aca="false">+IF(+(O1030+P1030)&gt;=L1030,+P1030,+(+L1030-O1030))</f>
        <v>0</v>
      </c>
      <c r="W1030" s="359" t="n">
        <f aca="false">T1030+U1030-V1030</f>
        <v>0</v>
      </c>
      <c r="X1030" s="669"/>
      <c r="Y1030" s="669"/>
      <c r="Z1030" s="255"/>
      <c r="AA1030" s="361" t="n">
        <f aca="false">W1030-X1030-Y1030-Z1030</f>
        <v>0</v>
      </c>
    </row>
    <row r="1031" customFormat="false" ht="36" hidden="false" customHeight="true" outlineLevel="0" collapsed="false">
      <c r="A1031" s="276" t="n">
        <v>60</v>
      </c>
      <c r="B1031" s="217"/>
      <c r="C1031" s="218" t="n">
        <v>1014</v>
      </c>
      <c r="D1031" s="253" t="s">
        <v>426</v>
      </c>
      <c r="E1031" s="220" t="n">
        <f aca="false">F1031+G1031+H1031</f>
        <v>0</v>
      </c>
      <c r="F1031" s="265"/>
      <c r="G1031" s="252"/>
      <c r="H1031" s="252"/>
      <c r="I1031" s="265"/>
      <c r="J1031" s="252"/>
      <c r="K1031" s="252"/>
      <c r="L1031" s="222" t="n">
        <f aca="false">I1031+J1031+K1031</f>
        <v>0</v>
      </c>
      <c r="M1031" s="659" t="str">
        <f aca="false">(IF($E1031&lt;&gt;0,$M$2,IF($L1031&lt;&gt;0,$M$2,"")))</f>
        <v/>
      </c>
      <c r="N1031" s="216"/>
      <c r="O1031" s="668"/>
      <c r="P1031" s="669"/>
      <c r="Q1031" s="359" t="n">
        <f aca="false">L1031</f>
        <v>0</v>
      </c>
      <c r="R1031" s="670" t="n">
        <f aca="false">O1031+P1031-Q1031</f>
        <v>0</v>
      </c>
      <c r="S1031" s="216"/>
      <c r="T1031" s="668"/>
      <c r="U1031" s="669"/>
      <c r="V1031" s="359" t="n">
        <f aca="false">+IF(+(O1031+P1031)&gt;=L1031,+P1031,+(+L1031-O1031))</f>
        <v>0</v>
      </c>
      <c r="W1031" s="359" t="n">
        <f aca="false">T1031+U1031-V1031</f>
        <v>0</v>
      </c>
      <c r="X1031" s="669"/>
      <c r="Y1031" s="669"/>
      <c r="Z1031" s="255"/>
      <c r="AA1031" s="361" t="n">
        <f aca="false">W1031-X1031-Y1031-Z1031</f>
        <v>0</v>
      </c>
    </row>
    <row r="1032" customFormat="false" ht="19.5" hidden="false" customHeight="false" outlineLevel="0" collapsed="false">
      <c r="A1032" s="275" t="n">
        <v>65</v>
      </c>
      <c r="B1032" s="217"/>
      <c r="C1032" s="218" t="n">
        <v>1015</v>
      </c>
      <c r="D1032" s="253" t="s">
        <v>427</v>
      </c>
      <c r="E1032" s="220" t="n">
        <f aca="false">F1032+G1032+H1032</f>
        <v>1000</v>
      </c>
      <c r="F1032" s="265" t="n">
        <v>1000</v>
      </c>
      <c r="G1032" s="252" t="n">
        <v>0</v>
      </c>
      <c r="H1032" s="252" t="n">
        <v>0</v>
      </c>
      <c r="I1032" s="265" t="n">
        <v>0</v>
      </c>
      <c r="J1032" s="252" t="n">
        <v>0</v>
      </c>
      <c r="K1032" s="252" t="n">
        <v>0</v>
      </c>
      <c r="L1032" s="222" t="n">
        <f aca="false">I1032+J1032+K1032</f>
        <v>0</v>
      </c>
      <c r="M1032" s="659" t="n">
        <f aca="false">(IF($E1032&lt;&gt;0,$M$2,IF($L1032&lt;&gt;0,$M$2,"")))</f>
        <v>1</v>
      </c>
      <c r="N1032" s="216"/>
      <c r="O1032" s="668"/>
      <c r="P1032" s="669"/>
      <c r="Q1032" s="359" t="n">
        <f aca="false">L1032</f>
        <v>0</v>
      </c>
      <c r="R1032" s="670" t="n">
        <f aca="false">O1032+P1032-Q1032</f>
        <v>0</v>
      </c>
      <c r="S1032" s="216"/>
      <c r="T1032" s="668"/>
      <c r="U1032" s="669"/>
      <c r="V1032" s="359" t="n">
        <f aca="false">+IF(+(O1032+P1032)&gt;=L1032,+P1032,+(+L1032-O1032))</f>
        <v>0</v>
      </c>
      <c r="W1032" s="359" t="n">
        <f aca="false">T1032+U1032-V1032</f>
        <v>0</v>
      </c>
      <c r="X1032" s="669"/>
      <c r="Y1032" s="669"/>
      <c r="Z1032" s="255"/>
      <c r="AA1032" s="361" t="n">
        <f aca="false">W1032-X1032-Y1032-Z1032</f>
        <v>0</v>
      </c>
    </row>
    <row r="1033" customFormat="false" ht="19.5" hidden="false" customHeight="false" outlineLevel="0" collapsed="false">
      <c r="A1033" s="276" t="n">
        <v>70</v>
      </c>
      <c r="B1033" s="217"/>
      <c r="C1033" s="218" t="n">
        <v>1016</v>
      </c>
      <c r="D1033" s="253" t="s">
        <v>428</v>
      </c>
      <c r="E1033" s="220" t="n">
        <f aca="false">F1033+G1033+H1033</f>
        <v>4000</v>
      </c>
      <c r="F1033" s="265" t="n">
        <v>4000</v>
      </c>
      <c r="G1033" s="252" t="n">
        <v>0</v>
      </c>
      <c r="H1033" s="252" t="n">
        <v>0</v>
      </c>
      <c r="I1033" s="265" t="n">
        <v>0</v>
      </c>
      <c r="J1033" s="252" t="n">
        <v>0</v>
      </c>
      <c r="K1033" s="252" t="n">
        <v>0</v>
      </c>
      <c r="L1033" s="222" t="n">
        <f aca="false">I1033+J1033+K1033</f>
        <v>0</v>
      </c>
      <c r="M1033" s="659" t="n">
        <f aca="false">(IF($E1033&lt;&gt;0,$M$2,IF($L1033&lt;&gt;0,$M$2,"")))</f>
        <v>1</v>
      </c>
      <c r="N1033" s="216"/>
      <c r="O1033" s="668"/>
      <c r="P1033" s="669"/>
      <c r="Q1033" s="359" t="n">
        <f aca="false">L1033</f>
        <v>0</v>
      </c>
      <c r="R1033" s="670" t="n">
        <f aca="false">O1033+P1033-Q1033</f>
        <v>0</v>
      </c>
      <c r="S1033" s="216"/>
      <c r="T1033" s="668"/>
      <c r="U1033" s="669"/>
      <c r="V1033" s="359" t="n">
        <f aca="false">+IF(+(O1033+P1033)&gt;=L1033,+P1033,+(+L1033-O1033))</f>
        <v>0</v>
      </c>
      <c r="W1033" s="359" t="n">
        <f aca="false">T1033+U1033-V1033</f>
        <v>0</v>
      </c>
      <c r="X1033" s="669"/>
      <c r="Y1033" s="669"/>
      <c r="Z1033" s="255"/>
      <c r="AA1033" s="361" t="n">
        <f aca="false">W1033-X1033-Y1033-Z1033</f>
        <v>0</v>
      </c>
    </row>
    <row r="1034" customFormat="false" ht="19.5" hidden="false" customHeight="false" outlineLevel="0" collapsed="false">
      <c r="A1034" s="276" t="n">
        <v>75</v>
      </c>
      <c r="B1034" s="234"/>
      <c r="C1034" s="380" t="n">
        <v>1020</v>
      </c>
      <c r="D1034" s="381" t="s">
        <v>429</v>
      </c>
      <c r="E1034" s="220" t="n">
        <f aca="false">F1034+G1034+H1034</f>
        <v>4230</v>
      </c>
      <c r="F1034" s="265" t="n">
        <v>4230</v>
      </c>
      <c r="G1034" s="252" t="n">
        <v>0</v>
      </c>
      <c r="H1034" s="252" t="n">
        <v>0</v>
      </c>
      <c r="I1034" s="265" t="n">
        <v>188</v>
      </c>
      <c r="J1034" s="252" t="n">
        <v>0</v>
      </c>
      <c r="K1034" s="252" t="n">
        <v>0</v>
      </c>
      <c r="L1034" s="222" t="n">
        <f aca="false">I1034+J1034+K1034</f>
        <v>188</v>
      </c>
      <c r="M1034" s="659" t="n">
        <f aca="false">(IF($E1034&lt;&gt;0,$M$2,IF($L1034&lt;&gt;0,$M$2,"")))</f>
        <v>1</v>
      </c>
      <c r="N1034" s="216"/>
      <c r="O1034" s="668"/>
      <c r="P1034" s="669"/>
      <c r="Q1034" s="359" t="n">
        <f aca="false">L1034</f>
        <v>188</v>
      </c>
      <c r="R1034" s="670" t="n">
        <f aca="false">O1034+P1034-Q1034</f>
        <v>-188</v>
      </c>
      <c r="S1034" s="216"/>
      <c r="T1034" s="668"/>
      <c r="U1034" s="669"/>
      <c r="V1034" s="359" t="n">
        <f aca="false">+IF(+(O1034+P1034)&gt;=L1034,+P1034,+(+L1034-O1034))</f>
        <v>188</v>
      </c>
      <c r="W1034" s="359" t="n">
        <f aca="false">T1034+U1034-V1034</f>
        <v>-188</v>
      </c>
      <c r="X1034" s="669"/>
      <c r="Y1034" s="669"/>
      <c r="Z1034" s="255"/>
      <c r="AA1034" s="361" t="n">
        <f aca="false">W1034-X1034-Y1034-Z1034</f>
        <v>-188</v>
      </c>
    </row>
    <row r="1035" customFormat="false" ht="19.5" hidden="false" customHeight="false" outlineLevel="0" collapsed="false">
      <c r="A1035" s="276" t="n">
        <v>80</v>
      </c>
      <c r="B1035" s="217"/>
      <c r="C1035" s="218" t="n">
        <v>1030</v>
      </c>
      <c r="D1035" s="253" t="s">
        <v>430</v>
      </c>
      <c r="E1035" s="220" t="n">
        <f aca="false">F1035+G1035+H1035</f>
        <v>0</v>
      </c>
      <c r="F1035" s="265"/>
      <c r="G1035" s="252"/>
      <c r="H1035" s="252"/>
      <c r="I1035" s="265"/>
      <c r="J1035" s="252"/>
      <c r="K1035" s="252"/>
      <c r="L1035" s="222" t="n">
        <f aca="false">I1035+J1035+K1035</f>
        <v>0</v>
      </c>
      <c r="M1035" s="659" t="str">
        <f aca="false">(IF($E1035&lt;&gt;0,$M$2,IF($L1035&lt;&gt;0,$M$2,"")))</f>
        <v/>
      </c>
      <c r="N1035" s="216"/>
      <c r="O1035" s="668"/>
      <c r="P1035" s="669"/>
      <c r="Q1035" s="359" t="n">
        <f aca="false">L1035</f>
        <v>0</v>
      </c>
      <c r="R1035" s="670" t="n">
        <f aca="false">O1035+P1035-Q1035</f>
        <v>0</v>
      </c>
      <c r="S1035" s="216"/>
      <c r="T1035" s="668"/>
      <c r="U1035" s="669"/>
      <c r="V1035" s="359" t="n">
        <f aca="false">+IF(+(O1035+P1035)&gt;=L1035,+P1035,+(+L1035-O1035))</f>
        <v>0</v>
      </c>
      <c r="W1035" s="359" t="n">
        <f aca="false">T1035+U1035-V1035</f>
        <v>0</v>
      </c>
      <c r="X1035" s="669"/>
      <c r="Y1035" s="669"/>
      <c r="Z1035" s="255"/>
      <c r="AA1035" s="361" t="n">
        <f aca="false">W1035-X1035-Y1035-Z1035</f>
        <v>0</v>
      </c>
    </row>
    <row r="1036" customFormat="false" ht="19.5" hidden="false" customHeight="false" outlineLevel="0" collapsed="false">
      <c r="A1036" s="276" t="n">
        <v>85</v>
      </c>
      <c r="B1036" s="217"/>
      <c r="C1036" s="380" t="n">
        <v>1051</v>
      </c>
      <c r="D1036" s="382" t="s">
        <v>431</v>
      </c>
      <c r="E1036" s="220" t="n">
        <f aca="false">F1036+G1036+H1036</f>
        <v>0</v>
      </c>
      <c r="F1036" s="265"/>
      <c r="G1036" s="252"/>
      <c r="H1036" s="252"/>
      <c r="I1036" s="265"/>
      <c r="J1036" s="252"/>
      <c r="K1036" s="252"/>
      <c r="L1036" s="222" t="n">
        <f aca="false">I1036+J1036+K1036</f>
        <v>0</v>
      </c>
      <c r="M1036" s="659" t="str">
        <f aca="false">(IF($E1036&lt;&gt;0,$M$2,IF($L1036&lt;&gt;0,$M$2,"")))</f>
        <v/>
      </c>
      <c r="N1036" s="216"/>
      <c r="O1036" s="668"/>
      <c r="P1036" s="669"/>
      <c r="Q1036" s="359" t="n">
        <f aca="false">L1036</f>
        <v>0</v>
      </c>
      <c r="R1036" s="670" t="n">
        <f aca="false">O1036+P1036-Q1036</f>
        <v>0</v>
      </c>
      <c r="S1036" s="216"/>
      <c r="T1036" s="360"/>
      <c r="U1036" s="388"/>
      <c r="V1036" s="388"/>
      <c r="W1036" s="388"/>
      <c r="X1036" s="388"/>
      <c r="Y1036" s="388"/>
      <c r="Z1036" s="671"/>
      <c r="AA1036" s="361" t="n">
        <f aca="false">W1036-X1036-Y1036-Z1036</f>
        <v>0</v>
      </c>
    </row>
    <row r="1037" customFormat="false" ht="19.5" hidden="false" customHeight="false" outlineLevel="0" collapsed="false">
      <c r="A1037" s="276" t="n">
        <v>90</v>
      </c>
      <c r="B1037" s="217"/>
      <c r="C1037" s="218" t="n">
        <v>1052</v>
      </c>
      <c r="D1037" s="253" t="s">
        <v>432</v>
      </c>
      <c r="E1037" s="220" t="n">
        <f aca="false">F1037+G1037+H1037</f>
        <v>0</v>
      </c>
      <c r="F1037" s="265"/>
      <c r="G1037" s="252"/>
      <c r="H1037" s="252"/>
      <c r="I1037" s="265"/>
      <c r="J1037" s="252"/>
      <c r="K1037" s="252"/>
      <c r="L1037" s="222" t="n">
        <f aca="false">I1037+J1037+K1037</f>
        <v>0</v>
      </c>
      <c r="M1037" s="659" t="str">
        <f aca="false">(IF($E1037&lt;&gt;0,$M$2,IF($L1037&lt;&gt;0,$M$2,"")))</f>
        <v/>
      </c>
      <c r="N1037" s="216"/>
      <c r="O1037" s="668"/>
      <c r="P1037" s="669"/>
      <c r="Q1037" s="359" t="n">
        <f aca="false">L1037</f>
        <v>0</v>
      </c>
      <c r="R1037" s="670" t="n">
        <f aca="false">O1037+P1037-Q1037</f>
        <v>0</v>
      </c>
      <c r="S1037" s="216"/>
      <c r="T1037" s="360"/>
      <c r="U1037" s="388"/>
      <c r="V1037" s="388"/>
      <c r="W1037" s="388"/>
      <c r="X1037" s="388"/>
      <c r="Y1037" s="388"/>
      <c r="Z1037" s="671"/>
      <c r="AA1037" s="361" t="n">
        <f aca="false">W1037-X1037-Y1037-Z1037</f>
        <v>0</v>
      </c>
    </row>
    <row r="1038" customFormat="false" ht="32.25" hidden="false" customHeight="false" outlineLevel="0" collapsed="false">
      <c r="A1038" s="275" t="n">
        <v>115</v>
      </c>
      <c r="B1038" s="217"/>
      <c r="C1038" s="383" t="n">
        <v>1053</v>
      </c>
      <c r="D1038" s="384" t="s">
        <v>433</v>
      </c>
      <c r="E1038" s="220" t="n">
        <f aca="false">F1038+G1038+H1038</f>
        <v>0</v>
      </c>
      <c r="F1038" s="265"/>
      <c r="G1038" s="252"/>
      <c r="H1038" s="252"/>
      <c r="I1038" s="265"/>
      <c r="J1038" s="252"/>
      <c r="K1038" s="252"/>
      <c r="L1038" s="222" t="n">
        <f aca="false">I1038+J1038+K1038</f>
        <v>0</v>
      </c>
      <c r="M1038" s="659" t="str">
        <f aca="false">(IF($E1038&lt;&gt;0,$M$2,IF($L1038&lt;&gt;0,$M$2,"")))</f>
        <v/>
      </c>
      <c r="N1038" s="216"/>
      <c r="O1038" s="668"/>
      <c r="P1038" s="669"/>
      <c r="Q1038" s="359" t="n">
        <f aca="false">L1038</f>
        <v>0</v>
      </c>
      <c r="R1038" s="670" t="n">
        <f aca="false">O1038+P1038-Q1038</f>
        <v>0</v>
      </c>
      <c r="S1038" s="216"/>
      <c r="T1038" s="360"/>
      <c r="U1038" s="388"/>
      <c r="V1038" s="388"/>
      <c r="W1038" s="388"/>
      <c r="X1038" s="388"/>
      <c r="Y1038" s="388"/>
      <c r="Z1038" s="671"/>
      <c r="AA1038" s="361" t="n">
        <f aca="false">W1038-X1038-Y1038-Z1038</f>
        <v>0</v>
      </c>
    </row>
    <row r="1039" customFormat="false" ht="19.5" hidden="false" customHeight="false" outlineLevel="0" collapsed="false">
      <c r="A1039" s="275" t="n">
        <v>125</v>
      </c>
      <c r="B1039" s="217"/>
      <c r="C1039" s="218" t="n">
        <v>1062</v>
      </c>
      <c r="D1039" s="223" t="s">
        <v>434</v>
      </c>
      <c r="E1039" s="220" t="n">
        <f aca="false">F1039+G1039+H1039</f>
        <v>0</v>
      </c>
      <c r="F1039" s="265"/>
      <c r="G1039" s="252"/>
      <c r="H1039" s="252"/>
      <c r="I1039" s="265"/>
      <c r="J1039" s="252"/>
      <c r="K1039" s="252"/>
      <c r="L1039" s="222" t="n">
        <f aca="false">I1039+J1039+K1039</f>
        <v>0</v>
      </c>
      <c r="M1039" s="659" t="str">
        <f aca="false">(IF($E1039&lt;&gt;0,$M$2,IF($L1039&lt;&gt;0,$M$2,"")))</f>
        <v/>
      </c>
      <c r="N1039" s="216"/>
      <c r="O1039" s="668"/>
      <c r="P1039" s="669"/>
      <c r="Q1039" s="359" t="n">
        <f aca="false">L1039</f>
        <v>0</v>
      </c>
      <c r="R1039" s="670" t="n">
        <f aca="false">O1039+P1039-Q1039</f>
        <v>0</v>
      </c>
      <c r="S1039" s="216"/>
      <c r="T1039" s="668"/>
      <c r="U1039" s="669"/>
      <c r="V1039" s="359" t="n">
        <f aca="false">+IF(+(O1039+P1039)&gt;=L1039,+P1039,+(+L1039-O1039))</f>
        <v>0</v>
      </c>
      <c r="W1039" s="359" t="n">
        <f aca="false">T1039+U1039-V1039</f>
        <v>0</v>
      </c>
      <c r="X1039" s="669"/>
      <c r="Y1039" s="669"/>
      <c r="Z1039" s="255"/>
      <c r="AA1039" s="361" t="n">
        <f aca="false">W1039-X1039-Y1039-Z1039</f>
        <v>0</v>
      </c>
    </row>
    <row r="1040" customFormat="false" ht="19.5" hidden="false" customHeight="false" outlineLevel="0" collapsed="false">
      <c r="A1040" s="276" t="n">
        <v>130</v>
      </c>
      <c r="B1040" s="217"/>
      <c r="C1040" s="218" t="n">
        <v>1063</v>
      </c>
      <c r="D1040" s="223" t="s">
        <v>750</v>
      </c>
      <c r="E1040" s="220" t="n">
        <f aca="false">F1040+G1040+H1040</f>
        <v>0</v>
      </c>
      <c r="F1040" s="265"/>
      <c r="G1040" s="252"/>
      <c r="H1040" s="252"/>
      <c r="I1040" s="265"/>
      <c r="J1040" s="252"/>
      <c r="K1040" s="252"/>
      <c r="L1040" s="222" t="n">
        <f aca="false">I1040+J1040+K1040</f>
        <v>0</v>
      </c>
      <c r="M1040" s="659" t="str">
        <f aca="false">(IF($E1040&lt;&gt;0,$M$2,IF($L1040&lt;&gt;0,$M$2,"")))</f>
        <v/>
      </c>
      <c r="N1040" s="216"/>
      <c r="O1040" s="668"/>
      <c r="P1040" s="669"/>
      <c r="Q1040" s="359" t="n">
        <f aca="false">L1040</f>
        <v>0</v>
      </c>
      <c r="R1040" s="670" t="n">
        <f aca="false">O1040+P1040-Q1040</f>
        <v>0</v>
      </c>
      <c r="S1040" s="216"/>
      <c r="T1040" s="360"/>
      <c r="U1040" s="388"/>
      <c r="V1040" s="388"/>
      <c r="W1040" s="388"/>
      <c r="X1040" s="388"/>
      <c r="Y1040" s="388"/>
      <c r="Z1040" s="671"/>
      <c r="AA1040" s="361" t="n">
        <f aca="false">W1040-X1040-Y1040-Z1040</f>
        <v>0</v>
      </c>
    </row>
    <row r="1041" customFormat="false" ht="19.5" hidden="false" customHeight="false" outlineLevel="0" collapsed="false">
      <c r="A1041" s="276" t="n">
        <v>135</v>
      </c>
      <c r="B1041" s="217"/>
      <c r="C1041" s="383" t="n">
        <v>1069</v>
      </c>
      <c r="D1041" s="385" t="s">
        <v>436</v>
      </c>
      <c r="E1041" s="220" t="n">
        <f aca="false">F1041+G1041+H1041</f>
        <v>0</v>
      </c>
      <c r="F1041" s="265"/>
      <c r="G1041" s="252"/>
      <c r="H1041" s="252"/>
      <c r="I1041" s="265"/>
      <c r="J1041" s="252"/>
      <c r="K1041" s="252"/>
      <c r="L1041" s="222" t="n">
        <f aca="false">I1041+J1041+K1041</f>
        <v>0</v>
      </c>
      <c r="M1041" s="659" t="str">
        <f aca="false">(IF($E1041&lt;&gt;0,$M$2,IF($L1041&lt;&gt;0,$M$2,"")))</f>
        <v/>
      </c>
      <c r="N1041" s="216"/>
      <c r="O1041" s="668"/>
      <c r="P1041" s="669"/>
      <c r="Q1041" s="359" t="n">
        <f aca="false">L1041</f>
        <v>0</v>
      </c>
      <c r="R1041" s="670" t="n">
        <f aca="false">O1041+P1041-Q1041</f>
        <v>0</v>
      </c>
      <c r="S1041" s="216"/>
      <c r="T1041" s="668"/>
      <c r="U1041" s="669"/>
      <c r="V1041" s="359" t="n">
        <f aca="false">+IF(+(O1041+P1041)&gt;=L1041,+P1041,+(+L1041-O1041))</f>
        <v>0</v>
      </c>
      <c r="W1041" s="359" t="n">
        <f aca="false">T1041+U1041-V1041</f>
        <v>0</v>
      </c>
      <c r="X1041" s="669"/>
      <c r="Y1041" s="669"/>
      <c r="Z1041" s="255"/>
      <c r="AA1041" s="361" t="n">
        <f aca="false">W1041-X1041-Y1041-Z1041</f>
        <v>0</v>
      </c>
    </row>
    <row r="1042" customFormat="false" ht="32.25" hidden="false" customHeight="false" outlineLevel="0" collapsed="false">
      <c r="A1042" s="276" t="n">
        <v>140</v>
      </c>
      <c r="B1042" s="234"/>
      <c r="C1042" s="218" t="n">
        <v>1091</v>
      </c>
      <c r="D1042" s="253" t="s">
        <v>437</v>
      </c>
      <c r="E1042" s="220" t="n">
        <f aca="false">F1042+G1042+H1042</f>
        <v>0</v>
      </c>
      <c r="F1042" s="265"/>
      <c r="G1042" s="252"/>
      <c r="H1042" s="252"/>
      <c r="I1042" s="265"/>
      <c r="J1042" s="252"/>
      <c r="K1042" s="252"/>
      <c r="L1042" s="222" t="n">
        <f aca="false">I1042+J1042+K1042</f>
        <v>0</v>
      </c>
      <c r="M1042" s="659" t="str">
        <f aca="false">(IF($E1042&lt;&gt;0,$M$2,IF($L1042&lt;&gt;0,$M$2,"")))</f>
        <v/>
      </c>
      <c r="N1042" s="216"/>
      <c r="O1042" s="668"/>
      <c r="P1042" s="669"/>
      <c r="Q1042" s="359" t="n">
        <f aca="false">L1042</f>
        <v>0</v>
      </c>
      <c r="R1042" s="670" t="n">
        <f aca="false">O1042+P1042-Q1042</f>
        <v>0</v>
      </c>
      <c r="S1042" s="216"/>
      <c r="T1042" s="668"/>
      <c r="U1042" s="669"/>
      <c r="V1042" s="359" t="n">
        <f aca="false">+IF(+(O1042+P1042)&gt;=L1042,+P1042,+(+L1042-O1042))</f>
        <v>0</v>
      </c>
      <c r="W1042" s="359" t="n">
        <f aca="false">T1042+U1042-V1042</f>
        <v>0</v>
      </c>
      <c r="X1042" s="669"/>
      <c r="Y1042" s="669"/>
      <c r="Z1042" s="255"/>
      <c r="AA1042" s="361" t="n">
        <f aca="false">W1042-X1042-Y1042-Z1042</f>
        <v>0</v>
      </c>
    </row>
    <row r="1043" customFormat="false" ht="19.5" hidden="false" customHeight="false" outlineLevel="0" collapsed="false">
      <c r="A1043" s="276" t="n">
        <v>145</v>
      </c>
      <c r="B1043" s="217"/>
      <c r="C1043" s="218" t="n">
        <v>1092</v>
      </c>
      <c r="D1043" s="253" t="s">
        <v>438</v>
      </c>
      <c r="E1043" s="220" t="n">
        <f aca="false">F1043+G1043+H1043</f>
        <v>0</v>
      </c>
      <c r="F1043" s="265"/>
      <c r="G1043" s="252"/>
      <c r="H1043" s="252"/>
      <c r="I1043" s="265"/>
      <c r="J1043" s="252"/>
      <c r="K1043" s="252"/>
      <c r="L1043" s="222" t="n">
        <f aca="false">I1043+J1043+K1043</f>
        <v>0</v>
      </c>
      <c r="M1043" s="659" t="str">
        <f aca="false">(IF($E1043&lt;&gt;0,$M$2,IF($L1043&lt;&gt;0,$M$2,"")))</f>
        <v/>
      </c>
      <c r="N1043" s="216"/>
      <c r="O1043" s="668"/>
      <c r="P1043" s="669"/>
      <c r="Q1043" s="359" t="n">
        <f aca="false">L1043</f>
        <v>0</v>
      </c>
      <c r="R1043" s="670" t="n">
        <f aca="false">O1043+P1043-Q1043</f>
        <v>0</v>
      </c>
      <c r="S1043" s="216"/>
      <c r="T1043" s="360"/>
      <c r="U1043" s="388"/>
      <c r="V1043" s="388"/>
      <c r="W1043" s="388"/>
      <c r="X1043" s="388"/>
      <c r="Y1043" s="388"/>
      <c r="Z1043" s="671"/>
      <c r="AA1043" s="361" t="n">
        <f aca="false">W1043-X1043-Y1043-Z1043</f>
        <v>0</v>
      </c>
    </row>
    <row r="1044" customFormat="false" ht="19.5" hidden="false" customHeight="false" outlineLevel="0" collapsed="false">
      <c r="A1044" s="276" t="n">
        <v>150</v>
      </c>
      <c r="B1044" s="217"/>
      <c r="C1044" s="240" t="n">
        <v>1098</v>
      </c>
      <c r="D1044" s="256" t="s">
        <v>439</v>
      </c>
      <c r="E1044" s="220" t="n">
        <f aca="false">F1044+G1044+H1044</f>
        <v>26382</v>
      </c>
      <c r="F1044" s="265" t="n">
        <v>26382</v>
      </c>
      <c r="G1044" s="252" t="n">
        <v>0</v>
      </c>
      <c r="H1044" s="252" t="n">
        <v>0</v>
      </c>
      <c r="I1044" s="265" t="n">
        <v>0</v>
      </c>
      <c r="J1044" s="252" t="n">
        <v>0</v>
      </c>
      <c r="K1044" s="252" t="n">
        <v>0</v>
      </c>
      <c r="L1044" s="222" t="n">
        <f aca="false">I1044+J1044+K1044</f>
        <v>0</v>
      </c>
      <c r="M1044" s="659" t="n">
        <f aca="false">(IF($E1044&lt;&gt;0,$M$2,IF($L1044&lt;&gt;0,$M$2,"")))</f>
        <v>1</v>
      </c>
      <c r="N1044" s="216"/>
      <c r="O1044" s="668"/>
      <c r="P1044" s="669"/>
      <c r="Q1044" s="359" t="n">
        <f aca="false">L1044</f>
        <v>0</v>
      </c>
      <c r="R1044" s="670" t="n">
        <f aca="false">O1044+P1044-Q1044</f>
        <v>0</v>
      </c>
      <c r="S1044" s="216"/>
      <c r="T1044" s="668"/>
      <c r="U1044" s="669"/>
      <c r="V1044" s="359" t="n">
        <f aca="false">+IF(+(O1044+P1044)&gt;=L1044,+P1044,+(+L1044-O1044))</f>
        <v>0</v>
      </c>
      <c r="W1044" s="359" t="n">
        <f aca="false">T1044+U1044-V1044</f>
        <v>0</v>
      </c>
      <c r="X1044" s="669"/>
      <c r="Y1044" s="669"/>
      <c r="Z1044" s="255"/>
      <c r="AA1044" s="361" t="n">
        <f aca="false">W1044-X1044-Y1044-Z1044</f>
        <v>0</v>
      </c>
    </row>
    <row r="1045" customFormat="false" ht="19.5" hidden="false" customHeight="false" outlineLevel="0" collapsed="false">
      <c r="A1045" s="276" t="n">
        <v>155</v>
      </c>
      <c r="B1045" s="229" t="n">
        <v>1900</v>
      </c>
      <c r="C1045" s="386" t="s">
        <v>440</v>
      </c>
      <c r="D1045" s="386"/>
      <c r="E1045" s="244" t="n">
        <f aca="false">SUM(E1046:E1048)</f>
        <v>0</v>
      </c>
      <c r="F1045" s="245" t="n">
        <f aca="false">SUM(F1046:F1048)</f>
        <v>0</v>
      </c>
      <c r="G1045" s="246" t="n">
        <f aca="false">SUM(G1046:G1048)</f>
        <v>0</v>
      </c>
      <c r="H1045" s="246" t="n">
        <f aca="false">SUM(H1046:H1048)</f>
        <v>0</v>
      </c>
      <c r="I1045" s="245" t="n">
        <f aca="false">SUM(I1046:I1048)</f>
        <v>0</v>
      </c>
      <c r="J1045" s="246" t="n">
        <f aca="false">SUM(J1046:J1048)</f>
        <v>0</v>
      </c>
      <c r="K1045" s="246" t="n">
        <f aca="false">SUM(K1046:K1048)</f>
        <v>0</v>
      </c>
      <c r="L1045" s="246" t="n">
        <f aca="false">SUM(L1046:L1048)</f>
        <v>0</v>
      </c>
      <c r="M1045" s="659" t="str">
        <f aca="false">(IF($E1045&lt;&gt;0,$M$2,IF($L1045&lt;&gt;0,$M$2,"")))</f>
        <v/>
      </c>
      <c r="N1045" s="216"/>
      <c r="O1045" s="376" t="n">
        <f aca="false">SUM(O1046:O1048)</f>
        <v>0</v>
      </c>
      <c r="P1045" s="377" t="n">
        <f aca="false">SUM(P1046:P1048)</f>
        <v>0</v>
      </c>
      <c r="Q1045" s="672" t="n">
        <f aca="false">SUM(Q1046:Q1048)</f>
        <v>0</v>
      </c>
      <c r="R1045" s="261" t="n">
        <f aca="false">SUM(R1046:R1048)</f>
        <v>0</v>
      </c>
      <c r="S1045" s="216"/>
      <c r="T1045" s="378"/>
      <c r="U1045" s="400"/>
      <c r="V1045" s="400"/>
      <c r="W1045" s="400"/>
      <c r="X1045" s="400"/>
      <c r="Y1045" s="400"/>
      <c r="Z1045" s="673"/>
      <c r="AA1045" s="361" t="n">
        <f aca="false">W1045-X1045-Y1045-Z1045</f>
        <v>0</v>
      </c>
    </row>
    <row r="1046" customFormat="false" ht="19.5" hidden="false" customHeight="false" outlineLevel="0" collapsed="false">
      <c r="A1046" s="276" t="n">
        <v>160</v>
      </c>
      <c r="B1046" s="217"/>
      <c r="C1046" s="251" t="n">
        <v>1901</v>
      </c>
      <c r="D1046" s="219" t="s">
        <v>441</v>
      </c>
      <c r="E1046" s="220" t="n">
        <f aca="false">F1046+G1046+H1046</f>
        <v>0</v>
      </c>
      <c r="F1046" s="265"/>
      <c r="G1046" s="252"/>
      <c r="H1046" s="252"/>
      <c r="I1046" s="265"/>
      <c r="J1046" s="252"/>
      <c r="K1046" s="252"/>
      <c r="L1046" s="222" t="n">
        <f aca="false">I1046+J1046+K1046</f>
        <v>0</v>
      </c>
      <c r="M1046" s="659" t="str">
        <f aca="false">(IF($E1046&lt;&gt;0,$M$2,IF($L1046&lt;&gt;0,$M$2,"")))</f>
        <v/>
      </c>
      <c r="N1046" s="216"/>
      <c r="O1046" s="668"/>
      <c r="P1046" s="669"/>
      <c r="Q1046" s="359" t="n">
        <f aca="false">L1046</f>
        <v>0</v>
      </c>
      <c r="R1046" s="670" t="n">
        <f aca="false">O1046+P1046-Q1046</f>
        <v>0</v>
      </c>
      <c r="S1046" s="216"/>
      <c r="T1046" s="360"/>
      <c r="U1046" s="388"/>
      <c r="V1046" s="388"/>
      <c r="W1046" s="388"/>
      <c r="X1046" s="388"/>
      <c r="Y1046" s="388"/>
      <c r="Z1046" s="671"/>
      <c r="AA1046" s="361" t="n">
        <f aca="false">W1046-X1046-Y1046-Z1046</f>
        <v>0</v>
      </c>
    </row>
    <row r="1047" customFormat="false" ht="19.5" hidden="false" customHeight="false" outlineLevel="0" collapsed="false">
      <c r="A1047" s="276" t="n">
        <v>165</v>
      </c>
      <c r="B1047" s="217"/>
      <c r="C1047" s="218" t="n">
        <v>1981</v>
      </c>
      <c r="D1047" s="223" t="s">
        <v>442</v>
      </c>
      <c r="E1047" s="220" t="n">
        <f aca="false">F1047+G1047+H1047</f>
        <v>0</v>
      </c>
      <c r="F1047" s="265"/>
      <c r="G1047" s="252"/>
      <c r="H1047" s="252"/>
      <c r="I1047" s="265"/>
      <c r="J1047" s="252"/>
      <c r="K1047" s="252"/>
      <c r="L1047" s="222" t="n">
        <f aca="false">I1047+J1047+K1047</f>
        <v>0</v>
      </c>
      <c r="M1047" s="659" t="str">
        <f aca="false">(IF($E1047&lt;&gt;0,$M$2,IF($L1047&lt;&gt;0,$M$2,"")))</f>
        <v/>
      </c>
      <c r="N1047" s="216"/>
      <c r="O1047" s="668"/>
      <c r="P1047" s="669"/>
      <c r="Q1047" s="359" t="n">
        <f aca="false">L1047</f>
        <v>0</v>
      </c>
      <c r="R1047" s="670" t="n">
        <f aca="false">O1047+P1047-Q1047</f>
        <v>0</v>
      </c>
      <c r="S1047" s="216"/>
      <c r="T1047" s="360"/>
      <c r="U1047" s="388"/>
      <c r="V1047" s="388"/>
      <c r="W1047" s="388"/>
      <c r="X1047" s="388"/>
      <c r="Y1047" s="388"/>
      <c r="Z1047" s="671"/>
      <c r="AA1047" s="361" t="n">
        <f aca="false">W1047-X1047-Y1047-Z1047</f>
        <v>0</v>
      </c>
    </row>
    <row r="1048" customFormat="false" ht="19.5" hidden="false" customHeight="false" outlineLevel="0" collapsed="false">
      <c r="A1048" s="276" t="n">
        <v>175</v>
      </c>
      <c r="B1048" s="217"/>
      <c r="C1048" s="240" t="n">
        <v>1991</v>
      </c>
      <c r="D1048" s="235" t="s">
        <v>443</v>
      </c>
      <c r="E1048" s="220" t="n">
        <f aca="false">F1048+G1048+H1048</f>
        <v>0</v>
      </c>
      <c r="F1048" s="265"/>
      <c r="G1048" s="252"/>
      <c r="H1048" s="252"/>
      <c r="I1048" s="265"/>
      <c r="J1048" s="252"/>
      <c r="K1048" s="252"/>
      <c r="L1048" s="222" t="n">
        <f aca="false">I1048+J1048+K1048</f>
        <v>0</v>
      </c>
      <c r="M1048" s="659" t="str">
        <f aca="false">(IF($E1048&lt;&gt;0,$M$2,IF($L1048&lt;&gt;0,$M$2,"")))</f>
        <v/>
      </c>
      <c r="N1048" s="216"/>
      <c r="O1048" s="668"/>
      <c r="P1048" s="669"/>
      <c r="Q1048" s="359" t="n">
        <f aca="false">L1048</f>
        <v>0</v>
      </c>
      <c r="R1048" s="670" t="n">
        <f aca="false">O1048+P1048-Q1048</f>
        <v>0</v>
      </c>
      <c r="S1048" s="216"/>
      <c r="T1048" s="360"/>
      <c r="U1048" s="388"/>
      <c r="V1048" s="388"/>
      <c r="W1048" s="388"/>
      <c r="X1048" s="388"/>
      <c r="Y1048" s="388"/>
      <c r="Z1048" s="671"/>
      <c r="AA1048" s="361" t="n">
        <f aca="false">W1048-X1048-Y1048-Z1048</f>
        <v>0</v>
      </c>
    </row>
    <row r="1049" customFormat="false" ht="19.5" hidden="false" customHeight="false" outlineLevel="0" collapsed="false">
      <c r="A1049" s="276" t="n">
        <v>180</v>
      </c>
      <c r="B1049" s="229" t="n">
        <v>2100</v>
      </c>
      <c r="C1049" s="386" t="s">
        <v>444</v>
      </c>
      <c r="D1049" s="386"/>
      <c r="E1049" s="244" t="n">
        <f aca="false">SUM(E1050:E1054)</f>
        <v>0</v>
      </c>
      <c r="F1049" s="245" t="n">
        <f aca="false">SUM(F1050:F1054)</f>
        <v>0</v>
      </c>
      <c r="G1049" s="246" t="n">
        <f aca="false">SUM(G1050:G1054)</f>
        <v>0</v>
      </c>
      <c r="H1049" s="246" t="n">
        <f aca="false">SUM(H1050:H1054)</f>
        <v>0</v>
      </c>
      <c r="I1049" s="245" t="n">
        <f aca="false">SUM(I1050:I1054)</f>
        <v>0</v>
      </c>
      <c r="J1049" s="246" t="n">
        <f aca="false">SUM(J1050:J1054)</f>
        <v>0</v>
      </c>
      <c r="K1049" s="246" t="n">
        <f aca="false">SUM(K1050:K1054)</f>
        <v>0</v>
      </c>
      <c r="L1049" s="246" t="n">
        <f aca="false">SUM(L1050:L1054)</f>
        <v>0</v>
      </c>
      <c r="M1049" s="659" t="str">
        <f aca="false">(IF($E1049&lt;&gt;0,$M$2,IF($L1049&lt;&gt;0,$M$2,"")))</f>
        <v/>
      </c>
      <c r="N1049" s="216"/>
      <c r="O1049" s="376" t="n">
        <f aca="false">SUM(O1050:O1054)</f>
        <v>0</v>
      </c>
      <c r="P1049" s="377" t="n">
        <f aca="false">SUM(P1050:P1054)</f>
        <v>0</v>
      </c>
      <c r="Q1049" s="672" t="n">
        <f aca="false">SUM(Q1050:Q1054)</f>
        <v>0</v>
      </c>
      <c r="R1049" s="261" t="n">
        <f aca="false">SUM(R1050:R1054)</f>
        <v>0</v>
      </c>
      <c r="S1049" s="216"/>
      <c r="T1049" s="378"/>
      <c r="U1049" s="400"/>
      <c r="V1049" s="400"/>
      <c r="W1049" s="400"/>
      <c r="X1049" s="400"/>
      <c r="Y1049" s="400"/>
      <c r="Z1049" s="673"/>
      <c r="AA1049" s="361" t="n">
        <f aca="false">W1049-X1049-Y1049-Z1049</f>
        <v>0</v>
      </c>
    </row>
    <row r="1050" customFormat="false" ht="19.5" hidden="false" customHeight="false" outlineLevel="0" collapsed="false">
      <c r="A1050" s="276" t="n">
        <v>185</v>
      </c>
      <c r="B1050" s="217"/>
      <c r="C1050" s="251" t="n">
        <v>2110</v>
      </c>
      <c r="D1050" s="257" t="s">
        <v>445</v>
      </c>
      <c r="E1050" s="220" t="n">
        <f aca="false">F1050+G1050+H1050</f>
        <v>0</v>
      </c>
      <c r="F1050" s="265"/>
      <c r="G1050" s="252"/>
      <c r="H1050" s="252"/>
      <c r="I1050" s="265"/>
      <c r="J1050" s="252"/>
      <c r="K1050" s="252"/>
      <c r="L1050" s="222" t="n">
        <f aca="false">I1050+J1050+K1050</f>
        <v>0</v>
      </c>
      <c r="M1050" s="659" t="str">
        <f aca="false">(IF($E1050&lt;&gt;0,$M$2,IF($L1050&lt;&gt;0,$M$2,"")))</f>
        <v/>
      </c>
      <c r="N1050" s="216"/>
      <c r="O1050" s="668"/>
      <c r="P1050" s="669"/>
      <c r="Q1050" s="359" t="n">
        <f aca="false">L1050</f>
        <v>0</v>
      </c>
      <c r="R1050" s="670" t="n">
        <f aca="false">O1050+P1050-Q1050</f>
        <v>0</v>
      </c>
      <c r="S1050" s="216"/>
      <c r="T1050" s="360"/>
      <c r="U1050" s="388"/>
      <c r="V1050" s="388"/>
      <c r="W1050" s="388"/>
      <c r="X1050" s="388"/>
      <c r="Y1050" s="388"/>
      <c r="Z1050" s="671"/>
      <c r="AA1050" s="361" t="n">
        <f aca="false">W1050-X1050-Y1050-Z1050</f>
        <v>0</v>
      </c>
    </row>
    <row r="1051" customFormat="false" ht="19.5" hidden="false" customHeight="false" outlineLevel="0" collapsed="false">
      <c r="A1051" s="276" t="n">
        <v>190</v>
      </c>
      <c r="B1051" s="387"/>
      <c r="C1051" s="218" t="n">
        <v>2120</v>
      </c>
      <c r="D1051" s="281" t="s">
        <v>446</v>
      </c>
      <c r="E1051" s="220" t="n">
        <f aca="false">F1051+G1051+H1051</f>
        <v>0</v>
      </c>
      <c r="F1051" s="265"/>
      <c r="G1051" s="252"/>
      <c r="H1051" s="252"/>
      <c r="I1051" s="265"/>
      <c r="J1051" s="252"/>
      <c r="K1051" s="252"/>
      <c r="L1051" s="222" t="n">
        <f aca="false">I1051+J1051+K1051</f>
        <v>0</v>
      </c>
      <c r="M1051" s="659" t="str">
        <f aca="false">(IF($E1051&lt;&gt;0,$M$2,IF($L1051&lt;&gt;0,$M$2,"")))</f>
        <v/>
      </c>
      <c r="N1051" s="216"/>
      <c r="O1051" s="668"/>
      <c r="P1051" s="669"/>
      <c r="Q1051" s="359" t="n">
        <f aca="false">L1051</f>
        <v>0</v>
      </c>
      <c r="R1051" s="670" t="n">
        <f aca="false">O1051+P1051-Q1051</f>
        <v>0</v>
      </c>
      <c r="S1051" s="216"/>
      <c r="T1051" s="360"/>
      <c r="U1051" s="388"/>
      <c r="V1051" s="388"/>
      <c r="W1051" s="388"/>
      <c r="X1051" s="388"/>
      <c r="Y1051" s="388"/>
      <c r="Z1051" s="671"/>
      <c r="AA1051" s="361" t="n">
        <f aca="false">W1051-X1051-Y1051-Z1051</f>
        <v>0</v>
      </c>
    </row>
    <row r="1052" customFormat="false" ht="19.5" hidden="false" customHeight="false" outlineLevel="0" collapsed="false">
      <c r="A1052" s="276" t="n">
        <v>200</v>
      </c>
      <c r="B1052" s="387"/>
      <c r="C1052" s="218" t="n">
        <v>2125</v>
      </c>
      <c r="D1052" s="301" t="s">
        <v>751</v>
      </c>
      <c r="E1052" s="220" t="n">
        <f aca="false">F1052+G1052+H1052</f>
        <v>0</v>
      </c>
      <c r="F1052" s="265"/>
      <c r="G1052" s="252"/>
      <c r="H1052" s="252"/>
      <c r="I1052" s="265"/>
      <c r="J1052" s="252"/>
      <c r="K1052" s="252"/>
      <c r="L1052" s="222" t="n">
        <f aca="false">I1052+J1052+K1052</f>
        <v>0</v>
      </c>
      <c r="M1052" s="659" t="str">
        <f aca="false">(IF($E1052&lt;&gt;0,$M$2,IF($L1052&lt;&gt;0,$M$2,"")))</f>
        <v/>
      </c>
      <c r="N1052" s="216"/>
      <c r="O1052" s="668"/>
      <c r="P1052" s="669"/>
      <c r="Q1052" s="359" t="n">
        <f aca="false">L1052</f>
        <v>0</v>
      </c>
      <c r="R1052" s="670" t="n">
        <f aca="false">O1052+P1052-Q1052</f>
        <v>0</v>
      </c>
      <c r="S1052" s="216"/>
      <c r="T1052" s="360"/>
      <c r="U1052" s="388"/>
      <c r="V1052" s="388"/>
      <c r="W1052" s="388"/>
      <c r="X1052" s="388"/>
      <c r="Y1052" s="388"/>
      <c r="Z1052" s="671"/>
      <c r="AA1052" s="361" t="n">
        <f aca="false">W1052-X1052-Y1052-Z1052</f>
        <v>0</v>
      </c>
    </row>
    <row r="1053" customFormat="false" ht="19.5" hidden="false" customHeight="false" outlineLevel="0" collapsed="false">
      <c r="A1053" s="276" t="n">
        <v>200</v>
      </c>
      <c r="B1053" s="248"/>
      <c r="C1053" s="218" t="n">
        <v>2140</v>
      </c>
      <c r="D1053" s="281" t="s">
        <v>448</v>
      </c>
      <c r="E1053" s="220" t="n">
        <f aca="false">F1053+G1053+H1053</f>
        <v>0</v>
      </c>
      <c r="F1053" s="265"/>
      <c r="G1053" s="252"/>
      <c r="H1053" s="252"/>
      <c r="I1053" s="265"/>
      <c r="J1053" s="252"/>
      <c r="K1053" s="252"/>
      <c r="L1053" s="222" t="n">
        <f aca="false">I1053+J1053+K1053</f>
        <v>0</v>
      </c>
      <c r="M1053" s="659" t="str">
        <f aca="false">(IF($E1053&lt;&gt;0,$M$2,IF($L1053&lt;&gt;0,$M$2,"")))</f>
        <v/>
      </c>
      <c r="N1053" s="216"/>
      <c r="O1053" s="668"/>
      <c r="P1053" s="669"/>
      <c r="Q1053" s="359" t="n">
        <f aca="false">L1053</f>
        <v>0</v>
      </c>
      <c r="R1053" s="670" t="n">
        <f aca="false">O1053+P1053-Q1053</f>
        <v>0</v>
      </c>
      <c r="S1053" s="216"/>
      <c r="T1053" s="360"/>
      <c r="U1053" s="388"/>
      <c r="V1053" s="388"/>
      <c r="W1053" s="388"/>
      <c r="X1053" s="388"/>
      <c r="Y1053" s="388"/>
      <c r="Z1053" s="671"/>
      <c r="AA1053" s="361" t="n">
        <f aca="false">W1053-X1053-Y1053-Z1053</f>
        <v>0</v>
      </c>
    </row>
    <row r="1054" customFormat="false" ht="19.5" hidden="false" customHeight="false" outlineLevel="0" collapsed="false">
      <c r="A1054" s="276" t="n">
        <v>205</v>
      </c>
      <c r="B1054" s="217"/>
      <c r="C1054" s="240" t="n">
        <v>2190</v>
      </c>
      <c r="D1054" s="398" t="s">
        <v>449</v>
      </c>
      <c r="E1054" s="220" t="n">
        <f aca="false">F1054+G1054+H1054</f>
        <v>0</v>
      </c>
      <c r="F1054" s="265"/>
      <c r="G1054" s="252"/>
      <c r="H1054" s="252"/>
      <c r="I1054" s="265"/>
      <c r="J1054" s="252"/>
      <c r="K1054" s="252"/>
      <c r="L1054" s="222" t="n">
        <f aca="false">I1054+J1054+K1054</f>
        <v>0</v>
      </c>
      <c r="M1054" s="659" t="str">
        <f aca="false">(IF($E1054&lt;&gt;0,$M$2,IF($L1054&lt;&gt;0,$M$2,"")))</f>
        <v/>
      </c>
      <c r="N1054" s="216"/>
      <c r="O1054" s="668"/>
      <c r="P1054" s="669"/>
      <c r="Q1054" s="359" t="n">
        <f aca="false">L1054</f>
        <v>0</v>
      </c>
      <c r="R1054" s="670" t="n">
        <f aca="false">O1054+P1054-Q1054</f>
        <v>0</v>
      </c>
      <c r="S1054" s="216"/>
      <c r="T1054" s="360"/>
      <c r="U1054" s="388"/>
      <c r="V1054" s="388"/>
      <c r="W1054" s="388"/>
      <c r="X1054" s="388"/>
      <c r="Y1054" s="388"/>
      <c r="Z1054" s="671"/>
      <c r="AA1054" s="361" t="n">
        <f aca="false">W1054-X1054-Y1054-Z1054</f>
        <v>0</v>
      </c>
    </row>
    <row r="1055" customFormat="false" ht="19.5" hidden="false" customHeight="false" outlineLevel="0" collapsed="false">
      <c r="A1055" s="276" t="n">
        <v>210</v>
      </c>
      <c r="B1055" s="229" t="n">
        <v>2200</v>
      </c>
      <c r="C1055" s="386" t="s">
        <v>450</v>
      </c>
      <c r="D1055" s="386"/>
      <c r="E1055" s="244" t="n">
        <f aca="false">SUM(E1056:E1057)</f>
        <v>0</v>
      </c>
      <c r="F1055" s="245" t="n">
        <f aca="false">SUM(F1056:F1057)</f>
        <v>0</v>
      </c>
      <c r="G1055" s="246" t="n">
        <f aca="false">SUM(G1056:G1057)</f>
        <v>0</v>
      </c>
      <c r="H1055" s="246" t="n">
        <f aca="false">SUM(H1056:H1057)</f>
        <v>0</v>
      </c>
      <c r="I1055" s="245" t="n">
        <f aca="false">SUM(I1056:I1057)</f>
        <v>0</v>
      </c>
      <c r="J1055" s="246" t="n">
        <f aca="false">SUM(J1056:J1057)</f>
        <v>0</v>
      </c>
      <c r="K1055" s="246" t="n">
        <f aca="false">SUM(K1056:K1057)</f>
        <v>0</v>
      </c>
      <c r="L1055" s="246" t="n">
        <f aca="false">SUM(L1056:L1057)</f>
        <v>0</v>
      </c>
      <c r="M1055" s="659" t="str">
        <f aca="false">(IF($E1055&lt;&gt;0,$M$2,IF($L1055&lt;&gt;0,$M$2,"")))</f>
        <v/>
      </c>
      <c r="N1055" s="216"/>
      <c r="O1055" s="376" t="n">
        <f aca="false">SUM(O1056:O1057)</f>
        <v>0</v>
      </c>
      <c r="P1055" s="377" t="n">
        <f aca="false">SUM(P1056:P1057)</f>
        <v>0</v>
      </c>
      <c r="Q1055" s="672" t="n">
        <f aca="false">SUM(Q1056:Q1057)</f>
        <v>0</v>
      </c>
      <c r="R1055" s="261" t="n">
        <f aca="false">SUM(R1056:R1057)</f>
        <v>0</v>
      </c>
      <c r="S1055" s="216"/>
      <c r="T1055" s="378"/>
      <c r="U1055" s="400"/>
      <c r="V1055" s="400"/>
      <c r="W1055" s="400"/>
      <c r="X1055" s="400"/>
      <c r="Y1055" s="400"/>
      <c r="Z1055" s="673"/>
      <c r="AA1055" s="361" t="n">
        <f aca="false">W1055-X1055-Y1055-Z1055</f>
        <v>0</v>
      </c>
    </row>
    <row r="1056" customFormat="false" ht="19.5" hidden="false" customHeight="false" outlineLevel="0" collapsed="false">
      <c r="A1056" s="276" t="n">
        <v>215</v>
      </c>
      <c r="B1056" s="217"/>
      <c r="C1056" s="218" t="n">
        <v>2221</v>
      </c>
      <c r="D1056" s="223" t="s">
        <v>752</v>
      </c>
      <c r="E1056" s="220" t="n">
        <f aca="false">F1056+G1056+H1056</f>
        <v>0</v>
      </c>
      <c r="F1056" s="265"/>
      <c r="G1056" s="252"/>
      <c r="H1056" s="252"/>
      <c r="I1056" s="265"/>
      <c r="J1056" s="252"/>
      <c r="K1056" s="252"/>
      <c r="L1056" s="222" t="n">
        <f aca="false">I1056+J1056+K1056</f>
        <v>0</v>
      </c>
      <c r="M1056" s="659" t="str">
        <f aca="false">(IF($E1056&lt;&gt;0,$M$2,IF($L1056&lt;&gt;0,$M$2,"")))</f>
        <v/>
      </c>
      <c r="N1056" s="216"/>
      <c r="O1056" s="668"/>
      <c r="P1056" s="669"/>
      <c r="Q1056" s="359" t="n">
        <f aca="false">L1056</f>
        <v>0</v>
      </c>
      <c r="R1056" s="670" t="n">
        <f aca="false">O1056+P1056-Q1056</f>
        <v>0</v>
      </c>
      <c r="S1056" s="216"/>
      <c r="T1056" s="360"/>
      <c r="U1056" s="388"/>
      <c r="V1056" s="388"/>
      <c r="W1056" s="388"/>
      <c r="X1056" s="388"/>
      <c r="Y1056" s="388"/>
      <c r="Z1056" s="671"/>
      <c r="AA1056" s="361" t="n">
        <f aca="false">W1056-X1056-Y1056-Z1056</f>
        <v>0</v>
      </c>
    </row>
    <row r="1057" customFormat="false" ht="19.5" hidden="false" customHeight="false" outlineLevel="0" collapsed="false">
      <c r="A1057" s="275" t="n">
        <v>220</v>
      </c>
      <c r="B1057" s="217"/>
      <c r="C1057" s="240" t="n">
        <v>2224</v>
      </c>
      <c r="D1057" s="235" t="s">
        <v>452</v>
      </c>
      <c r="E1057" s="220" t="n">
        <f aca="false">F1057+G1057+H1057</f>
        <v>0</v>
      </c>
      <c r="F1057" s="265"/>
      <c r="G1057" s="252"/>
      <c r="H1057" s="252"/>
      <c r="I1057" s="265"/>
      <c r="J1057" s="252"/>
      <c r="K1057" s="252"/>
      <c r="L1057" s="222" t="n">
        <f aca="false">I1057+J1057+K1057</f>
        <v>0</v>
      </c>
      <c r="M1057" s="659" t="str">
        <f aca="false">(IF($E1057&lt;&gt;0,$M$2,IF($L1057&lt;&gt;0,$M$2,"")))</f>
        <v/>
      </c>
      <c r="N1057" s="216"/>
      <c r="O1057" s="668"/>
      <c r="P1057" s="669"/>
      <c r="Q1057" s="359" t="n">
        <f aca="false">L1057</f>
        <v>0</v>
      </c>
      <c r="R1057" s="670" t="n">
        <f aca="false">O1057+P1057-Q1057</f>
        <v>0</v>
      </c>
      <c r="S1057" s="216"/>
      <c r="T1057" s="360"/>
      <c r="U1057" s="388"/>
      <c r="V1057" s="388"/>
      <c r="W1057" s="388"/>
      <c r="X1057" s="388"/>
      <c r="Y1057" s="388"/>
      <c r="Z1057" s="671"/>
      <c r="AA1057" s="361" t="n">
        <f aca="false">W1057-X1057-Y1057-Z1057</f>
        <v>0</v>
      </c>
    </row>
    <row r="1058" customFormat="false" ht="19.5" hidden="false" customHeight="false" outlineLevel="0" collapsed="false">
      <c r="A1058" s="276" t="n">
        <v>225</v>
      </c>
      <c r="B1058" s="229" t="n">
        <v>2500</v>
      </c>
      <c r="C1058" s="408" t="s">
        <v>453</v>
      </c>
      <c r="D1058" s="408"/>
      <c r="E1058" s="220" t="n">
        <f aca="false">F1058+G1058+H1058</f>
        <v>0</v>
      </c>
      <c r="F1058" s="529"/>
      <c r="G1058" s="264"/>
      <c r="H1058" s="264"/>
      <c r="I1058" s="529"/>
      <c r="J1058" s="264"/>
      <c r="K1058" s="264"/>
      <c r="L1058" s="222" t="n">
        <f aca="false">I1058+J1058+K1058</f>
        <v>0</v>
      </c>
      <c r="M1058" s="659" t="str">
        <f aca="false">(IF($E1058&lt;&gt;0,$M$2,IF($L1058&lt;&gt;0,$M$2,"")))</f>
        <v/>
      </c>
      <c r="N1058" s="216"/>
      <c r="O1058" s="674"/>
      <c r="P1058" s="675"/>
      <c r="Q1058" s="359" t="n">
        <f aca="false">L1058</f>
        <v>0</v>
      </c>
      <c r="R1058" s="670" t="n">
        <f aca="false">O1058+P1058-Q1058</f>
        <v>0</v>
      </c>
      <c r="S1058" s="216"/>
      <c r="T1058" s="378"/>
      <c r="U1058" s="400"/>
      <c r="V1058" s="388"/>
      <c r="W1058" s="388"/>
      <c r="X1058" s="400"/>
      <c r="Y1058" s="388"/>
      <c r="Z1058" s="671"/>
      <c r="AA1058" s="361" t="n">
        <f aca="false">W1058-X1058-Y1058-Z1058</f>
        <v>0</v>
      </c>
    </row>
    <row r="1059" customFormat="false" ht="19.5" hidden="false" customHeight="true" outlineLevel="0" collapsed="false">
      <c r="A1059" s="276" t="n">
        <v>230</v>
      </c>
      <c r="B1059" s="229" t="n">
        <v>2600</v>
      </c>
      <c r="C1059" s="676" t="s">
        <v>454</v>
      </c>
      <c r="D1059" s="676"/>
      <c r="E1059" s="220" t="n">
        <f aca="false">F1059+G1059+H1059</f>
        <v>0</v>
      </c>
      <c r="F1059" s="529"/>
      <c r="G1059" s="264"/>
      <c r="H1059" s="264"/>
      <c r="I1059" s="529"/>
      <c r="J1059" s="264"/>
      <c r="K1059" s="264"/>
      <c r="L1059" s="222" t="n">
        <f aca="false">I1059+J1059+K1059</f>
        <v>0</v>
      </c>
      <c r="M1059" s="659" t="str">
        <f aca="false">(IF($E1059&lt;&gt;0,$M$2,IF($L1059&lt;&gt;0,$M$2,"")))</f>
        <v/>
      </c>
      <c r="N1059" s="216"/>
      <c r="O1059" s="674"/>
      <c r="P1059" s="675"/>
      <c r="Q1059" s="359" t="n">
        <f aca="false">L1059</f>
        <v>0</v>
      </c>
      <c r="R1059" s="670" t="n">
        <f aca="false">O1059+P1059-Q1059</f>
        <v>0</v>
      </c>
      <c r="S1059" s="216"/>
      <c r="T1059" s="378"/>
      <c r="U1059" s="400"/>
      <c r="V1059" s="388"/>
      <c r="W1059" s="388"/>
      <c r="X1059" s="400"/>
      <c r="Y1059" s="388"/>
      <c r="Z1059" s="671"/>
      <c r="AA1059" s="361" t="n">
        <f aca="false">W1059-X1059-Y1059-Z1059</f>
        <v>0</v>
      </c>
    </row>
    <row r="1060" customFormat="false" ht="19.5" hidden="false" customHeight="true" outlineLevel="0" collapsed="false">
      <c r="A1060" s="276" t="n">
        <v>245</v>
      </c>
      <c r="B1060" s="229" t="n">
        <v>2700</v>
      </c>
      <c r="C1060" s="676" t="s">
        <v>455</v>
      </c>
      <c r="D1060" s="676"/>
      <c r="E1060" s="220" t="n">
        <f aca="false">F1060+G1060+H1060</f>
        <v>0</v>
      </c>
      <c r="F1060" s="529"/>
      <c r="G1060" s="264"/>
      <c r="H1060" s="264"/>
      <c r="I1060" s="529"/>
      <c r="J1060" s="264"/>
      <c r="K1060" s="264"/>
      <c r="L1060" s="222" t="n">
        <f aca="false">I1060+J1060+K1060</f>
        <v>0</v>
      </c>
      <c r="M1060" s="659" t="str">
        <f aca="false">(IF($E1060&lt;&gt;0,$M$2,IF($L1060&lt;&gt;0,$M$2,"")))</f>
        <v/>
      </c>
      <c r="N1060" s="216"/>
      <c r="O1060" s="674"/>
      <c r="P1060" s="675"/>
      <c r="Q1060" s="359" t="n">
        <f aca="false">L1060</f>
        <v>0</v>
      </c>
      <c r="R1060" s="670" t="n">
        <f aca="false">O1060+P1060-Q1060</f>
        <v>0</v>
      </c>
      <c r="S1060" s="216"/>
      <c r="T1060" s="378"/>
      <c r="U1060" s="400"/>
      <c r="V1060" s="388"/>
      <c r="W1060" s="388"/>
      <c r="X1060" s="400"/>
      <c r="Y1060" s="388"/>
      <c r="Z1060" s="671"/>
      <c r="AA1060" s="361" t="n">
        <f aca="false">W1060-X1060-Y1060-Z1060</f>
        <v>0</v>
      </c>
    </row>
    <row r="1061" customFormat="false" ht="19.5" hidden="false" customHeight="true" outlineLevel="0" collapsed="false">
      <c r="A1061" s="275" t="n">
        <v>220</v>
      </c>
      <c r="B1061" s="229" t="n">
        <v>2800</v>
      </c>
      <c r="C1061" s="676" t="s">
        <v>456</v>
      </c>
      <c r="D1061" s="676"/>
      <c r="E1061" s="220" t="n">
        <f aca="false">F1061+G1061+H1061</f>
        <v>0</v>
      </c>
      <c r="F1061" s="529"/>
      <c r="G1061" s="264"/>
      <c r="H1061" s="264"/>
      <c r="I1061" s="529"/>
      <c r="J1061" s="264"/>
      <c r="K1061" s="264"/>
      <c r="L1061" s="222" t="n">
        <f aca="false">I1061+J1061+K1061</f>
        <v>0</v>
      </c>
      <c r="M1061" s="659" t="str">
        <f aca="false">(IF($E1061&lt;&gt;0,$M$2,IF($L1061&lt;&gt;0,$M$2,"")))</f>
        <v/>
      </c>
      <c r="N1061" s="216"/>
      <c r="O1061" s="674"/>
      <c r="P1061" s="675"/>
      <c r="Q1061" s="359" t="n">
        <f aca="false">L1061</f>
        <v>0</v>
      </c>
      <c r="R1061" s="670" t="n">
        <f aca="false">O1061+P1061-Q1061</f>
        <v>0</v>
      </c>
      <c r="S1061" s="216"/>
      <c r="T1061" s="378"/>
      <c r="U1061" s="400"/>
      <c r="V1061" s="388"/>
      <c r="W1061" s="388"/>
      <c r="X1061" s="400"/>
      <c r="Y1061" s="388"/>
      <c r="Z1061" s="671"/>
      <c r="AA1061" s="361" t="n">
        <f aca="false">W1061-X1061-Y1061-Z1061</f>
        <v>0</v>
      </c>
    </row>
    <row r="1062" customFormat="false" ht="19.5" hidden="false" customHeight="false" outlineLevel="0" collapsed="false">
      <c r="A1062" s="276" t="n">
        <v>225</v>
      </c>
      <c r="B1062" s="229" t="n">
        <v>2900</v>
      </c>
      <c r="C1062" s="677" t="s">
        <v>457</v>
      </c>
      <c r="D1062" s="677"/>
      <c r="E1062" s="244" t="n">
        <f aca="false">SUM(E1063:E1068)</f>
        <v>0</v>
      </c>
      <c r="F1062" s="245" t="n">
        <f aca="false">SUM(F1063:F1068)</f>
        <v>0</v>
      </c>
      <c r="G1062" s="246" t="n">
        <f aca="false">SUM(G1063:G1068)</f>
        <v>0</v>
      </c>
      <c r="H1062" s="246" t="n">
        <f aca="false">SUM(H1063:H1068)</f>
        <v>0</v>
      </c>
      <c r="I1062" s="245" t="n">
        <f aca="false">SUM(I1063:I1068)</f>
        <v>0</v>
      </c>
      <c r="J1062" s="246" t="n">
        <f aca="false">SUM(J1063:J1068)</f>
        <v>0</v>
      </c>
      <c r="K1062" s="246" t="n">
        <f aca="false">SUM(K1063:K1068)</f>
        <v>0</v>
      </c>
      <c r="L1062" s="246" t="n">
        <f aca="false">SUM(L1063:L1068)</f>
        <v>0</v>
      </c>
      <c r="M1062" s="659" t="str">
        <f aca="false">(IF($E1062&lt;&gt;0,$M$2,IF($L1062&lt;&gt;0,$M$2,"")))</f>
        <v/>
      </c>
      <c r="N1062" s="216"/>
      <c r="O1062" s="376" t="n">
        <f aca="false">SUM(O1063:O1068)</f>
        <v>0</v>
      </c>
      <c r="P1062" s="377" t="n">
        <f aca="false">SUM(P1063:P1068)</f>
        <v>0</v>
      </c>
      <c r="Q1062" s="672" t="n">
        <f aca="false">SUM(Q1063:Q1068)</f>
        <v>0</v>
      </c>
      <c r="R1062" s="261" t="n">
        <f aca="false">SUM(R1063:R1068)</f>
        <v>0</v>
      </c>
      <c r="S1062" s="216"/>
      <c r="T1062" s="378"/>
      <c r="U1062" s="400"/>
      <c r="V1062" s="400"/>
      <c r="W1062" s="400"/>
      <c r="X1062" s="400"/>
      <c r="Y1062" s="400"/>
      <c r="Z1062" s="673"/>
      <c r="AA1062" s="361" t="n">
        <f aca="false">W1062-X1062-Y1062-Z1062</f>
        <v>0</v>
      </c>
    </row>
    <row r="1063" customFormat="false" ht="19.5" hidden="false" customHeight="false" outlineLevel="0" collapsed="false">
      <c r="A1063" s="276" t="n">
        <v>230</v>
      </c>
      <c r="B1063" s="387"/>
      <c r="C1063" s="251" t="n">
        <v>2920</v>
      </c>
      <c r="D1063" s="393" t="s">
        <v>458</v>
      </c>
      <c r="E1063" s="220" t="n">
        <f aca="false">F1063+G1063+H1063</f>
        <v>0</v>
      </c>
      <c r="F1063" s="265"/>
      <c r="G1063" s="252"/>
      <c r="H1063" s="252"/>
      <c r="I1063" s="265"/>
      <c r="J1063" s="252"/>
      <c r="K1063" s="252"/>
      <c r="L1063" s="222" t="n">
        <f aca="false">I1063+J1063+K1063</f>
        <v>0</v>
      </c>
      <c r="M1063" s="659" t="str">
        <f aca="false">(IF($E1063&lt;&gt;0,$M$2,IF($L1063&lt;&gt;0,$M$2,"")))</f>
        <v/>
      </c>
      <c r="N1063" s="216"/>
      <c r="O1063" s="668"/>
      <c r="P1063" s="669"/>
      <c r="Q1063" s="359" t="n">
        <f aca="false">L1063</f>
        <v>0</v>
      </c>
      <c r="R1063" s="670" t="n">
        <f aca="false">O1063+P1063-Q1063</f>
        <v>0</v>
      </c>
      <c r="S1063" s="216"/>
      <c r="T1063" s="360"/>
      <c r="U1063" s="388"/>
      <c r="V1063" s="388"/>
      <c r="W1063" s="388"/>
      <c r="X1063" s="388"/>
      <c r="Y1063" s="388"/>
      <c r="Z1063" s="671"/>
      <c r="AA1063" s="361" t="n">
        <f aca="false">W1063-X1063-Y1063-Z1063</f>
        <v>0</v>
      </c>
    </row>
    <row r="1064" customFormat="false" ht="36" hidden="false" customHeight="true" outlineLevel="0" collapsed="false">
      <c r="A1064" s="276" t="n">
        <v>235</v>
      </c>
      <c r="B1064" s="387"/>
      <c r="C1064" s="383" t="n">
        <v>2969</v>
      </c>
      <c r="D1064" s="394" t="s">
        <v>459</v>
      </c>
      <c r="E1064" s="220" t="n">
        <f aca="false">F1064+G1064+H1064</f>
        <v>0</v>
      </c>
      <c r="F1064" s="265"/>
      <c r="G1064" s="252"/>
      <c r="H1064" s="252"/>
      <c r="I1064" s="265"/>
      <c r="J1064" s="252"/>
      <c r="K1064" s="252"/>
      <c r="L1064" s="222" t="n">
        <f aca="false">I1064+J1064+K1064</f>
        <v>0</v>
      </c>
      <c r="M1064" s="659" t="str">
        <f aca="false">(IF($E1064&lt;&gt;0,$M$2,IF($L1064&lt;&gt;0,$M$2,"")))</f>
        <v/>
      </c>
      <c r="N1064" s="216"/>
      <c r="O1064" s="668"/>
      <c r="P1064" s="669"/>
      <c r="Q1064" s="359" t="n">
        <f aca="false">L1064</f>
        <v>0</v>
      </c>
      <c r="R1064" s="670" t="n">
        <f aca="false">O1064+P1064-Q1064</f>
        <v>0</v>
      </c>
      <c r="S1064" s="216"/>
      <c r="T1064" s="360"/>
      <c r="U1064" s="388"/>
      <c r="V1064" s="388"/>
      <c r="W1064" s="388"/>
      <c r="X1064" s="388"/>
      <c r="Y1064" s="388"/>
      <c r="Z1064" s="671"/>
      <c r="AA1064" s="361" t="n">
        <f aca="false">W1064-X1064-Y1064-Z1064</f>
        <v>0</v>
      </c>
    </row>
    <row r="1065" customFormat="false" ht="32.25" hidden="false" customHeight="false" outlineLevel="0" collapsed="false">
      <c r="A1065" s="276" t="n">
        <v>240</v>
      </c>
      <c r="B1065" s="387"/>
      <c r="C1065" s="383" t="n">
        <v>2970</v>
      </c>
      <c r="D1065" s="394" t="s">
        <v>460</v>
      </c>
      <c r="E1065" s="220" t="n">
        <f aca="false">F1065+G1065+H1065</f>
        <v>0</v>
      </c>
      <c r="F1065" s="265"/>
      <c r="G1065" s="252"/>
      <c r="H1065" s="252"/>
      <c r="I1065" s="265"/>
      <c r="J1065" s="252"/>
      <c r="K1065" s="252"/>
      <c r="L1065" s="222" t="n">
        <f aca="false">I1065+J1065+K1065</f>
        <v>0</v>
      </c>
      <c r="M1065" s="659" t="str">
        <f aca="false">(IF($E1065&lt;&gt;0,$M$2,IF($L1065&lt;&gt;0,$M$2,"")))</f>
        <v/>
      </c>
      <c r="N1065" s="216"/>
      <c r="O1065" s="668"/>
      <c r="P1065" s="669"/>
      <c r="Q1065" s="359" t="n">
        <f aca="false">L1065</f>
        <v>0</v>
      </c>
      <c r="R1065" s="670" t="n">
        <f aca="false">O1065+P1065-Q1065</f>
        <v>0</v>
      </c>
      <c r="S1065" s="216"/>
      <c r="T1065" s="360"/>
      <c r="U1065" s="388"/>
      <c r="V1065" s="388"/>
      <c r="W1065" s="388"/>
      <c r="X1065" s="388"/>
      <c r="Y1065" s="388"/>
      <c r="Z1065" s="671"/>
      <c r="AA1065" s="361" t="n">
        <f aca="false">W1065-X1065-Y1065-Z1065</f>
        <v>0</v>
      </c>
    </row>
    <row r="1066" customFormat="false" ht="19.5" hidden="false" customHeight="false" outlineLevel="0" collapsed="false">
      <c r="A1066" s="276" t="n">
        <v>245</v>
      </c>
      <c r="B1066" s="387"/>
      <c r="C1066" s="395" t="n">
        <v>2989</v>
      </c>
      <c r="D1066" s="396" t="s">
        <v>461</v>
      </c>
      <c r="E1066" s="220" t="n">
        <f aca="false">F1066+G1066+H1066</f>
        <v>0</v>
      </c>
      <c r="F1066" s="265"/>
      <c r="G1066" s="252"/>
      <c r="H1066" s="252"/>
      <c r="I1066" s="265"/>
      <c r="J1066" s="252"/>
      <c r="K1066" s="252"/>
      <c r="L1066" s="222" t="n">
        <f aca="false">I1066+J1066+K1066</f>
        <v>0</v>
      </c>
      <c r="M1066" s="659" t="str">
        <f aca="false">(IF($E1066&lt;&gt;0,$M$2,IF($L1066&lt;&gt;0,$M$2,"")))</f>
        <v/>
      </c>
      <c r="N1066" s="216"/>
      <c r="O1066" s="668"/>
      <c r="P1066" s="669"/>
      <c r="Q1066" s="359" t="n">
        <f aca="false">L1066</f>
        <v>0</v>
      </c>
      <c r="R1066" s="670" t="n">
        <f aca="false">O1066+P1066-Q1066</f>
        <v>0</v>
      </c>
      <c r="S1066" s="216"/>
      <c r="T1066" s="360"/>
      <c r="U1066" s="388"/>
      <c r="V1066" s="388"/>
      <c r="W1066" s="388"/>
      <c r="X1066" s="388"/>
      <c r="Y1066" s="388"/>
      <c r="Z1066" s="671"/>
      <c r="AA1066" s="361" t="n">
        <f aca="false">W1066-X1066-Y1066-Z1066</f>
        <v>0</v>
      </c>
    </row>
    <row r="1067" customFormat="false" ht="19.5" hidden="false" customHeight="false" outlineLevel="0" collapsed="false">
      <c r="A1067" s="275" t="n">
        <v>250</v>
      </c>
      <c r="B1067" s="217"/>
      <c r="C1067" s="218" t="n">
        <v>2991</v>
      </c>
      <c r="D1067" s="397" t="s">
        <v>462</v>
      </c>
      <c r="E1067" s="220" t="n">
        <f aca="false">F1067+G1067+H1067</f>
        <v>0</v>
      </c>
      <c r="F1067" s="265"/>
      <c r="G1067" s="252"/>
      <c r="H1067" s="252"/>
      <c r="I1067" s="265"/>
      <c r="J1067" s="252"/>
      <c r="K1067" s="252"/>
      <c r="L1067" s="222" t="n">
        <f aca="false">I1067+J1067+K1067</f>
        <v>0</v>
      </c>
      <c r="M1067" s="659" t="str">
        <f aca="false">(IF($E1067&lt;&gt;0,$M$2,IF($L1067&lt;&gt;0,$M$2,"")))</f>
        <v/>
      </c>
      <c r="N1067" s="216"/>
      <c r="O1067" s="668"/>
      <c r="P1067" s="669"/>
      <c r="Q1067" s="359" t="n">
        <f aca="false">L1067</f>
        <v>0</v>
      </c>
      <c r="R1067" s="670" t="n">
        <f aca="false">O1067+P1067-Q1067</f>
        <v>0</v>
      </c>
      <c r="S1067" s="216"/>
      <c r="T1067" s="360"/>
      <c r="U1067" s="388"/>
      <c r="V1067" s="388"/>
      <c r="W1067" s="388"/>
      <c r="X1067" s="388"/>
      <c r="Y1067" s="388"/>
      <c r="Z1067" s="671"/>
      <c r="AA1067" s="361" t="n">
        <f aca="false">W1067-X1067-Y1067-Z1067</f>
        <v>0</v>
      </c>
    </row>
    <row r="1068" customFormat="false" ht="19.5" hidden="false" customHeight="false" outlineLevel="0" collapsed="false">
      <c r="A1068" s="276" t="n">
        <v>255</v>
      </c>
      <c r="B1068" s="217"/>
      <c r="C1068" s="240" t="n">
        <v>2992</v>
      </c>
      <c r="D1068" s="279" t="s">
        <v>463</v>
      </c>
      <c r="E1068" s="220" t="n">
        <f aca="false">F1068+G1068+H1068</f>
        <v>0</v>
      </c>
      <c r="F1068" s="265"/>
      <c r="G1068" s="252"/>
      <c r="H1068" s="252"/>
      <c r="I1068" s="265"/>
      <c r="J1068" s="252"/>
      <c r="K1068" s="252"/>
      <c r="L1068" s="222" t="n">
        <f aca="false">I1068+J1068+K1068</f>
        <v>0</v>
      </c>
      <c r="M1068" s="659" t="str">
        <f aca="false">(IF($E1068&lt;&gt;0,$M$2,IF($L1068&lt;&gt;0,$M$2,"")))</f>
        <v/>
      </c>
      <c r="N1068" s="216"/>
      <c r="O1068" s="668"/>
      <c r="P1068" s="669"/>
      <c r="Q1068" s="359" t="n">
        <f aca="false">L1068</f>
        <v>0</v>
      </c>
      <c r="R1068" s="670" t="n">
        <f aca="false">O1068+P1068-Q1068</f>
        <v>0</v>
      </c>
      <c r="S1068" s="216"/>
      <c r="T1068" s="360"/>
      <c r="U1068" s="388"/>
      <c r="V1068" s="388"/>
      <c r="W1068" s="388"/>
      <c r="X1068" s="388"/>
      <c r="Y1068" s="388"/>
      <c r="Z1068" s="671"/>
      <c r="AA1068" s="361" t="n">
        <f aca="false">W1068-X1068-Y1068-Z1068</f>
        <v>0</v>
      </c>
    </row>
    <row r="1069" customFormat="false" ht="19.5" hidden="false" customHeight="false" outlineLevel="0" collapsed="false">
      <c r="A1069" s="276" t="n">
        <v>265</v>
      </c>
      <c r="B1069" s="229" t="n">
        <v>3300</v>
      </c>
      <c r="C1069" s="392" t="s">
        <v>464</v>
      </c>
      <c r="D1069" s="392"/>
      <c r="E1069" s="244" t="n">
        <f aca="false">SUM(E1070:E1075)</f>
        <v>0</v>
      </c>
      <c r="F1069" s="245" t="n">
        <f aca="false">SUM(F1070:F1075)</f>
        <v>0</v>
      </c>
      <c r="G1069" s="246" t="n">
        <f aca="false">SUM(G1070:G1075)</f>
        <v>0</v>
      </c>
      <c r="H1069" s="246" t="n">
        <f aca="false">SUM(H1070:H1075)</f>
        <v>0</v>
      </c>
      <c r="I1069" s="245" t="n">
        <f aca="false">SUM(I1070:I1075)</f>
        <v>0</v>
      </c>
      <c r="J1069" s="246" t="n">
        <f aca="false">SUM(J1070:J1075)</f>
        <v>0</v>
      </c>
      <c r="K1069" s="246" t="n">
        <f aca="false">SUM(K1070:K1075)</f>
        <v>0</v>
      </c>
      <c r="L1069" s="246" t="n">
        <f aca="false">SUM(L1070:L1075)</f>
        <v>0</v>
      </c>
      <c r="M1069" s="659" t="str">
        <f aca="false">(IF($E1069&lt;&gt;0,$M$2,IF($L1069&lt;&gt;0,$M$2,"")))</f>
        <v/>
      </c>
      <c r="N1069" s="216"/>
      <c r="O1069" s="378"/>
      <c r="P1069" s="400"/>
      <c r="Q1069" s="400"/>
      <c r="R1069" s="673"/>
      <c r="S1069" s="216"/>
      <c r="T1069" s="378"/>
      <c r="U1069" s="400"/>
      <c r="V1069" s="400"/>
      <c r="W1069" s="400"/>
      <c r="X1069" s="400"/>
      <c r="Y1069" s="400"/>
      <c r="Z1069" s="673"/>
      <c r="AA1069" s="361" t="n">
        <f aca="false">W1069-X1069-Y1069-Z1069</f>
        <v>0</v>
      </c>
    </row>
    <row r="1070" customFormat="false" ht="19.5" hidden="false" customHeight="false" outlineLevel="0" collapsed="false">
      <c r="A1070" s="275" t="n">
        <v>270</v>
      </c>
      <c r="B1070" s="248"/>
      <c r="C1070" s="251" t="n">
        <v>3301</v>
      </c>
      <c r="D1070" s="401" t="s">
        <v>465</v>
      </c>
      <c r="E1070" s="220" t="n">
        <f aca="false">F1070+G1070+H1070</f>
        <v>0</v>
      </c>
      <c r="F1070" s="265"/>
      <c r="G1070" s="252"/>
      <c r="H1070" s="252"/>
      <c r="I1070" s="265"/>
      <c r="J1070" s="252"/>
      <c r="K1070" s="252"/>
      <c r="L1070" s="222" t="n">
        <f aca="false">I1070+J1070+K1070</f>
        <v>0</v>
      </c>
      <c r="M1070" s="659" t="str">
        <f aca="false">(IF($E1070&lt;&gt;0,$M$2,IF($L1070&lt;&gt;0,$M$2,"")))</f>
        <v/>
      </c>
      <c r="N1070" s="216"/>
      <c r="O1070" s="360"/>
      <c r="P1070" s="388"/>
      <c r="Q1070" s="388"/>
      <c r="R1070" s="671"/>
      <c r="S1070" s="216"/>
      <c r="T1070" s="360"/>
      <c r="U1070" s="388"/>
      <c r="V1070" s="388"/>
      <c r="W1070" s="388"/>
      <c r="X1070" s="388"/>
      <c r="Y1070" s="388"/>
      <c r="Z1070" s="671"/>
      <c r="AA1070" s="361" t="n">
        <f aca="false">W1070-X1070-Y1070-Z1070</f>
        <v>0</v>
      </c>
    </row>
    <row r="1071" customFormat="false" ht="19.5" hidden="false" customHeight="false" outlineLevel="0" collapsed="false">
      <c r="A1071" s="275" t="n">
        <v>290</v>
      </c>
      <c r="B1071" s="248"/>
      <c r="C1071" s="383" t="n">
        <v>3302</v>
      </c>
      <c r="D1071" s="402" t="s">
        <v>753</v>
      </c>
      <c r="E1071" s="220" t="n">
        <f aca="false">F1071+G1071+H1071</f>
        <v>0</v>
      </c>
      <c r="F1071" s="265"/>
      <c r="G1071" s="252"/>
      <c r="H1071" s="252"/>
      <c r="I1071" s="265"/>
      <c r="J1071" s="252"/>
      <c r="K1071" s="252"/>
      <c r="L1071" s="222" t="n">
        <f aca="false">I1071+J1071+K1071</f>
        <v>0</v>
      </c>
      <c r="M1071" s="659" t="str">
        <f aca="false">(IF($E1071&lt;&gt;0,$M$2,IF($L1071&lt;&gt;0,$M$2,"")))</f>
        <v/>
      </c>
      <c r="N1071" s="216"/>
      <c r="O1071" s="360"/>
      <c r="P1071" s="388"/>
      <c r="Q1071" s="388"/>
      <c r="R1071" s="671"/>
      <c r="S1071" s="216"/>
      <c r="T1071" s="360"/>
      <c r="U1071" s="388"/>
      <c r="V1071" s="388"/>
      <c r="W1071" s="388"/>
      <c r="X1071" s="388"/>
      <c r="Y1071" s="388"/>
      <c r="Z1071" s="671"/>
      <c r="AA1071" s="361" t="n">
        <f aca="false">W1071-X1071-Y1071-Z1071</f>
        <v>0</v>
      </c>
    </row>
    <row r="1072" customFormat="false" ht="19.5" hidden="false" customHeight="false" outlineLevel="0" collapsed="false">
      <c r="A1072" s="391" t="n">
        <v>320</v>
      </c>
      <c r="B1072" s="248"/>
      <c r="C1072" s="383" t="n">
        <v>3303</v>
      </c>
      <c r="D1072" s="402" t="s">
        <v>467</v>
      </c>
      <c r="E1072" s="220" t="n">
        <f aca="false">F1072+G1072+H1072</f>
        <v>0</v>
      </c>
      <c r="F1072" s="265"/>
      <c r="G1072" s="252"/>
      <c r="H1072" s="252"/>
      <c r="I1072" s="265"/>
      <c r="J1072" s="252"/>
      <c r="K1072" s="252"/>
      <c r="L1072" s="222" t="n">
        <f aca="false">I1072+J1072+K1072</f>
        <v>0</v>
      </c>
      <c r="M1072" s="659" t="str">
        <f aca="false">(IF($E1072&lt;&gt;0,$M$2,IF($L1072&lt;&gt;0,$M$2,"")))</f>
        <v/>
      </c>
      <c r="N1072" s="216"/>
      <c r="O1072" s="360"/>
      <c r="P1072" s="388"/>
      <c r="Q1072" s="388"/>
      <c r="R1072" s="671"/>
      <c r="S1072" s="216"/>
      <c r="T1072" s="360"/>
      <c r="U1072" s="388"/>
      <c r="V1072" s="388"/>
      <c r="W1072" s="388"/>
      <c r="X1072" s="388"/>
      <c r="Y1072" s="388"/>
      <c r="Z1072" s="671"/>
      <c r="AA1072" s="361" t="n">
        <f aca="false">W1072-X1072-Y1072-Z1072</f>
        <v>0</v>
      </c>
    </row>
    <row r="1073" customFormat="false" ht="19.5" hidden="false" customHeight="false" outlineLevel="0" collapsed="false">
      <c r="A1073" s="275" t="n">
        <v>330</v>
      </c>
      <c r="B1073" s="248"/>
      <c r="C1073" s="395" t="n">
        <v>3304</v>
      </c>
      <c r="D1073" s="403" t="s">
        <v>468</v>
      </c>
      <c r="E1073" s="220" t="n">
        <f aca="false">F1073+G1073+H1073</f>
        <v>0</v>
      </c>
      <c r="F1073" s="265"/>
      <c r="G1073" s="252"/>
      <c r="H1073" s="252"/>
      <c r="I1073" s="265"/>
      <c r="J1073" s="252"/>
      <c r="K1073" s="252"/>
      <c r="L1073" s="222" t="n">
        <f aca="false">I1073+J1073+K1073</f>
        <v>0</v>
      </c>
      <c r="M1073" s="659" t="str">
        <f aca="false">(IF($E1073&lt;&gt;0,$M$2,IF($L1073&lt;&gt;0,$M$2,"")))</f>
        <v/>
      </c>
      <c r="N1073" s="216"/>
      <c r="O1073" s="360"/>
      <c r="P1073" s="388"/>
      <c r="Q1073" s="388"/>
      <c r="R1073" s="671"/>
      <c r="S1073" s="216"/>
      <c r="T1073" s="360"/>
      <c r="U1073" s="388"/>
      <c r="V1073" s="388"/>
      <c r="W1073" s="388"/>
      <c r="X1073" s="388"/>
      <c r="Y1073" s="388"/>
      <c r="Z1073" s="671"/>
      <c r="AA1073" s="361" t="n">
        <f aca="false">W1073-X1073-Y1073-Z1073</f>
        <v>0</v>
      </c>
    </row>
    <row r="1074" customFormat="false" ht="19.5" hidden="false" customHeight="false" outlineLevel="0" collapsed="false">
      <c r="A1074" s="275" t="n">
        <v>350</v>
      </c>
      <c r="B1074" s="248"/>
      <c r="C1074" s="240" t="n">
        <v>3305</v>
      </c>
      <c r="D1074" s="404" t="s">
        <v>469</v>
      </c>
      <c r="E1074" s="220" t="n">
        <f aca="false">F1074+G1074+H1074</f>
        <v>0</v>
      </c>
      <c r="F1074" s="265"/>
      <c r="G1074" s="252"/>
      <c r="H1074" s="252"/>
      <c r="I1074" s="265"/>
      <c r="J1074" s="252"/>
      <c r="K1074" s="252"/>
      <c r="L1074" s="222" t="n">
        <f aca="false">I1074+J1074+K1074</f>
        <v>0</v>
      </c>
      <c r="M1074" s="659" t="str">
        <f aca="false">(IF($E1074&lt;&gt;0,$M$2,IF($L1074&lt;&gt;0,$M$2,"")))</f>
        <v/>
      </c>
      <c r="N1074" s="216"/>
      <c r="O1074" s="360"/>
      <c r="P1074" s="388"/>
      <c r="Q1074" s="388"/>
      <c r="R1074" s="671"/>
      <c r="S1074" s="216"/>
      <c r="T1074" s="360"/>
      <c r="U1074" s="388"/>
      <c r="V1074" s="388"/>
      <c r="W1074" s="388"/>
      <c r="X1074" s="388"/>
      <c r="Y1074" s="388"/>
      <c r="Z1074" s="671"/>
      <c r="AA1074" s="361" t="n">
        <f aca="false">W1074-X1074-Y1074-Z1074</f>
        <v>0</v>
      </c>
    </row>
    <row r="1075" customFormat="false" ht="19.5" hidden="false" customHeight="false" outlineLevel="0" collapsed="false">
      <c r="A1075" s="276" t="n">
        <v>355</v>
      </c>
      <c r="B1075" s="248"/>
      <c r="C1075" s="240" t="n">
        <v>3306</v>
      </c>
      <c r="D1075" s="404" t="s">
        <v>470</v>
      </c>
      <c r="E1075" s="220" t="n">
        <f aca="false">F1075+G1075+H1075</f>
        <v>0</v>
      </c>
      <c r="F1075" s="265"/>
      <c r="G1075" s="252"/>
      <c r="H1075" s="252"/>
      <c r="I1075" s="265"/>
      <c r="J1075" s="252"/>
      <c r="K1075" s="252"/>
      <c r="L1075" s="222" t="n">
        <f aca="false">I1075+J1075+K1075</f>
        <v>0</v>
      </c>
      <c r="M1075" s="659" t="str">
        <f aca="false">(IF($E1075&lt;&gt;0,$M$2,IF($L1075&lt;&gt;0,$M$2,"")))</f>
        <v/>
      </c>
      <c r="N1075" s="216"/>
      <c r="O1075" s="360"/>
      <c r="P1075" s="388"/>
      <c r="Q1075" s="388"/>
      <c r="R1075" s="671"/>
      <c r="S1075" s="216"/>
      <c r="T1075" s="360"/>
      <c r="U1075" s="388"/>
      <c r="V1075" s="388"/>
      <c r="W1075" s="388"/>
      <c r="X1075" s="388"/>
      <c r="Y1075" s="388"/>
      <c r="Z1075" s="671"/>
      <c r="AA1075" s="361" t="n">
        <f aca="false">W1075-X1075-Y1075-Z1075</f>
        <v>0</v>
      </c>
    </row>
    <row r="1076" customFormat="false" ht="19.5" hidden="false" customHeight="false" outlineLevel="0" collapsed="false">
      <c r="A1076" s="276" t="n">
        <v>375</v>
      </c>
      <c r="B1076" s="229" t="n">
        <v>3900</v>
      </c>
      <c r="C1076" s="389" t="s">
        <v>471</v>
      </c>
      <c r="D1076" s="389"/>
      <c r="E1076" s="220" t="n">
        <f aca="false">F1076+G1076+H1076</f>
        <v>0</v>
      </c>
      <c r="F1076" s="529"/>
      <c r="G1076" s="264"/>
      <c r="H1076" s="264"/>
      <c r="I1076" s="529"/>
      <c r="J1076" s="264"/>
      <c r="K1076" s="264"/>
      <c r="L1076" s="222" t="n">
        <f aca="false">I1076+J1076+K1076</f>
        <v>0</v>
      </c>
      <c r="M1076" s="659" t="str">
        <f aca="false">(IF($E1076&lt;&gt;0,$M$2,IF($L1076&lt;&gt;0,$M$2,"")))</f>
        <v/>
      </c>
      <c r="N1076" s="216"/>
      <c r="O1076" s="674"/>
      <c r="P1076" s="675"/>
      <c r="Q1076" s="377" t="n">
        <f aca="false">L1076</f>
        <v>0</v>
      </c>
      <c r="R1076" s="670" t="n">
        <f aca="false">O1076+P1076-Q1076</f>
        <v>0</v>
      </c>
      <c r="S1076" s="216"/>
      <c r="T1076" s="674"/>
      <c r="U1076" s="675"/>
      <c r="V1076" s="359" t="n">
        <f aca="false">+IF(+(O1076+P1076)&gt;=L1076,+P1076,+(+L1076-O1076))</f>
        <v>0</v>
      </c>
      <c r="W1076" s="359" t="n">
        <f aca="false">T1076+U1076-V1076</f>
        <v>0</v>
      </c>
      <c r="X1076" s="675"/>
      <c r="Y1076" s="675"/>
      <c r="Z1076" s="255"/>
      <c r="AA1076" s="361" t="n">
        <f aca="false">W1076-X1076-Y1076-Z1076</f>
        <v>0</v>
      </c>
    </row>
    <row r="1077" customFormat="false" ht="19.5" hidden="false" customHeight="false" outlineLevel="0" collapsed="false">
      <c r="A1077" s="276" t="n">
        <v>380</v>
      </c>
      <c r="B1077" s="229" t="n">
        <v>4000</v>
      </c>
      <c r="C1077" s="406" t="s">
        <v>472</v>
      </c>
      <c r="D1077" s="406"/>
      <c r="E1077" s="220" t="n">
        <f aca="false">F1077+G1077+H1077</f>
        <v>0</v>
      </c>
      <c r="F1077" s="529"/>
      <c r="G1077" s="264"/>
      <c r="H1077" s="264"/>
      <c r="I1077" s="529"/>
      <c r="J1077" s="264"/>
      <c r="K1077" s="264"/>
      <c r="L1077" s="222" t="n">
        <f aca="false">I1077+J1077+K1077</f>
        <v>0</v>
      </c>
      <c r="M1077" s="659" t="str">
        <f aca="false">(IF($E1077&lt;&gt;0,$M$2,IF($L1077&lt;&gt;0,$M$2,"")))</f>
        <v/>
      </c>
      <c r="N1077" s="216"/>
      <c r="O1077" s="674"/>
      <c r="P1077" s="675"/>
      <c r="Q1077" s="377" t="n">
        <f aca="false">L1077</f>
        <v>0</v>
      </c>
      <c r="R1077" s="670" t="n">
        <f aca="false">O1077+P1077-Q1077</f>
        <v>0</v>
      </c>
      <c r="S1077" s="216"/>
      <c r="T1077" s="378"/>
      <c r="U1077" s="400"/>
      <c r="V1077" s="400"/>
      <c r="W1077" s="388"/>
      <c r="X1077" s="400"/>
      <c r="Y1077" s="400"/>
      <c r="Z1077" s="671"/>
      <c r="AA1077" s="361" t="n">
        <f aca="false">W1077-X1077-Y1077-Z1077</f>
        <v>0</v>
      </c>
    </row>
    <row r="1078" customFormat="false" ht="19.5" hidden="false" customHeight="false" outlineLevel="0" collapsed="false">
      <c r="A1078" s="276" t="n">
        <v>385</v>
      </c>
      <c r="B1078" s="229" t="n">
        <v>4100</v>
      </c>
      <c r="C1078" s="406" t="s">
        <v>473</v>
      </c>
      <c r="D1078" s="406"/>
      <c r="E1078" s="220" t="n">
        <f aca="false">F1078+G1078+H1078</f>
        <v>0</v>
      </c>
      <c r="F1078" s="529"/>
      <c r="G1078" s="264"/>
      <c r="H1078" s="264"/>
      <c r="I1078" s="529"/>
      <c r="J1078" s="264"/>
      <c r="K1078" s="264"/>
      <c r="L1078" s="222" t="n">
        <f aca="false">I1078+J1078+K1078</f>
        <v>0</v>
      </c>
      <c r="M1078" s="659" t="str">
        <f aca="false">(IF($E1078&lt;&gt;0,$M$2,IF($L1078&lt;&gt;0,$M$2,"")))</f>
        <v/>
      </c>
      <c r="N1078" s="216"/>
      <c r="O1078" s="378"/>
      <c r="P1078" s="400"/>
      <c r="Q1078" s="400"/>
      <c r="R1078" s="673"/>
      <c r="S1078" s="216"/>
      <c r="T1078" s="378"/>
      <c r="U1078" s="400"/>
      <c r="V1078" s="400"/>
      <c r="W1078" s="400"/>
      <c r="X1078" s="400"/>
      <c r="Y1078" s="400"/>
      <c r="Z1078" s="673"/>
      <c r="AA1078" s="361" t="n">
        <f aca="false">W1078-X1078-Y1078-Z1078</f>
        <v>0</v>
      </c>
    </row>
    <row r="1079" customFormat="false" ht="19.5" hidden="false" customHeight="false" outlineLevel="0" collapsed="false">
      <c r="A1079" s="276" t="n">
        <v>390</v>
      </c>
      <c r="B1079" s="229" t="n">
        <v>4200</v>
      </c>
      <c r="C1079" s="677" t="s">
        <v>474</v>
      </c>
      <c r="D1079" s="677"/>
      <c r="E1079" s="244" t="n">
        <f aca="false">SUM(E1080:E1085)</f>
        <v>0</v>
      </c>
      <c r="F1079" s="245" t="n">
        <f aca="false">SUM(F1080:F1085)</f>
        <v>0</v>
      </c>
      <c r="G1079" s="246" t="n">
        <f aca="false">SUM(G1080:G1085)</f>
        <v>0</v>
      </c>
      <c r="H1079" s="246" t="n">
        <f aca="false">SUM(H1080:H1085)</f>
        <v>0</v>
      </c>
      <c r="I1079" s="245" t="n">
        <f aca="false">SUM(I1080:I1085)</f>
        <v>0</v>
      </c>
      <c r="J1079" s="246" t="n">
        <f aca="false">SUM(J1080:J1085)</f>
        <v>0</v>
      </c>
      <c r="K1079" s="246" t="n">
        <f aca="false">SUM(K1080:K1085)</f>
        <v>0</v>
      </c>
      <c r="L1079" s="246" t="n">
        <f aca="false">SUM(L1080:L1085)</f>
        <v>0</v>
      </c>
      <c r="M1079" s="659" t="str">
        <f aca="false">(IF($E1079&lt;&gt;0,$M$2,IF($L1079&lt;&gt;0,$M$2,"")))</f>
        <v/>
      </c>
      <c r="N1079" s="216"/>
      <c r="O1079" s="376" t="n">
        <f aca="false">SUM(O1080:O1085)</f>
        <v>0</v>
      </c>
      <c r="P1079" s="377" t="n">
        <f aca="false">SUM(P1080:P1085)</f>
        <v>0</v>
      </c>
      <c r="Q1079" s="672" t="n">
        <f aca="false">SUM(Q1080:Q1085)</f>
        <v>0</v>
      </c>
      <c r="R1079" s="261" t="n">
        <f aca="false">SUM(R1080:R1085)</f>
        <v>0</v>
      </c>
      <c r="S1079" s="216"/>
      <c r="T1079" s="376" t="n">
        <f aca="false">SUM(T1080:T1085)</f>
        <v>0</v>
      </c>
      <c r="U1079" s="377" t="n">
        <f aca="false">SUM(U1080:U1085)</f>
        <v>0</v>
      </c>
      <c r="V1079" s="377" t="n">
        <f aca="false">SUM(V1080:V1085)</f>
        <v>0</v>
      </c>
      <c r="W1079" s="377" t="n">
        <f aca="false">SUM(W1080:W1085)</f>
        <v>0</v>
      </c>
      <c r="X1079" s="377" t="n">
        <f aca="false">SUM(X1080:X1085)</f>
        <v>0</v>
      </c>
      <c r="Y1079" s="377" t="n">
        <f aca="false">SUM(Y1080:Y1085)</f>
        <v>0</v>
      </c>
      <c r="Z1079" s="261" t="n">
        <f aca="false">SUM(Z1080:Z1085)</f>
        <v>0</v>
      </c>
      <c r="AA1079" s="361" t="n">
        <f aca="false">W1079-X1079-Y1079-Z1079</f>
        <v>0</v>
      </c>
    </row>
    <row r="1080" customFormat="false" ht="19.5" hidden="false" customHeight="false" outlineLevel="0" collapsed="false">
      <c r="A1080" s="276" t="n">
        <v>395</v>
      </c>
      <c r="B1080" s="407"/>
      <c r="C1080" s="251" t="n">
        <v>4201</v>
      </c>
      <c r="D1080" s="219" t="s">
        <v>475</v>
      </c>
      <c r="E1080" s="220" t="n">
        <f aca="false">F1080+G1080+H1080</f>
        <v>0</v>
      </c>
      <c r="F1080" s="265"/>
      <c r="G1080" s="252"/>
      <c r="H1080" s="252"/>
      <c r="I1080" s="265"/>
      <c r="J1080" s="252"/>
      <c r="K1080" s="252"/>
      <c r="L1080" s="222" t="n">
        <f aca="false">I1080+J1080+K1080</f>
        <v>0</v>
      </c>
      <c r="M1080" s="659" t="str">
        <f aca="false">(IF($E1080&lt;&gt;0,$M$2,IF($L1080&lt;&gt;0,$M$2,"")))</f>
        <v/>
      </c>
      <c r="N1080" s="216"/>
      <c r="O1080" s="668"/>
      <c r="P1080" s="669"/>
      <c r="Q1080" s="359" t="n">
        <f aca="false">L1080</f>
        <v>0</v>
      </c>
      <c r="R1080" s="670" t="n">
        <f aca="false">O1080+P1080-Q1080</f>
        <v>0</v>
      </c>
      <c r="S1080" s="216"/>
      <c r="T1080" s="668"/>
      <c r="U1080" s="669"/>
      <c r="V1080" s="359" t="n">
        <f aca="false">+IF(+(O1080+P1080)&gt;=L1080,+P1080,+(+L1080-O1080))</f>
        <v>0</v>
      </c>
      <c r="W1080" s="359" t="n">
        <f aca="false">T1080+U1080-V1080</f>
        <v>0</v>
      </c>
      <c r="X1080" s="669"/>
      <c r="Y1080" s="669"/>
      <c r="Z1080" s="255"/>
      <c r="AA1080" s="361" t="n">
        <f aca="false">W1080-X1080-Y1080-Z1080</f>
        <v>0</v>
      </c>
    </row>
    <row r="1081" customFormat="false" ht="19.5" hidden="false" customHeight="false" outlineLevel="0" collapsed="false">
      <c r="A1081" s="262" t="n">
        <v>397</v>
      </c>
      <c r="B1081" s="407"/>
      <c r="C1081" s="218" t="n">
        <v>4202</v>
      </c>
      <c r="D1081" s="223" t="s">
        <v>476</v>
      </c>
      <c r="E1081" s="220" t="n">
        <f aca="false">F1081+G1081+H1081</f>
        <v>0</v>
      </c>
      <c r="F1081" s="265"/>
      <c r="G1081" s="252"/>
      <c r="H1081" s="252"/>
      <c r="I1081" s="265"/>
      <c r="J1081" s="252"/>
      <c r="K1081" s="252"/>
      <c r="L1081" s="222" t="n">
        <f aca="false">I1081+J1081+K1081</f>
        <v>0</v>
      </c>
      <c r="M1081" s="659" t="str">
        <f aca="false">(IF($E1081&lt;&gt;0,$M$2,IF($L1081&lt;&gt;0,$M$2,"")))</f>
        <v/>
      </c>
      <c r="N1081" s="216"/>
      <c r="O1081" s="668"/>
      <c r="P1081" s="669"/>
      <c r="Q1081" s="359" t="n">
        <f aca="false">L1081</f>
        <v>0</v>
      </c>
      <c r="R1081" s="670" t="n">
        <f aca="false">O1081+P1081-Q1081</f>
        <v>0</v>
      </c>
      <c r="S1081" s="216"/>
      <c r="T1081" s="668"/>
      <c r="U1081" s="669"/>
      <c r="V1081" s="359" t="n">
        <f aca="false">+IF(+(O1081+P1081)&gt;=L1081,+P1081,+(+L1081-O1081))</f>
        <v>0</v>
      </c>
      <c r="W1081" s="359" t="n">
        <f aca="false">T1081+U1081-V1081</f>
        <v>0</v>
      </c>
      <c r="X1081" s="669"/>
      <c r="Y1081" s="669"/>
      <c r="Z1081" s="255"/>
      <c r="AA1081" s="361" t="n">
        <f aca="false">W1081-X1081-Y1081-Z1081</f>
        <v>0</v>
      </c>
    </row>
    <row r="1082" customFormat="false" ht="19.5" hidden="false" customHeight="false" outlineLevel="0" collapsed="false">
      <c r="A1082" s="226" t="n">
        <v>398</v>
      </c>
      <c r="B1082" s="407"/>
      <c r="C1082" s="218" t="n">
        <v>4214</v>
      </c>
      <c r="D1082" s="223" t="s">
        <v>477</v>
      </c>
      <c r="E1082" s="220" t="n">
        <f aca="false">F1082+G1082+H1082</f>
        <v>0</v>
      </c>
      <c r="F1082" s="265"/>
      <c r="G1082" s="252"/>
      <c r="H1082" s="252"/>
      <c r="I1082" s="265"/>
      <c r="J1082" s="252"/>
      <c r="K1082" s="252"/>
      <c r="L1082" s="222" t="n">
        <f aca="false">I1082+J1082+K1082</f>
        <v>0</v>
      </c>
      <c r="M1082" s="659" t="str">
        <f aca="false">(IF($E1082&lt;&gt;0,$M$2,IF($L1082&lt;&gt;0,$M$2,"")))</f>
        <v/>
      </c>
      <c r="N1082" s="216"/>
      <c r="O1082" s="668"/>
      <c r="P1082" s="669"/>
      <c r="Q1082" s="359" t="n">
        <f aca="false">L1082</f>
        <v>0</v>
      </c>
      <c r="R1082" s="670" t="n">
        <f aca="false">O1082+P1082-Q1082</f>
        <v>0</v>
      </c>
      <c r="S1082" s="216"/>
      <c r="T1082" s="668"/>
      <c r="U1082" s="669"/>
      <c r="V1082" s="359" t="n">
        <f aca="false">+IF(+(O1082+P1082)&gt;=L1082,+P1082,+(+L1082-O1082))</f>
        <v>0</v>
      </c>
      <c r="W1082" s="359" t="n">
        <f aca="false">T1082+U1082-V1082</f>
        <v>0</v>
      </c>
      <c r="X1082" s="669"/>
      <c r="Y1082" s="669"/>
      <c r="Z1082" s="255"/>
      <c r="AA1082" s="361" t="n">
        <f aca="false">W1082-X1082-Y1082-Z1082</f>
        <v>0</v>
      </c>
    </row>
    <row r="1083" customFormat="false" ht="19.5" hidden="false" customHeight="false" outlineLevel="0" collapsed="false">
      <c r="A1083" s="226" t="n">
        <v>399</v>
      </c>
      <c r="B1083" s="407"/>
      <c r="C1083" s="218" t="n">
        <v>4217</v>
      </c>
      <c r="D1083" s="223" t="s">
        <v>478</v>
      </c>
      <c r="E1083" s="220" t="n">
        <f aca="false">F1083+G1083+H1083</f>
        <v>0</v>
      </c>
      <c r="F1083" s="265"/>
      <c r="G1083" s="252"/>
      <c r="H1083" s="252"/>
      <c r="I1083" s="265"/>
      <c r="J1083" s="252"/>
      <c r="K1083" s="252"/>
      <c r="L1083" s="222" t="n">
        <f aca="false">I1083+J1083+K1083</f>
        <v>0</v>
      </c>
      <c r="M1083" s="659" t="str">
        <f aca="false">(IF($E1083&lt;&gt;0,$M$2,IF($L1083&lt;&gt;0,$M$2,"")))</f>
        <v/>
      </c>
      <c r="N1083" s="216"/>
      <c r="O1083" s="668"/>
      <c r="P1083" s="669"/>
      <c r="Q1083" s="359" t="n">
        <f aca="false">L1083</f>
        <v>0</v>
      </c>
      <c r="R1083" s="670" t="n">
        <f aca="false">O1083+P1083-Q1083</f>
        <v>0</v>
      </c>
      <c r="S1083" s="216"/>
      <c r="T1083" s="668"/>
      <c r="U1083" s="669"/>
      <c r="V1083" s="359" t="n">
        <f aca="false">+IF(+(O1083+P1083)&gt;=L1083,+P1083,+(+L1083-O1083))</f>
        <v>0</v>
      </c>
      <c r="W1083" s="359" t="n">
        <f aca="false">T1083+U1083-V1083</f>
        <v>0</v>
      </c>
      <c r="X1083" s="669"/>
      <c r="Y1083" s="669"/>
      <c r="Z1083" s="255"/>
      <c r="AA1083" s="361" t="n">
        <f aca="false">W1083-X1083-Y1083-Z1083</f>
        <v>0</v>
      </c>
    </row>
    <row r="1084" customFormat="false" ht="19.5" hidden="false" customHeight="false" outlineLevel="0" collapsed="false">
      <c r="A1084" s="226" t="n">
        <v>400</v>
      </c>
      <c r="B1084" s="407"/>
      <c r="C1084" s="218" t="n">
        <v>4218</v>
      </c>
      <c r="D1084" s="253" t="s">
        <v>479</v>
      </c>
      <c r="E1084" s="220" t="n">
        <f aca="false">F1084+G1084+H1084</f>
        <v>0</v>
      </c>
      <c r="F1084" s="265"/>
      <c r="G1084" s="252"/>
      <c r="H1084" s="252"/>
      <c r="I1084" s="265"/>
      <c r="J1084" s="252"/>
      <c r="K1084" s="252"/>
      <c r="L1084" s="222" t="n">
        <f aca="false">I1084+J1084+K1084</f>
        <v>0</v>
      </c>
      <c r="M1084" s="659" t="str">
        <f aca="false">(IF($E1084&lt;&gt;0,$M$2,IF($L1084&lt;&gt;0,$M$2,"")))</f>
        <v/>
      </c>
      <c r="N1084" s="216"/>
      <c r="O1084" s="668"/>
      <c r="P1084" s="669"/>
      <c r="Q1084" s="359" t="n">
        <f aca="false">L1084</f>
        <v>0</v>
      </c>
      <c r="R1084" s="670" t="n">
        <f aca="false">O1084+P1084-Q1084</f>
        <v>0</v>
      </c>
      <c r="S1084" s="216"/>
      <c r="T1084" s="668"/>
      <c r="U1084" s="669"/>
      <c r="V1084" s="359" t="n">
        <f aca="false">+IF(+(O1084+P1084)&gt;=L1084,+P1084,+(+L1084-O1084))</f>
        <v>0</v>
      </c>
      <c r="W1084" s="359" t="n">
        <f aca="false">T1084+U1084-V1084</f>
        <v>0</v>
      </c>
      <c r="X1084" s="669"/>
      <c r="Y1084" s="669"/>
      <c r="Z1084" s="255"/>
      <c r="AA1084" s="361" t="n">
        <f aca="false">W1084-X1084-Y1084-Z1084</f>
        <v>0</v>
      </c>
    </row>
    <row r="1085" customFormat="false" ht="19.5" hidden="false" customHeight="false" outlineLevel="0" collapsed="false">
      <c r="A1085" s="226" t="n">
        <v>401</v>
      </c>
      <c r="B1085" s="407"/>
      <c r="C1085" s="218" t="n">
        <v>4219</v>
      </c>
      <c r="D1085" s="301" t="s">
        <v>480</v>
      </c>
      <c r="E1085" s="220" t="n">
        <f aca="false">F1085+G1085+H1085</f>
        <v>0</v>
      </c>
      <c r="F1085" s="265"/>
      <c r="G1085" s="252"/>
      <c r="H1085" s="252"/>
      <c r="I1085" s="265"/>
      <c r="J1085" s="252"/>
      <c r="K1085" s="252"/>
      <c r="L1085" s="222" t="n">
        <f aca="false">I1085+J1085+K1085</f>
        <v>0</v>
      </c>
      <c r="M1085" s="659" t="str">
        <f aca="false">(IF($E1085&lt;&gt;0,$M$2,IF($L1085&lt;&gt;0,$M$2,"")))</f>
        <v/>
      </c>
      <c r="N1085" s="216"/>
      <c r="O1085" s="668"/>
      <c r="P1085" s="669"/>
      <c r="Q1085" s="359" t="n">
        <f aca="false">L1085</f>
        <v>0</v>
      </c>
      <c r="R1085" s="670" t="n">
        <f aca="false">O1085+P1085-Q1085</f>
        <v>0</v>
      </c>
      <c r="S1085" s="216"/>
      <c r="T1085" s="668"/>
      <c r="U1085" s="669"/>
      <c r="V1085" s="359" t="n">
        <f aca="false">+IF(+(O1085+P1085)&gt;=L1085,+P1085,+(+L1085-O1085))</f>
        <v>0</v>
      </c>
      <c r="W1085" s="359" t="n">
        <f aca="false">T1085+U1085-V1085</f>
        <v>0</v>
      </c>
      <c r="X1085" s="669"/>
      <c r="Y1085" s="669"/>
      <c r="Z1085" s="255"/>
      <c r="AA1085" s="361" t="n">
        <f aca="false">W1085-X1085-Y1085-Z1085</f>
        <v>0</v>
      </c>
    </row>
    <row r="1086" customFormat="false" ht="19.5" hidden="false" customHeight="false" outlineLevel="0" collapsed="false">
      <c r="A1086" s="226" t="n">
        <v>402</v>
      </c>
      <c r="B1086" s="229" t="n">
        <v>4300</v>
      </c>
      <c r="C1086" s="386" t="s">
        <v>481</v>
      </c>
      <c r="D1086" s="386"/>
      <c r="E1086" s="244" t="n">
        <f aca="false">SUM(E1087:E1089)</f>
        <v>0</v>
      </c>
      <c r="F1086" s="245" t="n">
        <f aca="false">SUM(F1087:F1089)</f>
        <v>0</v>
      </c>
      <c r="G1086" s="246" t="n">
        <f aca="false">SUM(G1087:G1089)</f>
        <v>0</v>
      </c>
      <c r="H1086" s="246" t="n">
        <f aca="false">SUM(H1087:H1089)</f>
        <v>0</v>
      </c>
      <c r="I1086" s="245" t="n">
        <f aca="false">SUM(I1087:I1089)</f>
        <v>0</v>
      </c>
      <c r="J1086" s="246" t="n">
        <f aca="false">SUM(J1087:J1089)</f>
        <v>0</v>
      </c>
      <c r="K1086" s="246" t="n">
        <f aca="false">SUM(K1087:K1089)</f>
        <v>0</v>
      </c>
      <c r="L1086" s="246" t="n">
        <f aca="false">SUM(L1087:L1089)</f>
        <v>0</v>
      </c>
      <c r="M1086" s="659" t="str">
        <f aca="false">(IF($E1086&lt;&gt;0,$M$2,IF($L1086&lt;&gt;0,$M$2,"")))</f>
        <v/>
      </c>
      <c r="N1086" s="216"/>
      <c r="O1086" s="376" t="n">
        <f aca="false">SUM(O1087:O1089)</f>
        <v>0</v>
      </c>
      <c r="P1086" s="377" t="n">
        <f aca="false">SUM(P1087:P1089)</f>
        <v>0</v>
      </c>
      <c r="Q1086" s="672" t="n">
        <f aca="false">SUM(Q1087:Q1089)</f>
        <v>0</v>
      </c>
      <c r="R1086" s="261" t="n">
        <f aca="false">SUM(R1087:R1089)</f>
        <v>0</v>
      </c>
      <c r="S1086" s="216"/>
      <c r="T1086" s="376" t="n">
        <f aca="false">SUM(T1087:T1089)</f>
        <v>0</v>
      </c>
      <c r="U1086" s="377" t="n">
        <f aca="false">SUM(U1087:U1089)</f>
        <v>0</v>
      </c>
      <c r="V1086" s="377" t="n">
        <f aca="false">SUM(V1087:V1089)</f>
        <v>0</v>
      </c>
      <c r="W1086" s="377" t="n">
        <f aca="false">SUM(W1087:W1089)</f>
        <v>0</v>
      </c>
      <c r="X1086" s="377" t="n">
        <f aca="false">SUM(X1087:X1089)</f>
        <v>0</v>
      </c>
      <c r="Y1086" s="377" t="n">
        <f aca="false">SUM(Y1087:Y1089)</f>
        <v>0</v>
      </c>
      <c r="Z1086" s="261" t="n">
        <f aca="false">SUM(Z1087:Z1089)</f>
        <v>0</v>
      </c>
      <c r="AA1086" s="361" t="n">
        <f aca="false">W1086-X1086-Y1086-Z1086</f>
        <v>0</v>
      </c>
    </row>
    <row r="1087" customFormat="false" ht="19.5" hidden="false" customHeight="false" outlineLevel="0" collapsed="false">
      <c r="A1087" s="405" t="n">
        <v>404</v>
      </c>
      <c r="B1087" s="407"/>
      <c r="C1087" s="251" t="n">
        <v>4301</v>
      </c>
      <c r="D1087" s="379" t="s">
        <v>482</v>
      </c>
      <c r="E1087" s="220" t="n">
        <f aca="false">F1087+G1087+H1087</f>
        <v>0</v>
      </c>
      <c r="F1087" s="265"/>
      <c r="G1087" s="252"/>
      <c r="H1087" s="252"/>
      <c r="I1087" s="265"/>
      <c r="J1087" s="252"/>
      <c r="K1087" s="252"/>
      <c r="L1087" s="222" t="n">
        <f aca="false">I1087+J1087+K1087</f>
        <v>0</v>
      </c>
      <c r="M1087" s="659" t="str">
        <f aca="false">(IF($E1087&lt;&gt;0,$M$2,IF($L1087&lt;&gt;0,$M$2,"")))</f>
        <v/>
      </c>
      <c r="N1087" s="216"/>
      <c r="O1087" s="668"/>
      <c r="P1087" s="669"/>
      <c r="Q1087" s="359" t="n">
        <f aca="false">L1087</f>
        <v>0</v>
      </c>
      <c r="R1087" s="670" t="n">
        <f aca="false">O1087+P1087-Q1087</f>
        <v>0</v>
      </c>
      <c r="S1087" s="216"/>
      <c r="T1087" s="668"/>
      <c r="U1087" s="669"/>
      <c r="V1087" s="359" t="n">
        <f aca="false">+IF(+(O1087+P1087)&gt;=L1087,+P1087,+(+L1087-O1087))</f>
        <v>0</v>
      </c>
      <c r="W1087" s="359" t="n">
        <f aca="false">T1087+U1087-V1087</f>
        <v>0</v>
      </c>
      <c r="X1087" s="669"/>
      <c r="Y1087" s="669"/>
      <c r="Z1087" s="255"/>
      <c r="AA1087" s="361" t="n">
        <f aca="false">W1087-X1087-Y1087-Z1087</f>
        <v>0</v>
      </c>
    </row>
    <row r="1088" customFormat="false" ht="19.5" hidden="false" customHeight="false" outlineLevel="0" collapsed="false">
      <c r="A1088" s="405" t="n">
        <v>404</v>
      </c>
      <c r="B1088" s="407"/>
      <c r="C1088" s="218" t="n">
        <v>4302</v>
      </c>
      <c r="D1088" s="223" t="s">
        <v>754</v>
      </c>
      <c r="E1088" s="220" t="n">
        <f aca="false">F1088+G1088+H1088</f>
        <v>0</v>
      </c>
      <c r="F1088" s="265"/>
      <c r="G1088" s="252"/>
      <c r="H1088" s="252"/>
      <c r="I1088" s="265"/>
      <c r="J1088" s="252"/>
      <c r="K1088" s="252"/>
      <c r="L1088" s="222" t="n">
        <f aca="false">I1088+J1088+K1088</f>
        <v>0</v>
      </c>
      <c r="M1088" s="659" t="str">
        <f aca="false">(IF($E1088&lt;&gt;0,$M$2,IF($L1088&lt;&gt;0,$M$2,"")))</f>
        <v/>
      </c>
      <c r="N1088" s="216"/>
      <c r="O1088" s="668"/>
      <c r="P1088" s="669"/>
      <c r="Q1088" s="359" t="n">
        <f aca="false">L1088</f>
        <v>0</v>
      </c>
      <c r="R1088" s="670" t="n">
        <f aca="false">O1088+P1088-Q1088</f>
        <v>0</v>
      </c>
      <c r="S1088" s="216"/>
      <c r="T1088" s="668"/>
      <c r="U1088" s="669"/>
      <c r="V1088" s="359" t="n">
        <f aca="false">+IF(+(O1088+P1088)&gt;=L1088,+P1088,+(+L1088-O1088))</f>
        <v>0</v>
      </c>
      <c r="W1088" s="359" t="n">
        <f aca="false">T1088+U1088-V1088</f>
        <v>0</v>
      </c>
      <c r="X1088" s="669"/>
      <c r="Y1088" s="669"/>
      <c r="Z1088" s="255"/>
      <c r="AA1088" s="361" t="n">
        <f aca="false">W1088-X1088-Y1088-Z1088</f>
        <v>0</v>
      </c>
    </row>
    <row r="1089" customFormat="false" ht="19.5" hidden="false" customHeight="false" outlineLevel="0" collapsed="false">
      <c r="A1089" s="275" t="n">
        <v>440</v>
      </c>
      <c r="B1089" s="407"/>
      <c r="C1089" s="240" t="n">
        <v>4309</v>
      </c>
      <c r="D1089" s="258" t="s">
        <v>484</v>
      </c>
      <c r="E1089" s="220" t="n">
        <f aca="false">F1089+G1089+H1089</f>
        <v>0</v>
      </c>
      <c r="F1089" s="265"/>
      <c r="G1089" s="252"/>
      <c r="H1089" s="252"/>
      <c r="I1089" s="265"/>
      <c r="J1089" s="252"/>
      <c r="K1089" s="252"/>
      <c r="L1089" s="222" t="n">
        <f aca="false">I1089+J1089+K1089</f>
        <v>0</v>
      </c>
      <c r="M1089" s="659" t="str">
        <f aca="false">(IF($E1089&lt;&gt;0,$M$2,IF($L1089&lt;&gt;0,$M$2,"")))</f>
        <v/>
      </c>
      <c r="N1089" s="216"/>
      <c r="O1089" s="668"/>
      <c r="P1089" s="669"/>
      <c r="Q1089" s="359" t="n">
        <f aca="false">L1089</f>
        <v>0</v>
      </c>
      <c r="R1089" s="670" t="n">
        <f aca="false">O1089+P1089-Q1089</f>
        <v>0</v>
      </c>
      <c r="S1089" s="216"/>
      <c r="T1089" s="668"/>
      <c r="U1089" s="669"/>
      <c r="V1089" s="359" t="n">
        <f aca="false">+IF(+(O1089+P1089)&gt;=L1089,+P1089,+(+L1089-O1089))</f>
        <v>0</v>
      </c>
      <c r="W1089" s="359" t="n">
        <f aca="false">T1089+U1089-V1089</f>
        <v>0</v>
      </c>
      <c r="X1089" s="669"/>
      <c r="Y1089" s="669"/>
      <c r="Z1089" s="255"/>
      <c r="AA1089" s="361" t="n">
        <f aca="false">W1089-X1089-Y1089-Z1089</f>
        <v>0</v>
      </c>
    </row>
    <row r="1090" customFormat="false" ht="19.5" hidden="false" customHeight="false" outlineLevel="0" collapsed="false">
      <c r="A1090" s="275" t="n">
        <v>450</v>
      </c>
      <c r="B1090" s="229" t="n">
        <v>4400</v>
      </c>
      <c r="C1090" s="408" t="s">
        <v>485</v>
      </c>
      <c r="D1090" s="408"/>
      <c r="E1090" s="220" t="n">
        <f aca="false">F1090+G1090+H1090</f>
        <v>0</v>
      </c>
      <c r="F1090" s="529"/>
      <c r="G1090" s="264"/>
      <c r="H1090" s="264"/>
      <c r="I1090" s="529"/>
      <c r="J1090" s="264"/>
      <c r="K1090" s="264"/>
      <c r="L1090" s="222" t="n">
        <f aca="false">I1090+J1090+K1090</f>
        <v>0</v>
      </c>
      <c r="M1090" s="659" t="str">
        <f aca="false">(IF($E1090&lt;&gt;0,$M$2,IF($L1090&lt;&gt;0,$M$2,"")))</f>
        <v/>
      </c>
      <c r="N1090" s="216"/>
      <c r="O1090" s="674"/>
      <c r="P1090" s="675"/>
      <c r="Q1090" s="377" t="n">
        <f aca="false">L1090</f>
        <v>0</v>
      </c>
      <c r="R1090" s="670" t="n">
        <f aca="false">O1090+P1090-Q1090</f>
        <v>0</v>
      </c>
      <c r="S1090" s="216"/>
      <c r="T1090" s="674"/>
      <c r="U1090" s="675"/>
      <c r="V1090" s="359" t="n">
        <f aca="false">+IF(+(O1090+P1090)&gt;=L1090,+P1090,+(+L1090-O1090))</f>
        <v>0</v>
      </c>
      <c r="W1090" s="359" t="n">
        <f aca="false">T1090+U1090-V1090</f>
        <v>0</v>
      </c>
      <c r="X1090" s="675"/>
      <c r="Y1090" s="675"/>
      <c r="Z1090" s="255"/>
      <c r="AA1090" s="361" t="n">
        <f aca="false">W1090-X1090-Y1090-Z1090</f>
        <v>0</v>
      </c>
    </row>
    <row r="1091" customFormat="false" ht="19.5" hidden="false" customHeight="false" outlineLevel="0" collapsed="false">
      <c r="A1091" s="275" t="n">
        <v>495</v>
      </c>
      <c r="B1091" s="229" t="n">
        <v>4500</v>
      </c>
      <c r="C1091" s="406" t="s">
        <v>486</v>
      </c>
      <c r="D1091" s="406"/>
      <c r="E1091" s="220" t="n">
        <f aca="false">F1091+G1091+H1091</f>
        <v>0</v>
      </c>
      <c r="F1091" s="529"/>
      <c r="G1091" s="264"/>
      <c r="H1091" s="264"/>
      <c r="I1091" s="529"/>
      <c r="J1091" s="264"/>
      <c r="K1091" s="264"/>
      <c r="L1091" s="222" t="n">
        <f aca="false">I1091+J1091+K1091</f>
        <v>0</v>
      </c>
      <c r="M1091" s="659" t="str">
        <f aca="false">(IF($E1091&lt;&gt;0,$M$2,IF($L1091&lt;&gt;0,$M$2,"")))</f>
        <v/>
      </c>
      <c r="N1091" s="216"/>
      <c r="O1091" s="674"/>
      <c r="P1091" s="675"/>
      <c r="Q1091" s="377" t="n">
        <f aca="false">L1091</f>
        <v>0</v>
      </c>
      <c r="R1091" s="670" t="n">
        <f aca="false">O1091+P1091-Q1091</f>
        <v>0</v>
      </c>
      <c r="S1091" s="216"/>
      <c r="T1091" s="674"/>
      <c r="U1091" s="675"/>
      <c r="V1091" s="359" t="n">
        <f aca="false">+IF(+(O1091+P1091)&gt;=L1091,+P1091,+(+L1091-O1091))</f>
        <v>0</v>
      </c>
      <c r="W1091" s="359" t="n">
        <f aca="false">T1091+U1091-V1091</f>
        <v>0</v>
      </c>
      <c r="X1091" s="675"/>
      <c r="Y1091" s="675"/>
      <c r="Z1091" s="255"/>
      <c r="AA1091" s="361" t="n">
        <f aca="false">W1091-X1091-Y1091-Z1091</f>
        <v>0</v>
      </c>
    </row>
    <row r="1092" customFormat="false" ht="19.5" hidden="false" customHeight="true" outlineLevel="0" collapsed="false">
      <c r="A1092" s="276" t="n">
        <v>500</v>
      </c>
      <c r="B1092" s="229" t="n">
        <v>4600</v>
      </c>
      <c r="C1092" s="390" t="s">
        <v>487</v>
      </c>
      <c r="D1092" s="390"/>
      <c r="E1092" s="220" t="n">
        <f aca="false">F1092+G1092+H1092</f>
        <v>0</v>
      </c>
      <c r="F1092" s="529"/>
      <c r="G1092" s="264"/>
      <c r="H1092" s="264"/>
      <c r="I1092" s="529"/>
      <c r="J1092" s="264"/>
      <c r="K1092" s="264"/>
      <c r="L1092" s="222" t="n">
        <f aca="false">I1092+J1092+K1092</f>
        <v>0</v>
      </c>
      <c r="M1092" s="659" t="str">
        <f aca="false">(IF($E1092&lt;&gt;0,$M$2,IF($L1092&lt;&gt;0,$M$2,"")))</f>
        <v/>
      </c>
      <c r="N1092" s="216"/>
      <c r="O1092" s="674"/>
      <c r="P1092" s="675"/>
      <c r="Q1092" s="377" t="n">
        <f aca="false">L1092</f>
        <v>0</v>
      </c>
      <c r="R1092" s="670" t="n">
        <f aca="false">O1092+P1092-Q1092</f>
        <v>0</v>
      </c>
      <c r="S1092" s="216"/>
      <c r="T1092" s="674"/>
      <c r="U1092" s="675"/>
      <c r="V1092" s="359" t="n">
        <f aca="false">+IF(+(O1092+P1092)&gt;=L1092,+P1092,+(+L1092-O1092))</f>
        <v>0</v>
      </c>
      <c r="W1092" s="359" t="n">
        <f aca="false">T1092+U1092-V1092</f>
        <v>0</v>
      </c>
      <c r="X1092" s="675"/>
      <c r="Y1092" s="675"/>
      <c r="Z1092" s="255"/>
      <c r="AA1092" s="361" t="n">
        <f aca="false">W1092-X1092-Y1092-Z1092</f>
        <v>0</v>
      </c>
    </row>
    <row r="1093" customFormat="false" ht="19.5" hidden="false" customHeight="false" outlineLevel="0" collapsed="false">
      <c r="A1093" s="276" t="n">
        <v>505</v>
      </c>
      <c r="B1093" s="229" t="n">
        <v>4900</v>
      </c>
      <c r="C1093" s="392" t="s">
        <v>488</v>
      </c>
      <c r="D1093" s="392"/>
      <c r="E1093" s="244" t="n">
        <f aca="false">+E1094+E1095</f>
        <v>0</v>
      </c>
      <c r="F1093" s="245" t="n">
        <f aca="false">+F1094+F1095</f>
        <v>0</v>
      </c>
      <c r="G1093" s="246" t="n">
        <f aca="false">+G1094+G1095</f>
        <v>0</v>
      </c>
      <c r="H1093" s="246" t="n">
        <f aca="false">+H1094+H1095</f>
        <v>0</v>
      </c>
      <c r="I1093" s="245" t="n">
        <f aca="false">+I1094+I1095</f>
        <v>0</v>
      </c>
      <c r="J1093" s="246" t="n">
        <f aca="false">+J1094+J1095</f>
        <v>0</v>
      </c>
      <c r="K1093" s="246" t="n">
        <f aca="false">+K1094+K1095</f>
        <v>0</v>
      </c>
      <c r="L1093" s="246" t="n">
        <f aca="false">+L1094+L1095</f>
        <v>0</v>
      </c>
      <c r="M1093" s="659" t="str">
        <f aca="false">(IF($E1093&lt;&gt;0,$M$2,IF($L1093&lt;&gt;0,$M$2,"")))</f>
        <v/>
      </c>
      <c r="N1093" s="216"/>
      <c r="O1093" s="378"/>
      <c r="P1093" s="400"/>
      <c r="Q1093" s="400"/>
      <c r="R1093" s="673"/>
      <c r="S1093" s="216"/>
      <c r="T1093" s="378"/>
      <c r="U1093" s="400"/>
      <c r="V1093" s="400"/>
      <c r="W1093" s="400"/>
      <c r="X1093" s="400"/>
      <c r="Y1093" s="400"/>
      <c r="Z1093" s="673"/>
      <c r="AA1093" s="361" t="n">
        <f aca="false">W1093-X1093-Y1093-Z1093</f>
        <v>0</v>
      </c>
    </row>
    <row r="1094" customFormat="false" ht="19.5" hidden="false" customHeight="false" outlineLevel="0" collapsed="false">
      <c r="A1094" s="276" t="n">
        <v>510</v>
      </c>
      <c r="B1094" s="407"/>
      <c r="C1094" s="251" t="n">
        <v>4901</v>
      </c>
      <c r="D1094" s="409" t="s">
        <v>489</v>
      </c>
      <c r="E1094" s="220" t="n">
        <f aca="false">F1094+G1094+H1094</f>
        <v>0</v>
      </c>
      <c r="F1094" s="265"/>
      <c r="G1094" s="252"/>
      <c r="H1094" s="252"/>
      <c r="I1094" s="265"/>
      <c r="J1094" s="252"/>
      <c r="K1094" s="252"/>
      <c r="L1094" s="222" t="n">
        <f aca="false">I1094+J1094+K1094</f>
        <v>0</v>
      </c>
      <c r="M1094" s="659" t="str">
        <f aca="false">(IF($E1094&lt;&gt;0,$M$2,IF($L1094&lt;&gt;0,$M$2,"")))</f>
        <v/>
      </c>
      <c r="N1094" s="216"/>
      <c r="O1094" s="360"/>
      <c r="P1094" s="388"/>
      <c r="Q1094" s="388"/>
      <c r="R1094" s="671"/>
      <c r="S1094" s="216"/>
      <c r="T1094" s="360"/>
      <c r="U1094" s="388"/>
      <c r="V1094" s="388"/>
      <c r="W1094" s="388"/>
      <c r="X1094" s="388"/>
      <c r="Y1094" s="388"/>
      <c r="Z1094" s="671"/>
      <c r="AA1094" s="361" t="n">
        <f aca="false">W1094-X1094-Y1094-Z1094</f>
        <v>0</v>
      </c>
    </row>
    <row r="1095" customFormat="false" ht="19.5" hidden="false" customHeight="false" outlineLevel="0" collapsed="false">
      <c r="A1095" s="276" t="n">
        <v>515</v>
      </c>
      <c r="B1095" s="407"/>
      <c r="C1095" s="240" t="n">
        <v>4902</v>
      </c>
      <c r="D1095" s="258" t="s">
        <v>490</v>
      </c>
      <c r="E1095" s="220" t="n">
        <f aca="false">F1095+G1095+H1095</f>
        <v>0</v>
      </c>
      <c r="F1095" s="265"/>
      <c r="G1095" s="252"/>
      <c r="H1095" s="252"/>
      <c r="I1095" s="265"/>
      <c r="J1095" s="252"/>
      <c r="K1095" s="252"/>
      <c r="L1095" s="222" t="n">
        <f aca="false">I1095+J1095+K1095</f>
        <v>0</v>
      </c>
      <c r="M1095" s="659" t="str">
        <f aca="false">(IF($E1095&lt;&gt;0,$M$2,IF($L1095&lt;&gt;0,$M$2,"")))</f>
        <v/>
      </c>
      <c r="N1095" s="216"/>
      <c r="O1095" s="360"/>
      <c r="P1095" s="388"/>
      <c r="Q1095" s="388"/>
      <c r="R1095" s="671"/>
      <c r="S1095" s="216"/>
      <c r="T1095" s="360"/>
      <c r="U1095" s="388"/>
      <c r="V1095" s="388"/>
      <c r="W1095" s="388"/>
      <c r="X1095" s="388"/>
      <c r="Y1095" s="388"/>
      <c r="Z1095" s="671"/>
      <c r="AA1095" s="361" t="n">
        <f aca="false">W1095-X1095-Y1095-Z1095</f>
        <v>0</v>
      </c>
    </row>
    <row r="1096" customFormat="false" ht="19.5" hidden="false" customHeight="false" outlineLevel="0" collapsed="false">
      <c r="A1096" s="276" t="n">
        <v>520</v>
      </c>
      <c r="B1096" s="410" t="n">
        <v>5100</v>
      </c>
      <c r="C1096" s="411" t="s">
        <v>491</v>
      </c>
      <c r="D1096" s="411"/>
      <c r="E1096" s="220" t="n">
        <f aca="false">F1096+G1096+H1096</f>
        <v>0</v>
      </c>
      <c r="F1096" s="678"/>
      <c r="G1096" s="679"/>
      <c r="H1096" s="679"/>
      <c r="I1096" s="678"/>
      <c r="J1096" s="679"/>
      <c r="K1096" s="679"/>
      <c r="L1096" s="222" t="n">
        <f aca="false">I1096+J1096+K1096</f>
        <v>0</v>
      </c>
      <c r="M1096" s="659" t="str">
        <f aca="false">(IF($E1096&lt;&gt;0,$M$2,IF($L1096&lt;&gt;0,$M$2,"")))</f>
        <v/>
      </c>
      <c r="N1096" s="216"/>
      <c r="O1096" s="680"/>
      <c r="P1096" s="681"/>
      <c r="Q1096" s="413" t="n">
        <f aca="false">L1096</f>
        <v>0</v>
      </c>
      <c r="R1096" s="670" t="n">
        <f aca="false">O1096+P1096-Q1096</f>
        <v>0</v>
      </c>
      <c r="S1096" s="216"/>
      <c r="T1096" s="680"/>
      <c r="U1096" s="681"/>
      <c r="V1096" s="359" t="n">
        <f aca="false">+IF(+(O1096+P1096)&gt;=L1096,+P1096,+(+L1096-O1096))</f>
        <v>0</v>
      </c>
      <c r="W1096" s="359" t="n">
        <f aca="false">T1096+U1096-V1096</f>
        <v>0</v>
      </c>
      <c r="X1096" s="681"/>
      <c r="Y1096" s="681"/>
      <c r="Z1096" s="255"/>
      <c r="AA1096" s="361" t="n">
        <f aca="false">W1096-X1096-Y1096-Z1096</f>
        <v>0</v>
      </c>
    </row>
    <row r="1097" customFormat="false" ht="19.5" hidden="false" customHeight="false" outlineLevel="0" collapsed="false">
      <c r="A1097" s="276" t="n">
        <v>525</v>
      </c>
      <c r="B1097" s="410" t="n">
        <v>5200</v>
      </c>
      <c r="C1097" s="415" t="s">
        <v>492</v>
      </c>
      <c r="D1097" s="415"/>
      <c r="E1097" s="682" t="n">
        <f aca="false">SUM(E1098:E1104)</f>
        <v>0</v>
      </c>
      <c r="F1097" s="683" t="n">
        <f aca="false">SUM(F1098:F1104)</f>
        <v>0</v>
      </c>
      <c r="G1097" s="684" t="n">
        <f aca="false">SUM(G1098:G1104)</f>
        <v>0</v>
      </c>
      <c r="H1097" s="684" t="n">
        <f aca="false">SUM(H1098:H1104)</f>
        <v>0</v>
      </c>
      <c r="I1097" s="683" t="n">
        <f aca="false">SUM(I1098:I1104)</f>
        <v>0</v>
      </c>
      <c r="J1097" s="684" t="n">
        <f aca="false">SUM(J1098:J1104)</f>
        <v>0</v>
      </c>
      <c r="K1097" s="684" t="n">
        <f aca="false">SUM(K1098:K1104)</f>
        <v>0</v>
      </c>
      <c r="L1097" s="684" t="n">
        <f aca="false">SUM(L1098:L1104)</f>
        <v>0</v>
      </c>
      <c r="M1097" s="659" t="str">
        <f aca="false">(IF($E1097&lt;&gt;0,$M$2,IF($L1097&lt;&gt;0,$M$2,"")))</f>
        <v/>
      </c>
      <c r="N1097" s="216"/>
      <c r="O1097" s="412" t="n">
        <f aca="false">SUM(O1098:O1104)</f>
        <v>0</v>
      </c>
      <c r="P1097" s="413" t="n">
        <f aca="false">SUM(P1098:P1104)</f>
        <v>0</v>
      </c>
      <c r="Q1097" s="685" t="n">
        <f aca="false">SUM(Q1098:Q1104)</f>
        <v>0</v>
      </c>
      <c r="R1097" s="686" t="n">
        <f aca="false">SUM(R1098:R1104)</f>
        <v>0</v>
      </c>
      <c r="S1097" s="216"/>
      <c r="T1097" s="412" t="n">
        <f aca="false">SUM(T1098:T1104)</f>
        <v>0</v>
      </c>
      <c r="U1097" s="413" t="n">
        <f aca="false">SUM(U1098:U1104)</f>
        <v>0</v>
      </c>
      <c r="V1097" s="413" t="n">
        <f aca="false">SUM(V1098:V1104)</f>
        <v>0</v>
      </c>
      <c r="W1097" s="413" t="n">
        <f aca="false">SUM(W1098:W1104)</f>
        <v>0</v>
      </c>
      <c r="X1097" s="413" t="n">
        <f aca="false">SUM(X1098:X1104)</f>
        <v>0</v>
      </c>
      <c r="Y1097" s="413" t="n">
        <f aca="false">SUM(Y1098:Y1104)</f>
        <v>0</v>
      </c>
      <c r="Z1097" s="686" t="n">
        <f aca="false">SUM(Z1098:Z1104)</f>
        <v>0</v>
      </c>
      <c r="AA1097" s="361" t="n">
        <f aca="false">W1097-X1097-Y1097-Z1097</f>
        <v>0</v>
      </c>
    </row>
    <row r="1098" customFormat="false" ht="19.5" hidden="false" customHeight="false" outlineLevel="0" collapsed="false">
      <c r="A1098" s="275" t="n">
        <v>635</v>
      </c>
      <c r="B1098" s="416"/>
      <c r="C1098" s="417" t="n">
        <v>5201</v>
      </c>
      <c r="D1098" s="418" t="s">
        <v>493</v>
      </c>
      <c r="E1098" s="220" t="n">
        <f aca="false">F1098+G1098+H1098</f>
        <v>0</v>
      </c>
      <c r="F1098" s="687"/>
      <c r="G1098" s="688"/>
      <c r="H1098" s="688"/>
      <c r="I1098" s="687"/>
      <c r="J1098" s="688"/>
      <c r="K1098" s="688"/>
      <c r="L1098" s="222" t="n">
        <f aca="false">I1098+J1098+K1098</f>
        <v>0</v>
      </c>
      <c r="M1098" s="659" t="str">
        <f aca="false">(IF($E1098&lt;&gt;0,$M$2,IF($L1098&lt;&gt;0,$M$2,"")))</f>
        <v/>
      </c>
      <c r="N1098" s="216"/>
      <c r="O1098" s="689"/>
      <c r="P1098" s="690"/>
      <c r="Q1098" s="420" t="n">
        <f aca="false">L1098</f>
        <v>0</v>
      </c>
      <c r="R1098" s="670" t="n">
        <f aca="false">O1098+P1098-Q1098</f>
        <v>0</v>
      </c>
      <c r="S1098" s="216"/>
      <c r="T1098" s="689"/>
      <c r="U1098" s="690"/>
      <c r="V1098" s="359" t="n">
        <f aca="false">+IF(+(O1098+P1098)&gt;=L1098,+P1098,+(+L1098-O1098))</f>
        <v>0</v>
      </c>
      <c r="W1098" s="359" t="n">
        <f aca="false">T1098+U1098-V1098</f>
        <v>0</v>
      </c>
      <c r="X1098" s="690"/>
      <c r="Y1098" s="690"/>
      <c r="Z1098" s="255"/>
      <c r="AA1098" s="361" t="n">
        <f aca="false">W1098-X1098-Y1098-Z1098</f>
        <v>0</v>
      </c>
    </row>
    <row r="1099" customFormat="false" ht="19.5" hidden="false" customHeight="false" outlineLevel="0" collapsed="false">
      <c r="A1099" s="276" t="n">
        <v>640</v>
      </c>
      <c r="B1099" s="416"/>
      <c r="C1099" s="422" t="n">
        <v>5202</v>
      </c>
      <c r="D1099" s="423" t="s">
        <v>494</v>
      </c>
      <c r="E1099" s="220" t="n">
        <f aca="false">F1099+G1099+H1099</f>
        <v>0</v>
      </c>
      <c r="F1099" s="687"/>
      <c r="G1099" s="688"/>
      <c r="H1099" s="688"/>
      <c r="I1099" s="687"/>
      <c r="J1099" s="688"/>
      <c r="K1099" s="688"/>
      <c r="L1099" s="222" t="n">
        <f aca="false">I1099+J1099+K1099</f>
        <v>0</v>
      </c>
      <c r="M1099" s="659" t="str">
        <f aca="false">(IF($E1099&lt;&gt;0,$M$2,IF($L1099&lt;&gt;0,$M$2,"")))</f>
        <v/>
      </c>
      <c r="N1099" s="216"/>
      <c r="O1099" s="689"/>
      <c r="P1099" s="690"/>
      <c r="Q1099" s="420" t="n">
        <f aca="false">L1099</f>
        <v>0</v>
      </c>
      <c r="R1099" s="670" t="n">
        <f aca="false">O1099+P1099-Q1099</f>
        <v>0</v>
      </c>
      <c r="S1099" s="216"/>
      <c r="T1099" s="689"/>
      <c r="U1099" s="690"/>
      <c r="V1099" s="359" t="n">
        <f aca="false">+IF(+(O1099+P1099)&gt;=L1099,+P1099,+(+L1099-O1099))</f>
        <v>0</v>
      </c>
      <c r="W1099" s="359" t="n">
        <f aca="false">T1099+U1099-V1099</f>
        <v>0</v>
      </c>
      <c r="X1099" s="690"/>
      <c r="Y1099" s="690"/>
      <c r="Z1099" s="255"/>
      <c r="AA1099" s="361" t="n">
        <f aca="false">W1099-X1099-Y1099-Z1099</f>
        <v>0</v>
      </c>
    </row>
    <row r="1100" customFormat="false" ht="19.5" hidden="false" customHeight="false" outlineLevel="0" collapsed="false">
      <c r="A1100" s="276" t="n">
        <v>645</v>
      </c>
      <c r="B1100" s="416"/>
      <c r="C1100" s="422" t="n">
        <v>5203</v>
      </c>
      <c r="D1100" s="423" t="s">
        <v>495</v>
      </c>
      <c r="E1100" s="220" t="n">
        <f aca="false">F1100+G1100+H1100</f>
        <v>0</v>
      </c>
      <c r="F1100" s="687"/>
      <c r="G1100" s="688"/>
      <c r="H1100" s="688"/>
      <c r="I1100" s="687"/>
      <c r="J1100" s="688"/>
      <c r="K1100" s="688"/>
      <c r="L1100" s="222" t="n">
        <f aca="false">I1100+J1100+K1100</f>
        <v>0</v>
      </c>
      <c r="M1100" s="659" t="str">
        <f aca="false">(IF($E1100&lt;&gt;0,$M$2,IF($L1100&lt;&gt;0,$M$2,"")))</f>
        <v/>
      </c>
      <c r="N1100" s="216"/>
      <c r="O1100" s="689"/>
      <c r="P1100" s="690"/>
      <c r="Q1100" s="420" t="n">
        <f aca="false">L1100</f>
        <v>0</v>
      </c>
      <c r="R1100" s="670" t="n">
        <f aca="false">O1100+P1100-Q1100</f>
        <v>0</v>
      </c>
      <c r="S1100" s="216"/>
      <c r="T1100" s="689"/>
      <c r="U1100" s="690"/>
      <c r="V1100" s="359" t="n">
        <f aca="false">+IF(+(O1100+P1100)&gt;=L1100,+P1100,+(+L1100-O1100))</f>
        <v>0</v>
      </c>
      <c r="W1100" s="359" t="n">
        <f aca="false">T1100+U1100-V1100</f>
        <v>0</v>
      </c>
      <c r="X1100" s="690"/>
      <c r="Y1100" s="690"/>
      <c r="Z1100" s="255"/>
      <c r="AA1100" s="361" t="n">
        <f aca="false">W1100-X1100-Y1100-Z1100</f>
        <v>0</v>
      </c>
    </row>
    <row r="1101" customFormat="false" ht="19.5" hidden="false" customHeight="false" outlineLevel="0" collapsed="false">
      <c r="A1101" s="276" t="n">
        <v>650</v>
      </c>
      <c r="B1101" s="416"/>
      <c r="C1101" s="422" t="n">
        <v>5204</v>
      </c>
      <c r="D1101" s="423" t="s">
        <v>496</v>
      </c>
      <c r="E1101" s="220" t="n">
        <f aca="false">F1101+G1101+H1101</f>
        <v>0</v>
      </c>
      <c r="F1101" s="687"/>
      <c r="G1101" s="688"/>
      <c r="H1101" s="688"/>
      <c r="I1101" s="687"/>
      <c r="J1101" s="688"/>
      <c r="K1101" s="688"/>
      <c r="L1101" s="222" t="n">
        <f aca="false">I1101+J1101+K1101</f>
        <v>0</v>
      </c>
      <c r="M1101" s="659" t="str">
        <f aca="false">(IF($E1101&lt;&gt;0,$M$2,IF($L1101&lt;&gt;0,$M$2,"")))</f>
        <v/>
      </c>
      <c r="N1101" s="216"/>
      <c r="O1101" s="689"/>
      <c r="P1101" s="690"/>
      <c r="Q1101" s="420" t="n">
        <f aca="false">L1101</f>
        <v>0</v>
      </c>
      <c r="R1101" s="670" t="n">
        <f aca="false">O1101+P1101-Q1101</f>
        <v>0</v>
      </c>
      <c r="S1101" s="216"/>
      <c r="T1101" s="689"/>
      <c r="U1101" s="690"/>
      <c r="V1101" s="359" t="n">
        <f aca="false">+IF(+(O1101+P1101)&gt;=L1101,+P1101,+(+L1101-O1101))</f>
        <v>0</v>
      </c>
      <c r="W1101" s="359" t="n">
        <f aca="false">T1101+U1101-V1101</f>
        <v>0</v>
      </c>
      <c r="X1101" s="690"/>
      <c r="Y1101" s="690"/>
      <c r="Z1101" s="255"/>
      <c r="AA1101" s="361" t="n">
        <f aca="false">W1101-X1101-Y1101-Z1101</f>
        <v>0</v>
      </c>
    </row>
    <row r="1102" customFormat="false" ht="19.5" hidden="false" customHeight="false" outlineLevel="0" collapsed="false">
      <c r="A1102" s="275" t="n">
        <v>655</v>
      </c>
      <c r="B1102" s="416"/>
      <c r="C1102" s="422" t="n">
        <v>5205</v>
      </c>
      <c r="D1102" s="423" t="s">
        <v>497</v>
      </c>
      <c r="E1102" s="220" t="n">
        <f aca="false">F1102+G1102+H1102</f>
        <v>0</v>
      </c>
      <c r="F1102" s="687"/>
      <c r="G1102" s="688"/>
      <c r="H1102" s="688"/>
      <c r="I1102" s="687"/>
      <c r="J1102" s="688"/>
      <c r="K1102" s="688"/>
      <c r="L1102" s="222" t="n">
        <f aca="false">I1102+J1102+K1102</f>
        <v>0</v>
      </c>
      <c r="M1102" s="659" t="str">
        <f aca="false">(IF($E1102&lt;&gt;0,$M$2,IF($L1102&lt;&gt;0,$M$2,"")))</f>
        <v/>
      </c>
      <c r="N1102" s="216"/>
      <c r="O1102" s="689"/>
      <c r="P1102" s="690"/>
      <c r="Q1102" s="420" t="n">
        <f aca="false">L1102</f>
        <v>0</v>
      </c>
      <c r="R1102" s="670" t="n">
        <f aca="false">O1102+P1102-Q1102</f>
        <v>0</v>
      </c>
      <c r="S1102" s="216"/>
      <c r="T1102" s="689"/>
      <c r="U1102" s="690"/>
      <c r="V1102" s="359" t="n">
        <f aca="false">+IF(+(O1102+P1102)&gt;=L1102,+P1102,+(+L1102-O1102))</f>
        <v>0</v>
      </c>
      <c r="W1102" s="359" t="n">
        <f aca="false">T1102+U1102-V1102</f>
        <v>0</v>
      </c>
      <c r="X1102" s="690"/>
      <c r="Y1102" s="690"/>
      <c r="Z1102" s="255"/>
      <c r="AA1102" s="361" t="n">
        <f aca="false">W1102-X1102-Y1102-Z1102</f>
        <v>0</v>
      </c>
    </row>
    <row r="1103" customFormat="false" ht="19.5" hidden="false" customHeight="false" outlineLevel="0" collapsed="false">
      <c r="A1103" s="275" t="n">
        <v>665</v>
      </c>
      <c r="B1103" s="416"/>
      <c r="C1103" s="422" t="n">
        <v>5206</v>
      </c>
      <c r="D1103" s="423" t="s">
        <v>498</v>
      </c>
      <c r="E1103" s="220" t="n">
        <f aca="false">F1103+G1103+H1103</f>
        <v>0</v>
      </c>
      <c r="F1103" s="687"/>
      <c r="G1103" s="688"/>
      <c r="H1103" s="688"/>
      <c r="I1103" s="687"/>
      <c r="J1103" s="688"/>
      <c r="K1103" s="688"/>
      <c r="L1103" s="222" t="n">
        <f aca="false">I1103+J1103+K1103</f>
        <v>0</v>
      </c>
      <c r="M1103" s="659" t="str">
        <f aca="false">(IF($E1103&lt;&gt;0,$M$2,IF($L1103&lt;&gt;0,$M$2,"")))</f>
        <v/>
      </c>
      <c r="N1103" s="216"/>
      <c r="O1103" s="689"/>
      <c r="P1103" s="690"/>
      <c r="Q1103" s="420" t="n">
        <f aca="false">L1103</f>
        <v>0</v>
      </c>
      <c r="R1103" s="670" t="n">
        <f aca="false">O1103+P1103-Q1103</f>
        <v>0</v>
      </c>
      <c r="S1103" s="216"/>
      <c r="T1103" s="689"/>
      <c r="U1103" s="690"/>
      <c r="V1103" s="359" t="n">
        <f aca="false">+IF(+(O1103+P1103)&gt;=L1103,+P1103,+(+L1103-O1103))</f>
        <v>0</v>
      </c>
      <c r="W1103" s="359" t="n">
        <f aca="false">T1103+U1103-V1103</f>
        <v>0</v>
      </c>
      <c r="X1103" s="690"/>
      <c r="Y1103" s="690"/>
      <c r="Z1103" s="255"/>
      <c r="AA1103" s="361" t="n">
        <f aca="false">W1103-X1103-Y1103-Z1103</f>
        <v>0</v>
      </c>
    </row>
    <row r="1104" customFormat="false" ht="19.5" hidden="false" customHeight="false" outlineLevel="0" collapsed="false">
      <c r="A1104" s="275" t="n">
        <v>675</v>
      </c>
      <c r="B1104" s="416"/>
      <c r="C1104" s="424" t="n">
        <v>5219</v>
      </c>
      <c r="D1104" s="425" t="s">
        <v>499</v>
      </c>
      <c r="E1104" s="220" t="n">
        <f aca="false">F1104+G1104+H1104</f>
        <v>0</v>
      </c>
      <c r="F1104" s="687"/>
      <c r="G1104" s="688"/>
      <c r="H1104" s="688"/>
      <c r="I1104" s="687"/>
      <c r="J1104" s="688"/>
      <c r="K1104" s="688"/>
      <c r="L1104" s="222" t="n">
        <f aca="false">I1104+J1104+K1104</f>
        <v>0</v>
      </c>
      <c r="M1104" s="659" t="str">
        <f aca="false">(IF($E1104&lt;&gt;0,$M$2,IF($L1104&lt;&gt;0,$M$2,"")))</f>
        <v/>
      </c>
      <c r="N1104" s="216"/>
      <c r="O1104" s="689"/>
      <c r="P1104" s="690"/>
      <c r="Q1104" s="420" t="n">
        <f aca="false">L1104</f>
        <v>0</v>
      </c>
      <c r="R1104" s="670" t="n">
        <f aca="false">O1104+P1104-Q1104</f>
        <v>0</v>
      </c>
      <c r="S1104" s="216"/>
      <c r="T1104" s="689"/>
      <c r="U1104" s="690"/>
      <c r="V1104" s="359" t="n">
        <f aca="false">+IF(+(O1104+P1104)&gt;=L1104,+P1104,+(+L1104-O1104))</f>
        <v>0</v>
      </c>
      <c r="W1104" s="359" t="n">
        <f aca="false">T1104+U1104-V1104</f>
        <v>0</v>
      </c>
      <c r="X1104" s="690"/>
      <c r="Y1104" s="690"/>
      <c r="Z1104" s="255"/>
      <c r="AA1104" s="361" t="n">
        <f aca="false">W1104-X1104-Y1104-Z1104</f>
        <v>0</v>
      </c>
    </row>
    <row r="1105" customFormat="false" ht="19.5" hidden="false" customHeight="false" outlineLevel="0" collapsed="false">
      <c r="A1105" s="275" t="n">
        <v>685</v>
      </c>
      <c r="B1105" s="410" t="n">
        <v>5300</v>
      </c>
      <c r="C1105" s="426" t="s">
        <v>500</v>
      </c>
      <c r="D1105" s="426"/>
      <c r="E1105" s="682" t="n">
        <f aca="false">SUM(E1106:E1107)</f>
        <v>0</v>
      </c>
      <c r="F1105" s="683" t="n">
        <f aca="false">SUM(F1106:F1107)</f>
        <v>0</v>
      </c>
      <c r="G1105" s="684" t="n">
        <f aca="false">SUM(G1106:G1107)</f>
        <v>0</v>
      </c>
      <c r="H1105" s="684" t="n">
        <f aca="false">SUM(H1106:H1107)</f>
        <v>0</v>
      </c>
      <c r="I1105" s="683" t="n">
        <f aca="false">SUM(I1106:I1107)</f>
        <v>0</v>
      </c>
      <c r="J1105" s="684" t="n">
        <f aca="false">SUM(J1106:J1107)</f>
        <v>0</v>
      </c>
      <c r="K1105" s="684" t="n">
        <f aca="false">SUM(K1106:K1107)</f>
        <v>0</v>
      </c>
      <c r="L1105" s="684" t="n">
        <f aca="false">SUM(L1106:L1107)</f>
        <v>0</v>
      </c>
      <c r="M1105" s="659" t="str">
        <f aca="false">(IF($E1105&lt;&gt;0,$M$2,IF($L1105&lt;&gt;0,$M$2,"")))</f>
        <v/>
      </c>
      <c r="N1105" s="216"/>
      <c r="O1105" s="412" t="n">
        <f aca="false">SUM(O1106:O1107)</f>
        <v>0</v>
      </c>
      <c r="P1105" s="413" t="n">
        <f aca="false">SUM(P1106:P1107)</f>
        <v>0</v>
      </c>
      <c r="Q1105" s="685" t="n">
        <f aca="false">SUM(Q1106:Q1107)</f>
        <v>0</v>
      </c>
      <c r="R1105" s="686" t="n">
        <f aca="false">SUM(R1106:R1107)</f>
        <v>0</v>
      </c>
      <c r="S1105" s="216"/>
      <c r="T1105" s="412" t="n">
        <f aca="false">SUM(T1106:T1107)</f>
        <v>0</v>
      </c>
      <c r="U1105" s="413" t="n">
        <f aca="false">SUM(U1106:U1107)</f>
        <v>0</v>
      </c>
      <c r="V1105" s="413" t="n">
        <f aca="false">SUM(V1106:V1107)</f>
        <v>0</v>
      </c>
      <c r="W1105" s="413" t="n">
        <f aca="false">SUM(W1106:W1107)</f>
        <v>0</v>
      </c>
      <c r="X1105" s="413" t="n">
        <f aca="false">SUM(X1106:X1107)</f>
        <v>0</v>
      </c>
      <c r="Y1105" s="413" t="n">
        <f aca="false">SUM(Y1106:Y1107)</f>
        <v>0</v>
      </c>
      <c r="Z1105" s="686" t="n">
        <f aca="false">SUM(Z1106:Z1107)</f>
        <v>0</v>
      </c>
      <c r="AA1105" s="361" t="n">
        <f aca="false">W1105-X1105-Y1105-Z1105</f>
        <v>0</v>
      </c>
    </row>
    <row r="1106" customFormat="false" ht="19.5" hidden="false" customHeight="false" outlineLevel="0" collapsed="false">
      <c r="A1106" s="276" t="n">
        <v>690</v>
      </c>
      <c r="B1106" s="416"/>
      <c r="C1106" s="417" t="n">
        <v>5301</v>
      </c>
      <c r="D1106" s="418" t="s">
        <v>755</v>
      </c>
      <c r="E1106" s="220" t="n">
        <f aca="false">F1106+G1106+H1106</f>
        <v>0</v>
      </c>
      <c r="F1106" s="687"/>
      <c r="G1106" s="688"/>
      <c r="H1106" s="688"/>
      <c r="I1106" s="687"/>
      <c r="J1106" s="688"/>
      <c r="K1106" s="688"/>
      <c r="L1106" s="222" t="n">
        <f aca="false">I1106+J1106+K1106</f>
        <v>0</v>
      </c>
      <c r="M1106" s="659" t="str">
        <f aca="false">(IF($E1106&lt;&gt;0,$M$2,IF($L1106&lt;&gt;0,$M$2,"")))</f>
        <v/>
      </c>
      <c r="N1106" s="216"/>
      <c r="O1106" s="689"/>
      <c r="P1106" s="690"/>
      <c r="Q1106" s="420" t="n">
        <f aca="false">L1106</f>
        <v>0</v>
      </c>
      <c r="R1106" s="670" t="n">
        <f aca="false">O1106+P1106-Q1106</f>
        <v>0</v>
      </c>
      <c r="S1106" s="216"/>
      <c r="T1106" s="689"/>
      <c r="U1106" s="690"/>
      <c r="V1106" s="359" t="n">
        <f aca="false">+IF(+(O1106+P1106)&gt;=L1106,+P1106,+(+L1106-O1106))</f>
        <v>0</v>
      </c>
      <c r="W1106" s="359" t="n">
        <f aca="false">T1106+U1106-V1106</f>
        <v>0</v>
      </c>
      <c r="X1106" s="690"/>
      <c r="Y1106" s="690"/>
      <c r="Z1106" s="255"/>
      <c r="AA1106" s="361" t="n">
        <f aca="false">W1106-X1106-Y1106-Z1106</f>
        <v>0</v>
      </c>
    </row>
    <row r="1107" customFormat="false" ht="19.5" hidden="false" customHeight="false" outlineLevel="0" collapsed="false">
      <c r="A1107" s="276" t="n">
        <v>695</v>
      </c>
      <c r="B1107" s="416"/>
      <c r="C1107" s="424" t="n">
        <v>5309</v>
      </c>
      <c r="D1107" s="425" t="s">
        <v>502</v>
      </c>
      <c r="E1107" s="220" t="n">
        <f aca="false">F1107+G1107+H1107</f>
        <v>0</v>
      </c>
      <c r="F1107" s="687"/>
      <c r="G1107" s="688"/>
      <c r="H1107" s="688"/>
      <c r="I1107" s="687"/>
      <c r="J1107" s="688"/>
      <c r="K1107" s="688"/>
      <c r="L1107" s="222" t="n">
        <f aca="false">I1107+J1107+K1107</f>
        <v>0</v>
      </c>
      <c r="M1107" s="659" t="str">
        <f aca="false">(IF($E1107&lt;&gt;0,$M$2,IF($L1107&lt;&gt;0,$M$2,"")))</f>
        <v/>
      </c>
      <c r="N1107" s="216"/>
      <c r="O1107" s="689"/>
      <c r="P1107" s="690"/>
      <c r="Q1107" s="420" t="n">
        <f aca="false">L1107</f>
        <v>0</v>
      </c>
      <c r="R1107" s="670" t="n">
        <f aca="false">O1107+P1107-Q1107</f>
        <v>0</v>
      </c>
      <c r="S1107" s="216"/>
      <c r="T1107" s="689"/>
      <c r="U1107" s="690"/>
      <c r="V1107" s="359" t="n">
        <f aca="false">+IF(+(O1107+P1107)&gt;=L1107,+P1107,+(+L1107-O1107))</f>
        <v>0</v>
      </c>
      <c r="W1107" s="359" t="n">
        <f aca="false">T1107+U1107-V1107</f>
        <v>0</v>
      </c>
      <c r="X1107" s="690"/>
      <c r="Y1107" s="690"/>
      <c r="Z1107" s="255"/>
      <c r="AA1107" s="361" t="n">
        <f aca="false">W1107-X1107-Y1107-Z1107</f>
        <v>0</v>
      </c>
    </row>
    <row r="1108" customFormat="false" ht="19.5" hidden="false" customHeight="false" outlineLevel="0" collapsed="false">
      <c r="A1108" s="275" t="n">
        <v>700</v>
      </c>
      <c r="B1108" s="410" t="n">
        <v>5400</v>
      </c>
      <c r="C1108" s="411" t="s">
        <v>503</v>
      </c>
      <c r="D1108" s="411"/>
      <c r="E1108" s="220" t="n">
        <f aca="false">F1108+G1108+H1108</f>
        <v>0</v>
      </c>
      <c r="F1108" s="678"/>
      <c r="G1108" s="679"/>
      <c r="H1108" s="679"/>
      <c r="I1108" s="678"/>
      <c r="J1108" s="679"/>
      <c r="K1108" s="679"/>
      <c r="L1108" s="222" t="n">
        <f aca="false">I1108+J1108+K1108</f>
        <v>0</v>
      </c>
      <c r="M1108" s="659" t="str">
        <f aca="false">(IF($E1108&lt;&gt;0,$M$2,IF($L1108&lt;&gt;0,$M$2,"")))</f>
        <v/>
      </c>
      <c r="N1108" s="216"/>
      <c r="O1108" s="680"/>
      <c r="P1108" s="681"/>
      <c r="Q1108" s="413" t="n">
        <f aca="false">L1108</f>
        <v>0</v>
      </c>
      <c r="R1108" s="670" t="n">
        <f aca="false">O1108+P1108-Q1108</f>
        <v>0</v>
      </c>
      <c r="S1108" s="216"/>
      <c r="T1108" s="680"/>
      <c r="U1108" s="681"/>
      <c r="V1108" s="359" t="n">
        <f aca="false">+IF(+(O1108+P1108)&gt;=L1108,+P1108,+(+L1108-O1108))</f>
        <v>0</v>
      </c>
      <c r="W1108" s="359" t="n">
        <f aca="false">T1108+U1108-V1108</f>
        <v>0</v>
      </c>
      <c r="X1108" s="681"/>
      <c r="Y1108" s="681"/>
      <c r="Z1108" s="255"/>
      <c r="AA1108" s="361" t="n">
        <f aca="false">W1108-X1108-Y1108-Z1108</f>
        <v>0</v>
      </c>
    </row>
    <row r="1109" customFormat="false" ht="19.5" hidden="false" customHeight="false" outlineLevel="0" collapsed="false">
      <c r="A1109" s="275" t="n">
        <v>710</v>
      </c>
      <c r="B1109" s="229" t="n">
        <v>5500</v>
      </c>
      <c r="C1109" s="392" t="s">
        <v>504</v>
      </c>
      <c r="D1109" s="392"/>
      <c r="E1109" s="244" t="n">
        <f aca="false">SUM(E1110:E1113)</f>
        <v>0</v>
      </c>
      <c r="F1109" s="245" t="n">
        <f aca="false">SUM(F1110:F1113)</f>
        <v>0</v>
      </c>
      <c r="G1109" s="246" t="n">
        <f aca="false">SUM(G1110:G1113)</f>
        <v>0</v>
      </c>
      <c r="H1109" s="246" t="n">
        <f aca="false">SUM(H1110:H1113)</f>
        <v>0</v>
      </c>
      <c r="I1109" s="245" t="n">
        <f aca="false">SUM(I1110:I1113)</f>
        <v>0</v>
      </c>
      <c r="J1109" s="246" t="n">
        <f aca="false">SUM(J1110:J1113)</f>
        <v>0</v>
      </c>
      <c r="K1109" s="246" t="n">
        <f aca="false">SUM(K1110:K1113)</f>
        <v>0</v>
      </c>
      <c r="L1109" s="246" t="n">
        <f aca="false">SUM(L1110:L1113)</f>
        <v>0</v>
      </c>
      <c r="M1109" s="659" t="str">
        <f aca="false">(IF($E1109&lt;&gt;0,$M$2,IF($L1109&lt;&gt;0,$M$2,"")))</f>
        <v/>
      </c>
      <c r="N1109" s="216"/>
      <c r="O1109" s="376" t="n">
        <f aca="false">SUM(O1110:O1113)</f>
        <v>0</v>
      </c>
      <c r="P1109" s="377" t="n">
        <f aca="false">SUM(P1110:P1113)</f>
        <v>0</v>
      </c>
      <c r="Q1109" s="672" t="n">
        <f aca="false">SUM(Q1110:Q1113)</f>
        <v>0</v>
      </c>
      <c r="R1109" s="261" t="n">
        <f aca="false">SUM(R1110:R1113)</f>
        <v>0</v>
      </c>
      <c r="S1109" s="216"/>
      <c r="T1109" s="376" t="n">
        <f aca="false">SUM(T1110:T1113)</f>
        <v>0</v>
      </c>
      <c r="U1109" s="377" t="n">
        <f aca="false">SUM(U1110:U1113)</f>
        <v>0</v>
      </c>
      <c r="V1109" s="377" t="n">
        <f aca="false">SUM(V1110:V1113)</f>
        <v>0</v>
      </c>
      <c r="W1109" s="377" t="n">
        <f aca="false">SUM(W1110:W1113)</f>
        <v>0</v>
      </c>
      <c r="X1109" s="377" t="n">
        <f aca="false">SUM(X1110:X1113)</f>
        <v>0</v>
      </c>
      <c r="Y1109" s="377" t="n">
        <f aca="false">SUM(Y1110:Y1113)</f>
        <v>0</v>
      </c>
      <c r="Z1109" s="261" t="n">
        <f aca="false">SUM(Z1110:Z1113)</f>
        <v>0</v>
      </c>
      <c r="AA1109" s="361" t="n">
        <f aca="false">W1109-X1109-Y1109-Z1109</f>
        <v>0</v>
      </c>
    </row>
    <row r="1110" customFormat="false" ht="19.5" hidden="false" customHeight="false" outlineLevel="0" collapsed="false">
      <c r="A1110" s="276" t="n">
        <v>715</v>
      </c>
      <c r="B1110" s="407"/>
      <c r="C1110" s="251" t="n">
        <v>5501</v>
      </c>
      <c r="D1110" s="379" t="s">
        <v>505</v>
      </c>
      <c r="E1110" s="220" t="n">
        <f aca="false">F1110+G1110+H1110</f>
        <v>0</v>
      </c>
      <c r="F1110" s="265"/>
      <c r="G1110" s="252"/>
      <c r="H1110" s="252"/>
      <c r="I1110" s="265"/>
      <c r="J1110" s="252"/>
      <c r="K1110" s="252"/>
      <c r="L1110" s="222" t="n">
        <f aca="false">I1110+J1110+K1110</f>
        <v>0</v>
      </c>
      <c r="M1110" s="659" t="str">
        <f aca="false">(IF($E1110&lt;&gt;0,$M$2,IF($L1110&lt;&gt;0,$M$2,"")))</f>
        <v/>
      </c>
      <c r="N1110" s="216"/>
      <c r="O1110" s="668"/>
      <c r="P1110" s="669"/>
      <c r="Q1110" s="359" t="n">
        <f aca="false">L1110</f>
        <v>0</v>
      </c>
      <c r="R1110" s="670" t="n">
        <f aca="false">O1110+P1110-Q1110</f>
        <v>0</v>
      </c>
      <c r="S1110" s="216"/>
      <c r="T1110" s="668"/>
      <c r="U1110" s="669"/>
      <c r="V1110" s="359" t="n">
        <f aca="false">+IF(+(O1110+P1110)&gt;=L1110,+P1110,+(+L1110-O1110))</f>
        <v>0</v>
      </c>
      <c r="W1110" s="359" t="n">
        <f aca="false">T1110+U1110-V1110</f>
        <v>0</v>
      </c>
      <c r="X1110" s="669"/>
      <c r="Y1110" s="669"/>
      <c r="Z1110" s="255"/>
      <c r="AA1110" s="361" t="n">
        <f aca="false">W1110-X1110-Y1110-Z1110</f>
        <v>0</v>
      </c>
    </row>
    <row r="1111" customFormat="false" ht="19.5" hidden="false" customHeight="false" outlineLevel="0" collapsed="false">
      <c r="A1111" s="276" t="n">
        <v>720</v>
      </c>
      <c r="B1111" s="407"/>
      <c r="C1111" s="218" t="n">
        <v>5502</v>
      </c>
      <c r="D1111" s="253" t="s">
        <v>506</v>
      </c>
      <c r="E1111" s="220" t="n">
        <f aca="false">F1111+G1111+H1111</f>
        <v>0</v>
      </c>
      <c r="F1111" s="265"/>
      <c r="G1111" s="252"/>
      <c r="H1111" s="252"/>
      <c r="I1111" s="265"/>
      <c r="J1111" s="252"/>
      <c r="K1111" s="252"/>
      <c r="L1111" s="222" t="n">
        <f aca="false">I1111+J1111+K1111</f>
        <v>0</v>
      </c>
      <c r="M1111" s="659" t="str">
        <f aca="false">(IF($E1111&lt;&gt;0,$M$2,IF($L1111&lt;&gt;0,$M$2,"")))</f>
        <v/>
      </c>
      <c r="N1111" s="216"/>
      <c r="O1111" s="668"/>
      <c r="P1111" s="669"/>
      <c r="Q1111" s="359" t="n">
        <f aca="false">L1111</f>
        <v>0</v>
      </c>
      <c r="R1111" s="670" t="n">
        <f aca="false">O1111+P1111-Q1111</f>
        <v>0</v>
      </c>
      <c r="S1111" s="216"/>
      <c r="T1111" s="668"/>
      <c r="U1111" s="669"/>
      <c r="V1111" s="359" t="n">
        <f aca="false">+IF(+(O1111+P1111)&gt;=L1111,+P1111,+(+L1111-O1111))</f>
        <v>0</v>
      </c>
      <c r="W1111" s="359" t="n">
        <f aca="false">T1111+U1111-V1111</f>
        <v>0</v>
      </c>
      <c r="X1111" s="669"/>
      <c r="Y1111" s="669"/>
      <c r="Z1111" s="255"/>
      <c r="AA1111" s="361" t="n">
        <f aca="false">W1111-X1111-Y1111-Z1111</f>
        <v>0</v>
      </c>
    </row>
    <row r="1112" customFormat="false" ht="19.5" hidden="false" customHeight="false" outlineLevel="0" collapsed="false">
      <c r="A1112" s="276" t="n">
        <v>725</v>
      </c>
      <c r="B1112" s="407"/>
      <c r="C1112" s="218" t="n">
        <v>5503</v>
      </c>
      <c r="D1112" s="223" t="s">
        <v>507</v>
      </c>
      <c r="E1112" s="220" t="n">
        <f aca="false">F1112+G1112+H1112</f>
        <v>0</v>
      </c>
      <c r="F1112" s="265"/>
      <c r="G1112" s="252"/>
      <c r="H1112" s="252"/>
      <c r="I1112" s="265"/>
      <c r="J1112" s="252"/>
      <c r="K1112" s="252"/>
      <c r="L1112" s="222" t="n">
        <f aca="false">I1112+J1112+K1112</f>
        <v>0</v>
      </c>
      <c r="M1112" s="659" t="str">
        <f aca="false">(IF($E1112&lt;&gt;0,$M$2,IF($L1112&lt;&gt;0,$M$2,"")))</f>
        <v/>
      </c>
      <c r="N1112" s="216"/>
      <c r="O1112" s="668"/>
      <c r="P1112" s="669"/>
      <c r="Q1112" s="359" t="n">
        <f aca="false">L1112</f>
        <v>0</v>
      </c>
      <c r="R1112" s="670" t="n">
        <f aca="false">O1112+P1112-Q1112</f>
        <v>0</v>
      </c>
      <c r="S1112" s="216"/>
      <c r="T1112" s="668"/>
      <c r="U1112" s="669"/>
      <c r="V1112" s="359" t="n">
        <f aca="false">+IF(+(O1112+P1112)&gt;=L1112,+P1112,+(+L1112-O1112))</f>
        <v>0</v>
      </c>
      <c r="W1112" s="359" t="n">
        <f aca="false">T1112+U1112-V1112</f>
        <v>0</v>
      </c>
      <c r="X1112" s="669"/>
      <c r="Y1112" s="669"/>
      <c r="Z1112" s="255"/>
      <c r="AA1112" s="361" t="n">
        <f aca="false">W1112-X1112-Y1112-Z1112</f>
        <v>0</v>
      </c>
    </row>
    <row r="1113" customFormat="false" ht="19.5" hidden="false" customHeight="false" outlineLevel="0" collapsed="false">
      <c r="A1113" s="276" t="n">
        <v>730</v>
      </c>
      <c r="B1113" s="407"/>
      <c r="C1113" s="218" t="n">
        <v>5504</v>
      </c>
      <c r="D1113" s="253" t="s">
        <v>508</v>
      </c>
      <c r="E1113" s="220" t="n">
        <f aca="false">F1113+G1113+H1113</f>
        <v>0</v>
      </c>
      <c r="F1113" s="265"/>
      <c r="G1113" s="252"/>
      <c r="H1113" s="252"/>
      <c r="I1113" s="265"/>
      <c r="J1113" s="252"/>
      <c r="K1113" s="252"/>
      <c r="L1113" s="222" t="n">
        <f aca="false">I1113+J1113+K1113</f>
        <v>0</v>
      </c>
      <c r="M1113" s="659" t="str">
        <f aca="false">(IF($E1113&lt;&gt;0,$M$2,IF($L1113&lt;&gt;0,$M$2,"")))</f>
        <v/>
      </c>
      <c r="N1113" s="216"/>
      <c r="O1113" s="668"/>
      <c r="P1113" s="669"/>
      <c r="Q1113" s="359" t="n">
        <f aca="false">L1113</f>
        <v>0</v>
      </c>
      <c r="R1113" s="670" t="n">
        <f aca="false">O1113+P1113-Q1113</f>
        <v>0</v>
      </c>
      <c r="S1113" s="216"/>
      <c r="T1113" s="668"/>
      <c r="U1113" s="669"/>
      <c r="V1113" s="359" t="n">
        <f aca="false">+IF(+(O1113+P1113)&gt;=L1113,+P1113,+(+L1113-O1113))</f>
        <v>0</v>
      </c>
      <c r="W1113" s="359" t="n">
        <f aca="false">T1113+U1113-V1113</f>
        <v>0</v>
      </c>
      <c r="X1113" s="669"/>
      <c r="Y1113" s="669"/>
      <c r="Z1113" s="255"/>
      <c r="AA1113" s="361" t="n">
        <f aca="false">W1113-X1113-Y1113-Z1113</f>
        <v>0</v>
      </c>
    </row>
    <row r="1114" customFormat="false" ht="19.5" hidden="false" customHeight="true" outlineLevel="0" collapsed="false">
      <c r="A1114" s="276" t="n">
        <v>735</v>
      </c>
      <c r="B1114" s="410" t="n">
        <v>5700</v>
      </c>
      <c r="C1114" s="427" t="s">
        <v>509</v>
      </c>
      <c r="D1114" s="427"/>
      <c r="E1114" s="682" t="n">
        <f aca="false">SUM(E1115:E1117)</f>
        <v>0</v>
      </c>
      <c r="F1114" s="683" t="n">
        <f aca="false">SUM(F1115:F1117)</f>
        <v>0</v>
      </c>
      <c r="G1114" s="684" t="n">
        <f aca="false">SUM(G1115:G1117)</f>
        <v>0</v>
      </c>
      <c r="H1114" s="684" t="n">
        <f aca="false">SUM(H1115:H1117)</f>
        <v>0</v>
      </c>
      <c r="I1114" s="683" t="n">
        <f aca="false">SUM(I1115:I1117)</f>
        <v>0</v>
      </c>
      <c r="J1114" s="684" t="n">
        <f aca="false">SUM(J1115:J1117)</f>
        <v>0</v>
      </c>
      <c r="K1114" s="684" t="n">
        <f aca="false">SUM(K1115:K1117)</f>
        <v>0</v>
      </c>
      <c r="L1114" s="684" t="n">
        <f aca="false">SUM(L1115:L1117)</f>
        <v>0</v>
      </c>
      <c r="M1114" s="659" t="str">
        <f aca="false">(IF($E1114&lt;&gt;0,$M$2,IF($L1114&lt;&gt;0,$M$2,"")))</f>
        <v/>
      </c>
      <c r="N1114" s="216"/>
      <c r="O1114" s="412" t="n">
        <f aca="false">SUM(O1115:O1117)</f>
        <v>0</v>
      </c>
      <c r="P1114" s="413" t="n">
        <f aca="false">SUM(P1115:P1117)</f>
        <v>0</v>
      </c>
      <c r="Q1114" s="685" t="n">
        <f aca="false">SUM(Q1115:Q1116)</f>
        <v>0</v>
      </c>
      <c r="R1114" s="686" t="n">
        <f aca="false">SUM(R1115:R1117)</f>
        <v>0</v>
      </c>
      <c r="S1114" s="216"/>
      <c r="T1114" s="412" t="n">
        <f aca="false">SUM(T1115:T1117)</f>
        <v>0</v>
      </c>
      <c r="U1114" s="413" t="n">
        <f aca="false">SUM(U1115:U1117)</f>
        <v>0</v>
      </c>
      <c r="V1114" s="413" t="n">
        <f aca="false">SUM(V1115:V1117)</f>
        <v>0</v>
      </c>
      <c r="W1114" s="413" t="n">
        <f aca="false">SUM(W1115:W1117)</f>
        <v>0</v>
      </c>
      <c r="X1114" s="413" t="n">
        <f aca="false">SUM(X1115:X1117)</f>
        <v>0</v>
      </c>
      <c r="Y1114" s="413" t="n">
        <f aca="false">SUM(Y1115:Y1116)</f>
        <v>0</v>
      </c>
      <c r="Z1114" s="686" t="n">
        <f aca="false">SUM(Z1115:Z1117)</f>
        <v>0</v>
      </c>
      <c r="AA1114" s="361" t="n">
        <f aca="false">W1114-X1114-Y1114-Z1114</f>
        <v>0</v>
      </c>
    </row>
    <row r="1115" customFormat="false" ht="19.5" hidden="false" customHeight="false" outlineLevel="0" collapsed="false">
      <c r="A1115" s="276" t="n">
        <v>740</v>
      </c>
      <c r="B1115" s="416"/>
      <c r="C1115" s="417" t="n">
        <v>5701</v>
      </c>
      <c r="D1115" s="418" t="s">
        <v>510</v>
      </c>
      <c r="E1115" s="220" t="n">
        <f aca="false">F1115+G1115+H1115</f>
        <v>0</v>
      </c>
      <c r="F1115" s="687"/>
      <c r="G1115" s="688"/>
      <c r="H1115" s="688"/>
      <c r="I1115" s="687"/>
      <c r="J1115" s="688"/>
      <c r="K1115" s="688"/>
      <c r="L1115" s="222" t="n">
        <f aca="false">I1115+J1115+K1115</f>
        <v>0</v>
      </c>
      <c r="M1115" s="659" t="str">
        <f aca="false">(IF($E1115&lt;&gt;0,$M$2,IF($L1115&lt;&gt;0,$M$2,"")))</f>
        <v/>
      </c>
      <c r="N1115" s="216"/>
      <c r="O1115" s="689"/>
      <c r="P1115" s="690"/>
      <c r="Q1115" s="420" t="n">
        <f aca="false">L1115</f>
        <v>0</v>
      </c>
      <c r="R1115" s="670" t="n">
        <f aca="false">O1115+P1115-Q1115</f>
        <v>0</v>
      </c>
      <c r="S1115" s="216"/>
      <c r="T1115" s="689"/>
      <c r="U1115" s="690"/>
      <c r="V1115" s="359" t="n">
        <f aca="false">+IF(+(O1115+P1115)&gt;=L1115,+P1115,+(+L1115-O1115))</f>
        <v>0</v>
      </c>
      <c r="W1115" s="359" t="n">
        <f aca="false">T1115+U1115-V1115</f>
        <v>0</v>
      </c>
      <c r="X1115" s="690"/>
      <c r="Y1115" s="690"/>
      <c r="Z1115" s="255"/>
      <c r="AA1115" s="361" t="n">
        <f aca="false">W1115-X1115-Y1115-Z1115</f>
        <v>0</v>
      </c>
    </row>
    <row r="1116" customFormat="false" ht="19.5" hidden="false" customHeight="false" outlineLevel="0" collapsed="false">
      <c r="A1116" s="276" t="n">
        <v>745</v>
      </c>
      <c r="B1116" s="416"/>
      <c r="C1116" s="424" t="n">
        <v>5702</v>
      </c>
      <c r="D1116" s="425" t="s">
        <v>511</v>
      </c>
      <c r="E1116" s="220" t="n">
        <f aca="false">F1116+G1116+H1116</f>
        <v>0</v>
      </c>
      <c r="F1116" s="687"/>
      <c r="G1116" s="688"/>
      <c r="H1116" s="688"/>
      <c r="I1116" s="687"/>
      <c r="J1116" s="688"/>
      <c r="K1116" s="688"/>
      <c r="L1116" s="222" t="n">
        <f aca="false">I1116+J1116+K1116</f>
        <v>0</v>
      </c>
      <c r="M1116" s="659" t="str">
        <f aca="false">(IF($E1116&lt;&gt;0,$M$2,IF($L1116&lt;&gt;0,$M$2,"")))</f>
        <v/>
      </c>
      <c r="N1116" s="216"/>
      <c r="O1116" s="689"/>
      <c r="P1116" s="690"/>
      <c r="Q1116" s="420" t="n">
        <f aca="false">L1116</f>
        <v>0</v>
      </c>
      <c r="R1116" s="670" t="n">
        <f aca="false">O1116+P1116-Q1116</f>
        <v>0</v>
      </c>
      <c r="S1116" s="216"/>
      <c r="T1116" s="689"/>
      <c r="U1116" s="690"/>
      <c r="V1116" s="359" t="n">
        <f aca="false">+IF(+(O1116+P1116)&gt;=L1116,+P1116,+(+L1116-O1116))</f>
        <v>0</v>
      </c>
      <c r="W1116" s="359" t="n">
        <f aca="false">T1116+U1116-V1116</f>
        <v>0</v>
      </c>
      <c r="X1116" s="690"/>
      <c r="Y1116" s="690"/>
      <c r="Z1116" s="255"/>
      <c r="AA1116" s="361" t="n">
        <f aca="false">W1116-X1116-Y1116-Z1116</f>
        <v>0</v>
      </c>
    </row>
    <row r="1117" customFormat="false" ht="19.5" hidden="false" customHeight="false" outlineLevel="0" collapsed="false">
      <c r="A1117" s="275" t="n">
        <v>750</v>
      </c>
      <c r="B1117" s="217"/>
      <c r="C1117" s="428" t="n">
        <v>4071</v>
      </c>
      <c r="D1117" s="429" t="s">
        <v>512</v>
      </c>
      <c r="E1117" s="220" t="n">
        <f aca="false">F1117+G1117+H1117</f>
        <v>0</v>
      </c>
      <c r="F1117" s="303"/>
      <c r="G1117" s="304"/>
      <c r="H1117" s="304"/>
      <c r="I1117" s="303"/>
      <c r="J1117" s="304"/>
      <c r="K1117" s="304"/>
      <c r="L1117" s="222" t="n">
        <f aca="false">I1117+J1117+K1117</f>
        <v>0</v>
      </c>
      <c r="M1117" s="659" t="str">
        <f aca="false">(IF($E1117&lt;&gt;0,$M$2,IF($L1117&lt;&gt;0,$M$2,"")))</f>
        <v/>
      </c>
      <c r="N1117" s="216"/>
      <c r="O1117" s="430"/>
      <c r="P1117" s="388"/>
      <c r="Q1117" s="388"/>
      <c r="R1117" s="691"/>
      <c r="S1117" s="216"/>
      <c r="T1117" s="360"/>
      <c r="U1117" s="388"/>
      <c r="V1117" s="388"/>
      <c r="W1117" s="388"/>
      <c r="X1117" s="388"/>
      <c r="Y1117" s="388"/>
      <c r="Z1117" s="671"/>
      <c r="AA1117" s="361" t="n">
        <f aca="false">W1117-X1117-Y1117-Z1117</f>
        <v>0</v>
      </c>
    </row>
    <row r="1118" customFormat="false" ht="36" hidden="false" customHeight="true" outlineLevel="0" collapsed="false">
      <c r="A1118" s="276" t="n">
        <v>755</v>
      </c>
      <c r="B1118" s="407"/>
      <c r="C1118" s="692"/>
      <c r="D1118" s="443"/>
      <c r="E1118" s="693"/>
      <c r="F1118" s="693"/>
      <c r="G1118" s="693"/>
      <c r="H1118" s="693"/>
      <c r="I1118" s="693"/>
      <c r="J1118" s="693"/>
      <c r="K1118" s="693"/>
      <c r="L1118" s="249"/>
      <c r="M1118" s="659" t="str">
        <f aca="false">(IF($E1118&lt;&gt;0,$M$2,IF($L1118&lt;&gt;0,$M$2,"")))</f>
        <v/>
      </c>
      <c r="N1118" s="216"/>
      <c r="O1118" s="694"/>
      <c r="P1118" s="695"/>
      <c r="Q1118" s="696"/>
      <c r="R1118" s="254"/>
      <c r="S1118" s="216"/>
      <c r="T1118" s="694"/>
      <c r="U1118" s="695"/>
      <c r="V1118" s="696"/>
      <c r="W1118" s="696"/>
      <c r="X1118" s="695"/>
      <c r="Y1118" s="696"/>
      <c r="Z1118" s="254"/>
      <c r="AA1118" s="254"/>
    </row>
    <row r="1119" customFormat="false" ht="19.5" hidden="false" customHeight="false" outlineLevel="0" collapsed="false">
      <c r="A1119" s="276" t="n">
        <v>760</v>
      </c>
      <c r="B1119" s="697" t="n">
        <v>98</v>
      </c>
      <c r="C1119" s="433" t="s">
        <v>513</v>
      </c>
      <c r="D1119" s="433"/>
      <c r="E1119" s="220" t="n">
        <f aca="false">F1119+G1119</f>
        <v>0</v>
      </c>
      <c r="F1119" s="529"/>
      <c r="G1119" s="264"/>
      <c r="H1119" s="264"/>
      <c r="I1119" s="529"/>
      <c r="J1119" s="264"/>
      <c r="K1119" s="264"/>
      <c r="L1119" s="222" t="n">
        <f aca="false">I1119+J1119+K1119</f>
        <v>0</v>
      </c>
      <c r="M1119" s="659" t="str">
        <f aca="false">(IF($E1119&lt;&gt;0,$M$2,IF($L1119&lt;&gt;0,$M$2,"")))</f>
        <v/>
      </c>
      <c r="N1119" s="216"/>
      <c r="O1119" s="674"/>
      <c r="P1119" s="675"/>
      <c r="Q1119" s="377" t="n">
        <f aca="false">L1119</f>
        <v>0</v>
      </c>
      <c r="R1119" s="670" t="n">
        <f aca="false">O1119+P1119-Q1119</f>
        <v>0</v>
      </c>
      <c r="S1119" s="216"/>
      <c r="T1119" s="674"/>
      <c r="U1119" s="675"/>
      <c r="V1119" s="359" t="n">
        <f aca="false">+IF(+(O1119+P1119)&gt;=L1119,+P1119,+(+L1119-O1119))</f>
        <v>0</v>
      </c>
      <c r="W1119" s="359" t="n">
        <f aca="false">T1119+U1119-V1119</f>
        <v>0</v>
      </c>
      <c r="X1119" s="675"/>
      <c r="Y1119" s="675"/>
      <c r="Z1119" s="255"/>
      <c r="AA1119" s="361" t="n">
        <f aca="false">W1119-X1119-Y1119-Z1119</f>
        <v>0</v>
      </c>
    </row>
    <row r="1120" customFormat="false" ht="15.75" hidden="false" customHeight="false" outlineLevel="0" collapsed="false">
      <c r="A1120" s="275" t="n">
        <v>765</v>
      </c>
      <c r="B1120" s="434"/>
      <c r="C1120" s="435" t="s">
        <v>514</v>
      </c>
      <c r="D1120" s="436"/>
      <c r="E1120" s="437"/>
      <c r="F1120" s="437"/>
      <c r="G1120" s="437"/>
      <c r="H1120" s="437"/>
      <c r="I1120" s="437"/>
      <c r="J1120" s="437"/>
      <c r="K1120" s="437"/>
      <c r="L1120" s="438"/>
      <c r="M1120" s="659" t="str">
        <f aca="false">(IF($E1120&lt;&gt;0,$M$2,IF($L1120&lt;&gt;0,$M$2,"")))</f>
        <v/>
      </c>
      <c r="N1120" s="216"/>
      <c r="O1120" s="439"/>
      <c r="P1120" s="440"/>
      <c r="Q1120" s="440"/>
      <c r="R1120" s="441"/>
      <c r="S1120" s="216"/>
      <c r="T1120" s="439"/>
      <c r="U1120" s="440"/>
      <c r="V1120" s="440"/>
      <c r="W1120" s="440"/>
      <c r="X1120" s="440"/>
      <c r="Y1120" s="440"/>
      <c r="Z1120" s="441"/>
      <c r="AA1120" s="441"/>
    </row>
    <row r="1121" customFormat="false" ht="15.75" hidden="false" customHeight="false" outlineLevel="0" collapsed="false">
      <c r="A1121" s="275" t="n">
        <v>775</v>
      </c>
      <c r="B1121" s="434"/>
      <c r="C1121" s="442" t="s">
        <v>515</v>
      </c>
      <c r="D1121" s="443"/>
      <c r="E1121" s="444"/>
      <c r="F1121" s="444"/>
      <c r="G1121" s="444"/>
      <c r="H1121" s="444"/>
      <c r="I1121" s="444"/>
      <c r="J1121" s="444"/>
      <c r="K1121" s="444"/>
      <c r="L1121" s="445"/>
      <c r="M1121" s="659" t="str">
        <f aca="false">(IF($E1121&lt;&gt;0,$M$2,IF($L1121&lt;&gt;0,$M$2,"")))</f>
        <v/>
      </c>
      <c r="N1121" s="216"/>
      <c r="O1121" s="446"/>
      <c r="P1121" s="447"/>
      <c r="Q1121" s="447"/>
      <c r="R1121" s="448"/>
      <c r="S1121" s="216"/>
      <c r="T1121" s="446"/>
      <c r="U1121" s="447"/>
      <c r="V1121" s="447"/>
      <c r="W1121" s="447"/>
      <c r="X1121" s="447"/>
      <c r="Y1121" s="447"/>
      <c r="Z1121" s="448"/>
      <c r="AA1121" s="448"/>
    </row>
    <row r="1122" customFormat="false" ht="16.5" hidden="false" customHeight="false" outlineLevel="0" collapsed="false">
      <c r="A1122" s="276" t="n">
        <v>780</v>
      </c>
      <c r="B1122" s="449"/>
      <c r="C1122" s="450" t="s">
        <v>516</v>
      </c>
      <c r="D1122" s="451"/>
      <c r="E1122" s="452"/>
      <c r="F1122" s="452"/>
      <c r="G1122" s="452"/>
      <c r="H1122" s="452"/>
      <c r="I1122" s="452"/>
      <c r="J1122" s="452"/>
      <c r="K1122" s="452"/>
      <c r="L1122" s="453"/>
      <c r="M1122" s="659" t="str">
        <f aca="false">(IF($E1122&lt;&gt;0,$M$2,IF($L1122&lt;&gt;0,$M$2,"")))</f>
        <v/>
      </c>
      <c r="N1122" s="216"/>
      <c r="O1122" s="454"/>
      <c r="P1122" s="455"/>
      <c r="Q1122" s="455"/>
      <c r="R1122" s="456"/>
      <c r="S1122" s="216"/>
      <c r="T1122" s="454"/>
      <c r="U1122" s="455"/>
      <c r="V1122" s="455"/>
      <c r="W1122" s="455"/>
      <c r="X1122" s="455"/>
      <c r="Y1122" s="455"/>
      <c r="Z1122" s="456"/>
      <c r="AA1122" s="456"/>
    </row>
    <row r="1123" customFormat="false" ht="19.5" hidden="false" customHeight="false" outlineLevel="0" collapsed="false">
      <c r="A1123" s="276" t="n">
        <v>785</v>
      </c>
      <c r="B1123" s="457"/>
      <c r="C1123" s="308" t="s">
        <v>371</v>
      </c>
      <c r="D1123" s="458" t="s">
        <v>517</v>
      </c>
      <c r="E1123" s="310" t="n">
        <f aca="false">SUM(E1011,E1014,E1020,E1026,E1027,E1045,E1049,E1055,E1058,E1059,E1060,E1061,E1062,E1069,E1076,E1077,E1078,E1079,E1086,E1090,E1091,E1092,E1093,E1096,E1097,E1105,E1108,E1109,E1114)+E1119</f>
        <v>71912</v>
      </c>
      <c r="F1123" s="310" t="n">
        <f aca="false">SUM(F1011,F1014,F1020,F1026,F1027,F1045,F1049,F1055,F1058,F1059,F1060,F1061,F1062,F1069,F1076,F1077,F1078,F1079,F1086,F1090,F1091,F1092,F1093,F1096,F1097,F1105,F1108,F1109,F1114)+F1119</f>
        <v>71912</v>
      </c>
      <c r="G1123" s="310" t="n">
        <f aca="false">SUM(G1011,G1014,G1020,G1026,G1027,G1045,G1049,G1055,G1058,G1059,G1060,G1061,G1062,G1069,G1076,G1077,G1078,G1079,G1086,G1090,G1091,G1092,G1093,G1096,G1097,G1105,G1108,G1109,G1114)+G1119</f>
        <v>0</v>
      </c>
      <c r="H1123" s="310" t="n">
        <f aca="false">SUM(H1011,H1014,H1020,H1026,H1027,H1045,H1049,H1055,H1058,H1059,H1060,H1061,H1062,H1069,H1076,H1077,H1078,H1079,H1086,H1090,H1091,H1092,H1093,H1096,H1097,H1105,H1108,H1109,H1114)+H1119</f>
        <v>0</v>
      </c>
      <c r="I1123" s="310" t="n">
        <f aca="false">SUM(I1011,I1014,I1020,I1026,I1027,I1045,I1049,I1055,I1058,I1059,I1060,I1061,I1062,I1069,I1076,I1077,I1078,I1079,I1086,I1090,I1091,I1092,I1093,I1096,I1097,I1105,I1108,I1109,I1114)+I1119</f>
        <v>8009</v>
      </c>
      <c r="J1123" s="310" t="n">
        <f aca="false">SUM(J1011,J1014,J1020,J1026,J1027,J1045,J1049,J1055,J1058,J1059,J1060,J1061,J1062,J1069,J1076,J1077,J1078,J1079,J1086,J1090,J1091,J1092,J1093,J1096,J1097,J1105,J1108,J1109,J1114)+J1119</f>
        <v>0</v>
      </c>
      <c r="K1123" s="310" t="n">
        <f aca="false">SUM(K1011,K1014,K1020,K1026,K1027,K1045,K1049,K1055,K1058,K1059,K1060,K1061,K1062,K1069,K1076,K1077,K1078,K1079,K1086,K1090,K1091,K1092,K1093,K1096,K1097,K1105,K1108,K1109,K1114)+K1119</f>
        <v>0</v>
      </c>
      <c r="L1123" s="310" t="n">
        <f aca="false">SUM(L1011,L1014,L1020,L1026,L1027,L1045,L1049,L1055,L1058,L1059,L1060,L1061,L1062,L1069,L1076,L1077,L1078,L1079,L1086,L1090,L1091,L1092,L1093,L1096,L1097,L1105,L1108,L1109,L1114)+L1119</f>
        <v>8009</v>
      </c>
      <c r="M1123" s="659" t="n">
        <f aca="false">(IF($E1123&lt;&gt;0,$M$2,IF($L1123&lt;&gt;0,$M$2,"")))</f>
        <v>1</v>
      </c>
      <c r="N1123" s="698" t="str">
        <f aca="false">LEFT(C1008,1)</f>
        <v>2</v>
      </c>
      <c r="O1123" s="310" t="n">
        <f aca="false">SUM(O1011,O1014,O1020,O1026,O1027,O1045,O1049,O1055,O1058,O1059,O1060,O1061,O1062,O1069,O1076,O1077,O1078,O1079,O1086,O1090,O1091,O1092,O1093,O1096,O1097,O1105,O1108,O1109,O1114)+O1119</f>
        <v>0</v>
      </c>
      <c r="P1123" s="310" t="n">
        <f aca="false">SUM(P1011,P1014,P1020,P1026,P1027,P1045,P1049,P1055,P1058,P1059,P1060,P1061,P1062,P1069,P1076,P1077,P1078,P1079,P1086,P1090,P1091,P1092,P1093,P1096,P1097,P1105,P1108,P1109,P1114)+P1119</f>
        <v>0</v>
      </c>
      <c r="Q1123" s="310" t="n">
        <f aca="false">SUM(Q1011,Q1014,Q1020,Q1026,Q1027,Q1045,Q1049,Q1055,Q1058,Q1059,Q1060,Q1061,Q1062,Q1069,Q1076,Q1077,Q1078,Q1079,Q1086,Q1090,Q1091,Q1092,Q1093,Q1096,Q1097,Q1105,Q1108,Q1109,Q1114)+Q1119</f>
        <v>8009</v>
      </c>
      <c r="R1123" s="310" t="n">
        <f aca="false">SUM(R1011,R1014,R1020,R1026,R1027,R1045,R1049,R1055,R1058,R1059,R1060,R1061,R1062,R1069,R1076,R1077,R1078,R1079,R1086,R1090,R1091,R1092,R1093,R1096,R1097,R1105,R1108,R1109,R1114)+R1119</f>
        <v>-8009</v>
      </c>
      <c r="S1123" s="168"/>
      <c r="T1123" s="310" t="n">
        <f aca="false">SUM(T1011,T1014,T1020,T1026,T1027,T1045,T1049,T1055,T1058,T1059,T1060,T1061,T1062,T1069,T1076,T1077,T1078,T1079,T1086,T1090,T1091,T1092,T1093,T1096,T1097,T1105,T1108,T1109,T1114)+T1119</f>
        <v>0</v>
      </c>
      <c r="U1123" s="310" t="n">
        <f aca="false">SUM(U1011,U1014,U1020,U1026,U1027,U1045,U1049,U1055,U1058,U1059,U1060,U1061,U1062,U1069,U1076,U1077,U1078,U1079,U1086,U1090,U1091,U1092,U1093,U1096,U1097,U1105,U1108,U1109,U1114)+U1119</f>
        <v>0</v>
      </c>
      <c r="V1123" s="310" t="n">
        <f aca="false">SUM(V1011,V1014,V1020,V1026,V1027,V1045,V1049,V1055,V1058,V1059,V1060,V1061,V1062,V1069,V1076,V1077,V1078,V1079,V1086,V1090,V1091,V1092,V1093,V1096,V1097,V1105,V1108,V1109,V1114)+V1119</f>
        <v>188</v>
      </c>
      <c r="W1123" s="310" t="n">
        <f aca="false">SUM(W1011,W1014,W1020,W1026,W1027,W1045,W1049,W1055,W1058,W1059,W1060,W1061,W1062,W1069,W1076,W1077,W1078,W1079,W1086,W1090,W1091,W1092,W1093,W1096,W1097,W1105,W1108,W1109,W1114)+W1119</f>
        <v>-188</v>
      </c>
      <c r="X1123" s="310" t="n">
        <f aca="false">SUM(X1011,X1014,X1020,X1026,X1027,X1045,X1049,X1055,X1058,X1059,X1060,X1061,X1062,X1069,X1076,X1077,X1078,X1079,X1086,X1090,X1091,X1092,X1093,X1096,X1097,X1105,X1108,X1109,X1114)+X1119</f>
        <v>0</v>
      </c>
      <c r="Y1123" s="310" t="n">
        <f aca="false">SUM(Y1011,Y1014,Y1020,Y1026,Y1027,Y1045,Y1049,Y1055,Y1058,Y1059,Y1060,Y1061,Y1062,Y1069,Y1076,Y1077,Y1078,Y1079,Y1086,Y1090,Y1091,Y1092,Y1093,Y1096,Y1097,Y1105,Y1108,Y1109,Y1114)+Y1119</f>
        <v>0</v>
      </c>
      <c r="Z1123" s="310" t="n">
        <f aca="false">SUM(Z1011,Z1014,Z1020,Z1026,Z1027,Z1045,Z1049,Z1055,Z1058,Z1059,Z1060,Z1061,Z1062,Z1069,Z1076,Z1077,Z1078,Z1079,Z1086,Z1090,Z1091,Z1092,Z1093,Z1096,Z1097,Z1105,Z1108,Z1109,Z1114)+Z1119</f>
        <v>0</v>
      </c>
      <c r="AA1123" s="361" t="n">
        <f aca="false">W1123-X1123-Y1123-Z1123</f>
        <v>-188</v>
      </c>
    </row>
    <row r="1124" customFormat="false" ht="15.75" hidden="false" customHeight="false" outlineLevel="0" collapsed="false">
      <c r="A1124" s="276" t="n">
        <v>790</v>
      </c>
      <c r="B1124" s="699" t="s">
        <v>756</v>
      </c>
      <c r="C1124" s="461"/>
      <c r="L1124" s="169"/>
      <c r="M1124" s="167" t="n">
        <f aca="false">(IF($E1123&lt;&gt;0,$M$2,IF($L1123&lt;&gt;0,$M$2,"")))</f>
        <v>1</v>
      </c>
      <c r="S1124" s="632"/>
      <c r="AA1124" s="632"/>
    </row>
    <row r="1125" customFormat="false" ht="15.75" hidden="false" customHeight="false" outlineLevel="0" collapsed="false">
      <c r="A1125" s="276" t="n">
        <v>795</v>
      </c>
      <c r="B1125" s="700"/>
      <c r="C1125" s="700"/>
      <c r="D1125" s="701"/>
      <c r="E1125" s="700"/>
      <c r="F1125" s="700"/>
      <c r="G1125" s="700"/>
      <c r="H1125" s="700"/>
      <c r="I1125" s="700"/>
      <c r="J1125" s="700"/>
      <c r="K1125" s="700"/>
      <c r="L1125" s="702"/>
      <c r="M1125" s="167" t="n">
        <f aca="false">(IF($E1123&lt;&gt;0,$M$2,IF($L1123&lt;&gt;0,$M$2,"")))</f>
        <v>1</v>
      </c>
      <c r="O1125" s="700"/>
      <c r="P1125" s="700"/>
      <c r="Q1125" s="702"/>
      <c r="R1125" s="702"/>
      <c r="S1125" s="702"/>
      <c r="T1125" s="700"/>
      <c r="U1125" s="700"/>
      <c r="V1125" s="702"/>
      <c r="W1125" s="702"/>
      <c r="X1125" s="700"/>
      <c r="Y1125" s="702"/>
      <c r="Z1125" s="702"/>
      <c r="AA1125" s="702"/>
    </row>
    <row r="1126" customFormat="false" ht="15.75" hidden="false" customHeight="false" outlineLevel="0" collapsed="false">
      <c r="A1126" s="275" t="n">
        <v>805</v>
      </c>
      <c r="E1126" s="314"/>
      <c r="F1126" s="314"/>
      <c r="G1126" s="314"/>
      <c r="H1126" s="314"/>
      <c r="I1126" s="314"/>
      <c r="J1126" s="314"/>
      <c r="K1126" s="314"/>
      <c r="L1126" s="320"/>
      <c r="M1126" s="167" t="n">
        <f aca="false">(IF($E1256&lt;&gt;0,$M$2,IF($L1256&lt;&gt;0,$M$2,"")))</f>
        <v>1</v>
      </c>
      <c r="O1126" s="314"/>
      <c r="P1126" s="314"/>
      <c r="Q1126" s="320"/>
      <c r="R1126" s="320"/>
      <c r="S1126" s="320"/>
      <c r="T1126" s="314"/>
      <c r="U1126" s="314"/>
      <c r="V1126" s="320"/>
      <c r="W1126" s="320"/>
      <c r="X1126" s="314"/>
      <c r="Y1126" s="320"/>
      <c r="Z1126" s="320"/>
      <c r="AA1126" s="632"/>
    </row>
    <row r="1127" customFormat="false" ht="15.75" hidden="false" customHeight="false" outlineLevel="0" collapsed="false">
      <c r="A1127" s="276" t="n">
        <v>810</v>
      </c>
      <c r="C1127" s="180"/>
      <c r="D1127" s="181"/>
      <c r="E1127" s="314"/>
      <c r="F1127" s="314"/>
      <c r="G1127" s="314"/>
      <c r="H1127" s="314"/>
      <c r="I1127" s="314"/>
      <c r="J1127" s="314"/>
      <c r="K1127" s="314"/>
      <c r="L1127" s="320"/>
      <c r="M1127" s="167" t="n">
        <f aca="false">(IF($E1256&lt;&gt;0,$M$2,IF($L1256&lt;&gt;0,$M$2,"")))</f>
        <v>1</v>
      </c>
      <c r="O1127" s="314"/>
      <c r="P1127" s="314"/>
      <c r="Q1127" s="320"/>
      <c r="R1127" s="320"/>
      <c r="S1127" s="320"/>
      <c r="T1127" s="314"/>
      <c r="U1127" s="314"/>
      <c r="V1127" s="320"/>
      <c r="W1127" s="320"/>
      <c r="X1127" s="314"/>
      <c r="Y1127" s="320"/>
      <c r="Z1127" s="320"/>
      <c r="AA1127" s="632"/>
    </row>
    <row r="1128" customFormat="false" ht="15.75" hidden="false" customHeight="false" outlineLevel="0" collapsed="false">
      <c r="A1128" s="276" t="n">
        <v>815</v>
      </c>
      <c r="B1128" s="315" t="str">
        <f aca="false">$B$7</f>
        <v>МЕСЕЧЕН ОТЧЕТ  ЗА  КАСОВОТО  ИЗПЪЛНЕНИЕ  НА  БЮДЖЕТА
ПО ПЪЛНА ЕДИННА БЮДЖЕТНА КЛАСИФИКАЦИЯ</v>
      </c>
      <c r="C1128" s="315"/>
      <c r="D1128" s="315"/>
      <c r="E1128" s="314"/>
      <c r="F1128" s="314"/>
      <c r="G1128" s="314"/>
      <c r="H1128" s="314"/>
      <c r="I1128" s="314"/>
      <c r="J1128" s="314"/>
      <c r="K1128" s="314"/>
      <c r="L1128" s="320"/>
      <c r="M1128" s="167" t="n">
        <f aca="false">(IF($E1256&lt;&gt;0,$M$2,IF($L1256&lt;&gt;0,$M$2,"")))</f>
        <v>1</v>
      </c>
      <c r="O1128" s="314"/>
      <c r="P1128" s="314"/>
      <c r="Q1128" s="320"/>
      <c r="R1128" s="320"/>
      <c r="S1128" s="320"/>
      <c r="T1128" s="314"/>
      <c r="U1128" s="314"/>
      <c r="V1128" s="320"/>
      <c r="W1128" s="320"/>
      <c r="X1128" s="314"/>
      <c r="Y1128" s="320"/>
      <c r="Z1128" s="320"/>
      <c r="AA1128" s="632"/>
    </row>
    <row r="1129" customFormat="false" ht="15.75" hidden="false" customHeight="false" outlineLevel="0" collapsed="false">
      <c r="A1129" s="290" t="n">
        <v>525</v>
      </c>
      <c r="C1129" s="180"/>
      <c r="D1129" s="181"/>
      <c r="E1129" s="316" t="s">
        <v>194</v>
      </c>
      <c r="F1129" s="316" t="s">
        <v>6</v>
      </c>
      <c r="G1129" s="314"/>
      <c r="H1129" s="314"/>
      <c r="I1129" s="314"/>
      <c r="J1129" s="314"/>
      <c r="K1129" s="314"/>
      <c r="L1129" s="320"/>
      <c r="M1129" s="167" t="n">
        <f aca="false">(IF($E1256&lt;&gt;0,$M$2,IF($L1256&lt;&gt;0,$M$2,"")))</f>
        <v>1</v>
      </c>
      <c r="O1129" s="314"/>
      <c r="P1129" s="314"/>
      <c r="Q1129" s="320"/>
      <c r="R1129" s="320"/>
      <c r="S1129" s="320"/>
      <c r="T1129" s="314"/>
      <c r="U1129" s="314"/>
      <c r="V1129" s="320"/>
      <c r="W1129" s="320"/>
      <c r="X1129" s="314"/>
      <c r="Y1129" s="320"/>
      <c r="Z1129" s="320"/>
      <c r="AA1129" s="632"/>
    </row>
    <row r="1130" customFormat="false" ht="15.75" hidden="false" customHeight="false" outlineLevel="0" collapsed="false">
      <c r="A1130" s="275" t="n">
        <v>820</v>
      </c>
      <c r="B1130" s="317" t="n">
        <f aca="false">$B$9</f>
        <v>0</v>
      </c>
      <c r="C1130" s="317"/>
      <c r="D1130" s="317"/>
      <c r="E1130" s="318" t="n">
        <f aca="false">$E$9</f>
        <v>42005</v>
      </c>
      <c r="F1130" s="318" t="n">
        <f aca="false">$F$9</f>
        <v>42094</v>
      </c>
      <c r="G1130" s="314"/>
      <c r="H1130" s="314"/>
      <c r="I1130" s="314"/>
      <c r="J1130" s="314"/>
      <c r="K1130" s="314"/>
      <c r="L1130" s="320"/>
      <c r="M1130" s="167" t="n">
        <f aca="false">(IF($E1256&lt;&gt;0,$M$2,IF($L1256&lt;&gt;0,$M$2,"")))</f>
        <v>1</v>
      </c>
      <c r="O1130" s="314"/>
      <c r="P1130" s="314"/>
      <c r="Q1130" s="320"/>
      <c r="R1130" s="320"/>
      <c r="S1130" s="320"/>
      <c r="T1130" s="314"/>
      <c r="U1130" s="314"/>
      <c r="V1130" s="320"/>
      <c r="W1130" s="320"/>
      <c r="X1130" s="314"/>
      <c r="Y1130" s="320"/>
      <c r="Z1130" s="320"/>
      <c r="AA1130" s="632"/>
    </row>
    <row r="1131" customFormat="false" ht="15.75" hidden="false" customHeight="false" outlineLevel="0" collapsed="false">
      <c r="A1131" s="276" t="n">
        <v>821</v>
      </c>
      <c r="B1131" s="165" t="str">
        <f aca="false">$B$10</f>
        <v>(наименование на разпоредителя с бюджет)</v>
      </c>
      <c r="E1131" s="314"/>
      <c r="F1131" s="319"/>
      <c r="G1131" s="314"/>
      <c r="H1131" s="314"/>
      <c r="I1131" s="314"/>
      <c r="J1131" s="314"/>
      <c r="K1131" s="314"/>
      <c r="L1131" s="320"/>
      <c r="M1131" s="167" t="n">
        <f aca="false">(IF($E1256&lt;&gt;0,$M$2,IF($L1256&lt;&gt;0,$M$2,"")))</f>
        <v>1</v>
      </c>
      <c r="O1131" s="314"/>
      <c r="P1131" s="314"/>
      <c r="Q1131" s="320"/>
      <c r="R1131" s="320"/>
      <c r="S1131" s="320"/>
      <c r="T1131" s="314"/>
      <c r="U1131" s="314"/>
      <c r="V1131" s="320"/>
      <c r="W1131" s="320"/>
      <c r="X1131" s="314"/>
      <c r="Y1131" s="320"/>
      <c r="Z1131" s="320"/>
      <c r="AA1131" s="632"/>
    </row>
    <row r="1132" customFormat="false" ht="16.5" hidden="false" customHeight="false" outlineLevel="0" collapsed="false">
      <c r="A1132" s="276" t="n">
        <v>822</v>
      </c>
      <c r="E1132" s="314"/>
      <c r="F1132" s="314"/>
      <c r="G1132" s="314"/>
      <c r="H1132" s="314"/>
      <c r="I1132" s="314"/>
      <c r="J1132" s="314"/>
      <c r="K1132" s="314"/>
      <c r="L1132" s="320"/>
      <c r="M1132" s="167" t="n">
        <f aca="false">(IF($E1256&lt;&gt;0,$M$2,IF($L1256&lt;&gt;0,$M$2,"")))</f>
        <v>1</v>
      </c>
      <c r="O1132" s="314"/>
      <c r="P1132" s="314"/>
      <c r="Q1132" s="320"/>
      <c r="R1132" s="320"/>
      <c r="S1132" s="320"/>
      <c r="T1132" s="314"/>
      <c r="U1132" s="314"/>
      <c r="V1132" s="320"/>
      <c r="W1132" s="320"/>
      <c r="X1132" s="314"/>
      <c r="Y1132" s="320"/>
      <c r="Z1132" s="320"/>
      <c r="AA1132" s="632"/>
    </row>
    <row r="1133" customFormat="false" ht="17.25" hidden="false" customHeight="false" outlineLevel="0" collapsed="false">
      <c r="A1133" s="276" t="n">
        <v>823</v>
      </c>
      <c r="B1133" s="317" t="str">
        <f aca="false">$B$12</f>
        <v>Община ....</v>
      </c>
      <c r="C1133" s="317"/>
      <c r="D1133" s="317"/>
      <c r="E1133" s="314" t="s">
        <v>197</v>
      </c>
      <c r="F1133" s="321" t="str">
        <f aca="false">$F$12</f>
        <v>7709</v>
      </c>
      <c r="G1133" s="314"/>
      <c r="H1133" s="314"/>
      <c r="I1133" s="314"/>
      <c r="J1133" s="314"/>
      <c r="K1133" s="314"/>
      <c r="L1133" s="320"/>
      <c r="M1133" s="167" t="n">
        <f aca="false">(IF($E1256&lt;&gt;0,$M$2,IF($L1256&lt;&gt;0,$M$2,"")))</f>
        <v>1</v>
      </c>
      <c r="O1133" s="314"/>
      <c r="P1133" s="314"/>
      <c r="Q1133" s="320"/>
      <c r="R1133" s="320"/>
      <c r="S1133" s="320"/>
      <c r="T1133" s="314"/>
      <c r="U1133" s="314"/>
      <c r="V1133" s="320"/>
      <c r="W1133" s="320"/>
      <c r="X1133" s="314"/>
      <c r="Y1133" s="320"/>
      <c r="Z1133" s="320"/>
      <c r="AA1133" s="632"/>
    </row>
    <row r="1134" customFormat="false" ht="16.5" hidden="false" customHeight="false" outlineLevel="0" collapsed="false">
      <c r="A1134" s="276" t="n">
        <v>825</v>
      </c>
      <c r="B1134" s="165" t="str">
        <f aca="false">$B$13</f>
        <v>(наименование на първостепенния разпоредител с бюджет)</v>
      </c>
      <c r="E1134" s="314" t="s">
        <v>200</v>
      </c>
      <c r="F1134" s="314"/>
      <c r="G1134" s="314"/>
      <c r="H1134" s="314"/>
      <c r="I1134" s="314"/>
      <c r="J1134" s="314"/>
      <c r="K1134" s="314"/>
      <c r="L1134" s="320"/>
      <c r="M1134" s="167" t="n">
        <f aca="false">(IF($E1256&lt;&gt;0,$M$2,IF($L1256&lt;&gt;0,$M$2,"")))</f>
        <v>1</v>
      </c>
      <c r="O1134" s="314"/>
      <c r="P1134" s="314"/>
      <c r="Q1134" s="320"/>
      <c r="R1134" s="320"/>
      <c r="S1134" s="320"/>
      <c r="T1134" s="314"/>
      <c r="U1134" s="314"/>
      <c r="V1134" s="320"/>
      <c r="W1134" s="320"/>
      <c r="X1134" s="314"/>
      <c r="Y1134" s="320"/>
      <c r="Z1134" s="320"/>
      <c r="AA1134" s="632"/>
    </row>
    <row r="1135" customFormat="false" ht="15.75" hidden="false" customHeight="false" outlineLevel="0" collapsed="false">
      <c r="A1135" s="276"/>
      <c r="D1135" s="313"/>
      <c r="E1135" s="313"/>
      <c r="F1135" s="313"/>
      <c r="G1135" s="313"/>
      <c r="H1135" s="313"/>
      <c r="I1135" s="313"/>
      <c r="J1135" s="313"/>
      <c r="K1135" s="313"/>
      <c r="L1135" s="444"/>
      <c r="M1135" s="167" t="n">
        <f aca="false">(IF($E1256&lt;&gt;0,$M$2,IF($L1256&lt;&gt;0,$M$2,"")))</f>
        <v>1</v>
      </c>
      <c r="O1135" s="314"/>
      <c r="P1135" s="314"/>
      <c r="Q1135" s="320"/>
      <c r="R1135" s="320"/>
      <c r="S1135" s="320"/>
      <c r="T1135" s="314"/>
      <c r="U1135" s="314"/>
      <c r="V1135" s="320"/>
      <c r="W1135" s="320"/>
      <c r="X1135" s="314"/>
      <c r="Y1135" s="320"/>
      <c r="Z1135" s="320"/>
      <c r="AA1135" s="632"/>
    </row>
    <row r="1136" customFormat="false" ht="16.5" hidden="false" customHeight="false" outlineLevel="0" collapsed="false">
      <c r="A1136" s="276"/>
      <c r="C1136" s="180"/>
      <c r="D1136" s="181"/>
      <c r="E1136" s="314"/>
      <c r="F1136" s="314"/>
      <c r="G1136" s="314"/>
      <c r="H1136" s="314"/>
      <c r="I1136" s="314"/>
      <c r="J1136" s="314"/>
      <c r="K1136" s="314"/>
      <c r="L1136" s="320" t="s">
        <v>201</v>
      </c>
      <c r="M1136" s="167" t="n">
        <f aca="false">(IF($E1256&lt;&gt;0,$M$2,IF($L1256&lt;&gt;0,$M$2,"")))</f>
        <v>1</v>
      </c>
      <c r="O1136" s="322" t="s">
        <v>373</v>
      </c>
      <c r="P1136" s="314"/>
      <c r="Q1136" s="320"/>
      <c r="R1136" s="320" t="s">
        <v>201</v>
      </c>
      <c r="S1136" s="320"/>
      <c r="T1136" s="322" t="s">
        <v>374</v>
      </c>
      <c r="U1136" s="314"/>
      <c r="V1136" s="320"/>
      <c r="W1136" s="320" t="s">
        <v>201</v>
      </c>
      <c r="X1136" s="314"/>
      <c r="Y1136" s="320"/>
      <c r="Z1136" s="320" t="s">
        <v>201</v>
      </c>
      <c r="AA1136" s="632"/>
    </row>
    <row r="1137" customFormat="false" ht="19.5" hidden="false" customHeight="true" outlineLevel="0" collapsed="false">
      <c r="A1137" s="276"/>
      <c r="B1137" s="633"/>
      <c r="C1137" s="205"/>
      <c r="D1137" s="568" t="s">
        <v>737</v>
      </c>
      <c r="E1137" s="195" t="s">
        <v>203</v>
      </c>
      <c r="F1137" s="195"/>
      <c r="G1137" s="195"/>
      <c r="H1137" s="195"/>
      <c r="I1137" s="196" t="s">
        <v>204</v>
      </c>
      <c r="J1137" s="196"/>
      <c r="K1137" s="196"/>
      <c r="L1137" s="196"/>
      <c r="M1137" s="167" t="n">
        <f aca="false">(IF($E1256&lt;&gt;0,$M$2,IF($L1256&lt;&gt;0,$M$2,"")))</f>
        <v>1</v>
      </c>
      <c r="O1137" s="634" t="s">
        <v>738</v>
      </c>
      <c r="P1137" s="634" t="s">
        <v>739</v>
      </c>
      <c r="Q1137" s="635" t="s">
        <v>740</v>
      </c>
      <c r="R1137" s="636" t="s">
        <v>379</v>
      </c>
      <c r="S1137" s="168"/>
      <c r="T1137" s="635" t="s">
        <v>741</v>
      </c>
      <c r="U1137" s="635" t="s">
        <v>742</v>
      </c>
      <c r="V1137" s="635" t="s">
        <v>743</v>
      </c>
      <c r="W1137" s="636" t="s">
        <v>383</v>
      </c>
      <c r="X1137" s="637" t="s">
        <v>384</v>
      </c>
      <c r="Y1137" s="638"/>
      <c r="Z1137" s="639"/>
      <c r="AA1137" s="640"/>
    </row>
    <row r="1138" customFormat="false" ht="56.1" hidden="false" customHeight="true" outlineLevel="0" collapsed="false">
      <c r="A1138" s="276"/>
      <c r="B1138" s="335" t="s">
        <v>13</v>
      </c>
      <c r="C1138" s="537" t="s">
        <v>205</v>
      </c>
      <c r="D1138" s="641" t="s">
        <v>744</v>
      </c>
      <c r="E1138" s="201" t="s">
        <v>207</v>
      </c>
      <c r="F1138" s="202" t="s">
        <v>19</v>
      </c>
      <c r="G1138" s="202" t="s">
        <v>20</v>
      </c>
      <c r="H1138" s="202" t="s">
        <v>21</v>
      </c>
      <c r="I1138" s="203" t="s">
        <v>19</v>
      </c>
      <c r="J1138" s="203" t="s">
        <v>20</v>
      </c>
      <c r="K1138" s="203" t="s">
        <v>21</v>
      </c>
      <c r="L1138" s="642" t="s">
        <v>208</v>
      </c>
      <c r="M1138" s="167" t="n">
        <f aca="false">(IF($E1256&lt;&gt;0,$M$2,IF($L1256&lt;&gt;0,$M$2,"")))</f>
        <v>1</v>
      </c>
      <c r="O1138" s="634"/>
      <c r="P1138" s="634"/>
      <c r="Q1138" s="635"/>
      <c r="R1138" s="636"/>
      <c r="S1138" s="168"/>
      <c r="T1138" s="635"/>
      <c r="U1138" s="635"/>
      <c r="V1138" s="635"/>
      <c r="W1138" s="635"/>
      <c r="X1138" s="643" t="n">
        <v>2015</v>
      </c>
      <c r="Y1138" s="643" t="n">
        <v>2016</v>
      </c>
      <c r="Z1138" s="643" t="s">
        <v>387</v>
      </c>
      <c r="AA1138" s="644" t="s">
        <v>385</v>
      </c>
    </row>
    <row r="1139" customFormat="false" ht="69" hidden="false" customHeight="true" outlineLevel="0" collapsed="false">
      <c r="A1139" s="276"/>
      <c r="B1139" s="569"/>
      <c r="C1139" s="205"/>
      <c r="D1139" s="341" t="s">
        <v>388</v>
      </c>
      <c r="E1139" s="208" t="s">
        <v>210</v>
      </c>
      <c r="F1139" s="207" t="s">
        <v>211</v>
      </c>
      <c r="G1139" s="207" t="s">
        <v>212</v>
      </c>
      <c r="H1139" s="207" t="s">
        <v>213</v>
      </c>
      <c r="I1139" s="207" t="s">
        <v>214</v>
      </c>
      <c r="J1139" s="207" t="s">
        <v>215</v>
      </c>
      <c r="K1139" s="207" t="s">
        <v>216</v>
      </c>
      <c r="L1139" s="208" t="s">
        <v>217</v>
      </c>
      <c r="M1139" s="167" t="n">
        <f aca="false">(IF($E1256&lt;&gt;0,$M$2,IF($L1256&lt;&gt;0,$M$2,"")))</f>
        <v>1</v>
      </c>
      <c r="O1139" s="207" t="s">
        <v>389</v>
      </c>
      <c r="P1139" s="207" t="s">
        <v>390</v>
      </c>
      <c r="Q1139" s="208" t="s">
        <v>391</v>
      </c>
      <c r="R1139" s="208" t="s">
        <v>392</v>
      </c>
      <c r="S1139" s="168"/>
      <c r="T1139" s="645" t="s">
        <v>393</v>
      </c>
      <c r="U1139" s="645" t="s">
        <v>394</v>
      </c>
      <c r="V1139" s="645" t="s">
        <v>395</v>
      </c>
      <c r="W1139" s="645" t="s">
        <v>396</v>
      </c>
      <c r="X1139" s="645" t="s">
        <v>397</v>
      </c>
      <c r="Y1139" s="645" t="s">
        <v>398</v>
      </c>
      <c r="Z1139" s="645" t="s">
        <v>399</v>
      </c>
      <c r="AA1139" s="334" t="s">
        <v>214</v>
      </c>
    </row>
    <row r="1140" customFormat="false" ht="132" hidden="false" customHeight="false" outlineLevel="0" collapsed="false">
      <c r="A1140" s="276"/>
      <c r="B1140" s="489"/>
      <c r="C1140" s="646"/>
      <c r="D1140" s="646"/>
      <c r="E1140" s="346"/>
      <c r="F1140" s="646"/>
      <c r="G1140" s="646"/>
      <c r="H1140" s="646"/>
      <c r="I1140" s="646"/>
      <c r="J1140" s="646"/>
      <c r="K1140" s="646"/>
      <c r="L1140" s="346"/>
      <c r="M1140" s="167" t="n">
        <f aca="false">(IF($E1256&lt;&gt;0,$M$2,IF($L1256&lt;&gt;0,$M$2,"")))</f>
        <v>1</v>
      </c>
      <c r="O1140" s="647" t="s">
        <v>400</v>
      </c>
      <c r="P1140" s="647" t="s">
        <v>400</v>
      </c>
      <c r="Q1140" s="647" t="s">
        <v>401</v>
      </c>
      <c r="R1140" s="647" t="s">
        <v>402</v>
      </c>
      <c r="S1140" s="168"/>
      <c r="T1140" s="647" t="s">
        <v>400</v>
      </c>
      <c r="U1140" s="647" t="s">
        <v>400</v>
      </c>
      <c r="V1140" s="647" t="s">
        <v>745</v>
      </c>
      <c r="W1140" s="647" t="s">
        <v>404</v>
      </c>
      <c r="X1140" s="647" t="s">
        <v>400</v>
      </c>
      <c r="Y1140" s="647" t="s">
        <v>400</v>
      </c>
      <c r="Z1140" s="647" t="s">
        <v>400</v>
      </c>
      <c r="AA1140" s="349" t="s">
        <v>405</v>
      </c>
    </row>
    <row r="1141" customFormat="false" ht="19.5" hidden="false" customHeight="false" outlineLevel="0" collapsed="false">
      <c r="A1141" s="276"/>
      <c r="B1141" s="633"/>
      <c r="C1141" s="648" t="n">
        <f aca="false">VLOOKUP(D1142,EBK_DEIN2,2,FALSE())</f>
        <v>2283</v>
      </c>
      <c r="D1141" s="568" t="s">
        <v>746</v>
      </c>
      <c r="E1141" s="346"/>
      <c r="F1141" s="646"/>
      <c r="G1141" s="646"/>
      <c r="H1141" s="646"/>
      <c r="I1141" s="646"/>
      <c r="J1141" s="646"/>
      <c r="K1141" s="646"/>
      <c r="L1141" s="346"/>
      <c r="M1141" s="167" t="n">
        <f aca="false">(IF($E1256&lt;&gt;0,$M$2,IF($L1256&lt;&gt;0,$M$2,"")))</f>
        <v>1</v>
      </c>
      <c r="O1141" s="649"/>
      <c r="P1141" s="649"/>
      <c r="Q1141" s="448"/>
      <c r="R1141" s="650"/>
      <c r="S1141" s="168"/>
      <c r="T1141" s="649"/>
      <c r="U1141" s="649"/>
      <c r="V1141" s="448"/>
      <c r="W1141" s="650"/>
      <c r="X1141" s="649"/>
      <c r="Y1141" s="448"/>
      <c r="Z1141" s="650"/>
      <c r="AA1141" s="651"/>
    </row>
    <row r="1142" customFormat="false" ht="31.5" hidden="false" customHeight="false" outlineLevel="0" collapsed="false">
      <c r="A1142" s="276"/>
      <c r="B1142" s="652"/>
      <c r="C1142" s="653"/>
      <c r="D1142" s="654" t="s">
        <v>760</v>
      </c>
      <c r="E1142" s="346"/>
      <c r="F1142" s="646"/>
      <c r="G1142" s="646"/>
      <c r="H1142" s="646"/>
      <c r="I1142" s="646"/>
      <c r="J1142" s="646"/>
      <c r="K1142" s="646"/>
      <c r="L1142" s="346"/>
      <c r="M1142" s="167" t="n">
        <f aca="false">(IF($E1256&lt;&gt;0,$M$2,IF($L1256&lt;&gt;0,$M$2,"")))</f>
        <v>1</v>
      </c>
      <c r="O1142" s="649"/>
      <c r="P1142" s="649"/>
      <c r="Q1142" s="448"/>
      <c r="R1142" s="655"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0</v>
      </c>
      <c r="S1142" s="168"/>
      <c r="T1142" s="649"/>
      <c r="U1142" s="649"/>
      <c r="V1142" s="448"/>
      <c r="W1142" s="655"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0</v>
      </c>
      <c r="X1142" s="649"/>
      <c r="Y1142" s="448"/>
      <c r="Z1142" s="650"/>
      <c r="AA1142" s="656"/>
    </row>
    <row r="1143" customFormat="false" ht="19.5" hidden="false" customHeight="false" outlineLevel="0" collapsed="false">
      <c r="A1143" s="276"/>
      <c r="B1143" s="198"/>
      <c r="C1143" s="653"/>
      <c r="D1143" s="344" t="s">
        <v>748</v>
      </c>
      <c r="E1143" s="346"/>
      <c r="F1143" s="646"/>
      <c r="G1143" s="646"/>
      <c r="H1143" s="646"/>
      <c r="I1143" s="646"/>
      <c r="J1143" s="646"/>
      <c r="K1143" s="646"/>
      <c r="L1143" s="346"/>
      <c r="M1143" s="167" t="n">
        <f aca="false">(IF($E1256&lt;&gt;0,$M$2,IF($L1256&lt;&gt;0,$M$2,"")))</f>
        <v>1</v>
      </c>
      <c r="O1143" s="649"/>
      <c r="P1143" s="649"/>
      <c r="Q1143" s="448"/>
      <c r="R1143" s="650"/>
      <c r="S1143" s="168"/>
      <c r="T1143" s="649"/>
      <c r="U1143" s="649"/>
      <c r="V1143" s="448"/>
      <c r="W1143" s="650"/>
      <c r="X1143" s="649"/>
      <c r="Y1143" s="448"/>
      <c r="Z1143" s="650"/>
      <c r="AA1143" s="657"/>
    </row>
    <row r="1144" customFormat="false" ht="19.5" hidden="false" customHeight="true" outlineLevel="0" collapsed="false">
      <c r="A1144" s="276"/>
      <c r="B1144" s="350" t="n">
        <v>100</v>
      </c>
      <c r="C1144" s="351" t="s">
        <v>406</v>
      </c>
      <c r="D1144" s="351"/>
      <c r="E1144" s="571" t="n">
        <f aca="false">SUM(E1145:E1146)</f>
        <v>0</v>
      </c>
      <c r="F1144" s="658" t="n">
        <f aca="false">SUM(F1145:F1146)</f>
        <v>0</v>
      </c>
      <c r="G1144" s="574" t="n">
        <f aca="false">SUM(G1145:G1146)</f>
        <v>0</v>
      </c>
      <c r="H1144" s="574" t="n">
        <f aca="false">SUM(H1145:H1146)</f>
        <v>0</v>
      </c>
      <c r="I1144" s="658" t="n">
        <f aca="false">SUM(I1145:I1146)</f>
        <v>0</v>
      </c>
      <c r="J1144" s="574" t="n">
        <f aca="false">SUM(J1145:J1146)</f>
        <v>0</v>
      </c>
      <c r="K1144" s="574" t="n">
        <f aca="false">SUM(K1145:K1146)</f>
        <v>0</v>
      </c>
      <c r="L1144" s="574" t="n">
        <f aca="false">SUM(L1145:L1146)</f>
        <v>0</v>
      </c>
      <c r="M1144" s="659" t="str">
        <f aca="false">(IF($E1144&lt;&gt;0,$M$2,IF($L1144&lt;&gt;0,$M$2,"")))</f>
        <v/>
      </c>
      <c r="N1144" s="216"/>
      <c r="O1144" s="660" t="n">
        <f aca="false">SUM(O1145:O1146)</f>
        <v>0</v>
      </c>
      <c r="P1144" s="661" t="n">
        <f aca="false">SUM(P1145:P1146)</f>
        <v>0</v>
      </c>
      <c r="Q1144" s="662" t="n">
        <f aca="false">SUM(Q1145:Q1146)</f>
        <v>0</v>
      </c>
      <c r="R1144" s="663" t="n">
        <f aca="false">SUM(R1145:R1146)</f>
        <v>0</v>
      </c>
      <c r="S1144" s="216"/>
      <c r="T1144" s="664"/>
      <c r="U1144" s="665"/>
      <c r="V1144" s="666"/>
      <c r="W1144" s="665"/>
      <c r="X1144" s="665"/>
      <c r="Y1144" s="665"/>
      <c r="Z1144" s="667"/>
      <c r="AA1144" s="361" t="n">
        <f aca="false">W1144-X1144-Y1144-Z1144</f>
        <v>0</v>
      </c>
    </row>
    <row r="1145" customFormat="false" ht="19.5" hidden="false" customHeight="false" outlineLevel="0" collapsed="false">
      <c r="A1145" s="276"/>
      <c r="B1145" s="234"/>
      <c r="C1145" s="251" t="n">
        <v>101</v>
      </c>
      <c r="D1145" s="219" t="s">
        <v>407</v>
      </c>
      <c r="E1145" s="220" t="n">
        <f aca="false">F1145+G1145+H1145</f>
        <v>0</v>
      </c>
      <c r="F1145" s="265"/>
      <c r="G1145" s="252"/>
      <c r="H1145" s="252"/>
      <c r="I1145" s="265"/>
      <c r="J1145" s="252"/>
      <c r="K1145" s="252"/>
      <c r="L1145" s="222" t="n">
        <f aca="false">I1145+J1145+K1145</f>
        <v>0</v>
      </c>
      <c r="M1145" s="659" t="str">
        <f aca="false">(IF($E1145&lt;&gt;0,$M$2,IF($L1145&lt;&gt;0,$M$2,"")))</f>
        <v/>
      </c>
      <c r="N1145" s="216"/>
      <c r="O1145" s="668"/>
      <c r="P1145" s="669"/>
      <c r="Q1145" s="359" t="n">
        <f aca="false">L1145</f>
        <v>0</v>
      </c>
      <c r="R1145" s="670" t="n">
        <f aca="false">O1145+P1145-Q1145</f>
        <v>0</v>
      </c>
      <c r="S1145" s="216"/>
      <c r="T1145" s="360"/>
      <c r="U1145" s="388"/>
      <c r="V1145" s="388"/>
      <c r="W1145" s="388"/>
      <c r="X1145" s="388"/>
      <c r="Y1145" s="388"/>
      <c r="Z1145" s="671"/>
      <c r="AA1145" s="361" t="n">
        <f aca="false">W1145-X1145-Y1145-Z1145</f>
        <v>0</v>
      </c>
    </row>
    <row r="1146" customFormat="false" ht="36" hidden="false" customHeight="true" outlineLevel="0" collapsed="false">
      <c r="A1146" s="180"/>
      <c r="B1146" s="234"/>
      <c r="C1146" s="218" t="n">
        <v>102</v>
      </c>
      <c r="D1146" s="223" t="s">
        <v>408</v>
      </c>
      <c r="E1146" s="220" t="n">
        <f aca="false">F1146+G1146+H1146</f>
        <v>0</v>
      </c>
      <c r="F1146" s="265"/>
      <c r="G1146" s="252"/>
      <c r="H1146" s="252"/>
      <c r="I1146" s="265"/>
      <c r="J1146" s="252"/>
      <c r="K1146" s="252"/>
      <c r="L1146" s="222" t="n">
        <f aca="false">I1146+J1146+K1146</f>
        <v>0</v>
      </c>
      <c r="M1146" s="659" t="str">
        <f aca="false">(IF($E1146&lt;&gt;0,$M$2,IF($L1146&lt;&gt;0,$M$2,"")))</f>
        <v/>
      </c>
      <c r="N1146" s="216"/>
      <c r="O1146" s="668"/>
      <c r="P1146" s="669"/>
      <c r="Q1146" s="359" t="n">
        <f aca="false">L1146</f>
        <v>0</v>
      </c>
      <c r="R1146" s="670" t="n">
        <f aca="false">O1146+P1146-Q1146</f>
        <v>0</v>
      </c>
      <c r="S1146" s="216"/>
      <c r="T1146" s="360"/>
      <c r="U1146" s="388"/>
      <c r="V1146" s="388"/>
      <c r="W1146" s="388"/>
      <c r="X1146" s="388"/>
      <c r="Y1146" s="388"/>
      <c r="Z1146" s="671"/>
      <c r="AA1146" s="361" t="n">
        <f aca="false">W1146-X1146-Y1146-Z1146</f>
        <v>0</v>
      </c>
    </row>
    <row r="1147" customFormat="false" ht="19.5" hidden="false" customHeight="false" outlineLevel="0" collapsed="false">
      <c r="A1147" s="180"/>
      <c r="B1147" s="229" t="n">
        <v>200</v>
      </c>
      <c r="C1147" s="230" t="s">
        <v>409</v>
      </c>
      <c r="D1147" s="230"/>
      <c r="E1147" s="244" t="n">
        <f aca="false">SUM(E1148:E1152)</f>
        <v>0</v>
      </c>
      <c r="F1147" s="245" t="n">
        <f aca="false">SUM(F1148:F1152)</f>
        <v>0</v>
      </c>
      <c r="G1147" s="246" t="n">
        <f aca="false">SUM(G1148:G1152)</f>
        <v>0</v>
      </c>
      <c r="H1147" s="246" t="n">
        <f aca="false">SUM(H1148:H1152)</f>
        <v>0</v>
      </c>
      <c r="I1147" s="245" t="n">
        <f aca="false">SUM(I1148:I1152)</f>
        <v>0</v>
      </c>
      <c r="J1147" s="246" t="n">
        <f aca="false">SUM(J1148:J1152)</f>
        <v>0</v>
      </c>
      <c r="K1147" s="246" t="n">
        <f aca="false">SUM(K1148:K1152)</f>
        <v>0</v>
      </c>
      <c r="L1147" s="246" t="n">
        <f aca="false">SUM(L1148:L1152)</f>
        <v>0</v>
      </c>
      <c r="M1147" s="659" t="str">
        <f aca="false">(IF($E1147&lt;&gt;0,$M$2,IF($L1147&lt;&gt;0,$M$2,"")))</f>
        <v/>
      </c>
      <c r="N1147" s="216"/>
      <c r="O1147" s="376" t="n">
        <f aca="false">SUM(O1148:O1152)</f>
        <v>0</v>
      </c>
      <c r="P1147" s="377" t="n">
        <f aca="false">SUM(P1148:P1152)</f>
        <v>0</v>
      </c>
      <c r="Q1147" s="672" t="n">
        <f aca="false">SUM(Q1148:Q1152)</f>
        <v>0</v>
      </c>
      <c r="R1147" s="261" t="n">
        <f aca="false">SUM(R1148:R1152)</f>
        <v>0</v>
      </c>
      <c r="S1147" s="216"/>
      <c r="T1147" s="378"/>
      <c r="U1147" s="400"/>
      <c r="V1147" s="400"/>
      <c r="W1147" s="400"/>
      <c r="X1147" s="400"/>
      <c r="Y1147" s="400"/>
      <c r="Z1147" s="673"/>
      <c r="AA1147" s="361" t="n">
        <f aca="false">W1147-X1147-Y1147-Z1147</f>
        <v>0</v>
      </c>
    </row>
    <row r="1148" customFormat="false" ht="19.5" hidden="false" customHeight="false" outlineLevel="0" collapsed="false">
      <c r="A1148" s="180"/>
      <c r="B1148" s="248"/>
      <c r="C1148" s="251" t="n">
        <v>201</v>
      </c>
      <c r="D1148" s="219" t="s">
        <v>410</v>
      </c>
      <c r="E1148" s="220" t="n">
        <f aca="false">F1148+G1148+H1148</f>
        <v>0</v>
      </c>
      <c r="F1148" s="265"/>
      <c r="G1148" s="252"/>
      <c r="H1148" s="252"/>
      <c r="I1148" s="265"/>
      <c r="J1148" s="252"/>
      <c r="K1148" s="252"/>
      <c r="L1148" s="222" t="n">
        <f aca="false">I1148+J1148+K1148</f>
        <v>0</v>
      </c>
      <c r="M1148" s="659" t="str">
        <f aca="false">(IF($E1148&lt;&gt;0,$M$2,IF($L1148&lt;&gt;0,$M$2,"")))</f>
        <v/>
      </c>
      <c r="N1148" s="216"/>
      <c r="O1148" s="668"/>
      <c r="P1148" s="669"/>
      <c r="Q1148" s="359" t="n">
        <f aca="false">L1148</f>
        <v>0</v>
      </c>
      <c r="R1148" s="670" t="n">
        <f aca="false">O1148+P1148-Q1148</f>
        <v>0</v>
      </c>
      <c r="S1148" s="216"/>
      <c r="T1148" s="360"/>
      <c r="U1148" s="388"/>
      <c r="V1148" s="388"/>
      <c r="W1148" s="388"/>
      <c r="X1148" s="388"/>
      <c r="Y1148" s="388"/>
      <c r="Z1148" s="671"/>
      <c r="AA1148" s="361" t="n">
        <f aca="false">W1148-X1148-Y1148-Z1148</f>
        <v>0</v>
      </c>
    </row>
    <row r="1149" customFormat="false" ht="19.5" hidden="false" customHeight="false" outlineLevel="0" collapsed="false">
      <c r="A1149" s="180"/>
      <c r="B1149" s="217"/>
      <c r="C1149" s="218" t="n">
        <v>202</v>
      </c>
      <c r="D1149" s="253" t="s">
        <v>411</v>
      </c>
      <c r="E1149" s="220" t="n">
        <f aca="false">F1149+G1149+H1149</f>
        <v>0</v>
      </c>
      <c r="F1149" s="265"/>
      <c r="G1149" s="252"/>
      <c r="H1149" s="252"/>
      <c r="I1149" s="265"/>
      <c r="J1149" s="252"/>
      <c r="K1149" s="252"/>
      <c r="L1149" s="222" t="n">
        <f aca="false">I1149+J1149+K1149</f>
        <v>0</v>
      </c>
      <c r="M1149" s="659" t="str">
        <f aca="false">(IF($E1149&lt;&gt;0,$M$2,IF($L1149&lt;&gt;0,$M$2,"")))</f>
        <v/>
      </c>
      <c r="N1149" s="216"/>
      <c r="O1149" s="668"/>
      <c r="P1149" s="669"/>
      <c r="Q1149" s="359" t="n">
        <f aca="false">L1149</f>
        <v>0</v>
      </c>
      <c r="R1149" s="670" t="n">
        <f aca="false">O1149+P1149-Q1149</f>
        <v>0</v>
      </c>
      <c r="S1149" s="216"/>
      <c r="T1149" s="360"/>
      <c r="U1149" s="388"/>
      <c r="V1149" s="388"/>
      <c r="W1149" s="388"/>
      <c r="X1149" s="388"/>
      <c r="Y1149" s="388"/>
      <c r="Z1149" s="671"/>
      <c r="AA1149" s="361" t="n">
        <f aca="false">W1149-X1149-Y1149-Z1149</f>
        <v>0</v>
      </c>
    </row>
    <row r="1150" customFormat="false" ht="32.25" hidden="false" customHeight="false" outlineLevel="0" collapsed="false">
      <c r="A1150" s="180"/>
      <c r="B1150" s="217"/>
      <c r="C1150" s="218" t="n">
        <v>205</v>
      </c>
      <c r="D1150" s="253" t="s">
        <v>412</v>
      </c>
      <c r="E1150" s="220" t="n">
        <f aca="false">F1150+G1150+H1150</f>
        <v>0</v>
      </c>
      <c r="F1150" s="265"/>
      <c r="G1150" s="252"/>
      <c r="H1150" s="252"/>
      <c r="I1150" s="265"/>
      <c r="J1150" s="252"/>
      <c r="K1150" s="252"/>
      <c r="L1150" s="222" t="n">
        <f aca="false">I1150+J1150+K1150</f>
        <v>0</v>
      </c>
      <c r="M1150" s="659" t="str">
        <f aca="false">(IF($E1150&lt;&gt;0,$M$2,IF($L1150&lt;&gt;0,$M$2,"")))</f>
        <v/>
      </c>
      <c r="N1150" s="216"/>
      <c r="O1150" s="668"/>
      <c r="P1150" s="669"/>
      <c r="Q1150" s="359" t="n">
        <f aca="false">L1150</f>
        <v>0</v>
      </c>
      <c r="R1150" s="670" t="n">
        <f aca="false">O1150+P1150-Q1150</f>
        <v>0</v>
      </c>
      <c r="S1150" s="216"/>
      <c r="T1150" s="360"/>
      <c r="U1150" s="388"/>
      <c r="V1150" s="388"/>
      <c r="W1150" s="388"/>
      <c r="X1150" s="388"/>
      <c r="Y1150" s="388"/>
      <c r="Z1150" s="671"/>
      <c r="AA1150" s="361" t="n">
        <f aca="false">W1150-X1150-Y1150-Z1150</f>
        <v>0</v>
      </c>
    </row>
    <row r="1151" customFormat="false" ht="19.5" hidden="false" customHeight="false" outlineLevel="0" collapsed="false">
      <c r="A1151" s="180"/>
      <c r="B1151" s="217"/>
      <c r="C1151" s="218" t="n">
        <v>208</v>
      </c>
      <c r="D1151" s="281" t="s">
        <v>413</v>
      </c>
      <c r="E1151" s="220" t="n">
        <f aca="false">F1151+G1151+H1151</f>
        <v>0</v>
      </c>
      <c r="F1151" s="265"/>
      <c r="G1151" s="252"/>
      <c r="H1151" s="252"/>
      <c r="I1151" s="265"/>
      <c r="J1151" s="252"/>
      <c r="K1151" s="252"/>
      <c r="L1151" s="222" t="n">
        <f aca="false">I1151+J1151+K1151</f>
        <v>0</v>
      </c>
      <c r="M1151" s="659" t="str">
        <f aca="false">(IF($E1151&lt;&gt;0,$M$2,IF($L1151&lt;&gt;0,$M$2,"")))</f>
        <v/>
      </c>
      <c r="N1151" s="216"/>
      <c r="O1151" s="668"/>
      <c r="P1151" s="669"/>
      <c r="Q1151" s="359" t="n">
        <f aca="false">L1151</f>
        <v>0</v>
      </c>
      <c r="R1151" s="670" t="n">
        <f aca="false">O1151+P1151-Q1151</f>
        <v>0</v>
      </c>
      <c r="S1151" s="216"/>
      <c r="T1151" s="360"/>
      <c r="U1151" s="388"/>
      <c r="V1151" s="388"/>
      <c r="W1151" s="388"/>
      <c r="X1151" s="388"/>
      <c r="Y1151" s="388"/>
      <c r="Z1151" s="671"/>
      <c r="AA1151" s="361" t="n">
        <f aca="false">W1151-X1151-Y1151-Z1151</f>
        <v>0</v>
      </c>
    </row>
    <row r="1152" customFormat="false" ht="19.5" hidden="false" customHeight="false" outlineLevel="0" collapsed="false">
      <c r="A1152" s="180"/>
      <c r="B1152" s="248"/>
      <c r="C1152" s="240" t="n">
        <v>209</v>
      </c>
      <c r="D1152" s="258" t="s">
        <v>414</v>
      </c>
      <c r="E1152" s="220" t="n">
        <f aca="false">F1152+G1152+H1152</f>
        <v>0</v>
      </c>
      <c r="F1152" s="265"/>
      <c r="G1152" s="252"/>
      <c r="H1152" s="252"/>
      <c r="I1152" s="265"/>
      <c r="J1152" s="252"/>
      <c r="K1152" s="252"/>
      <c r="L1152" s="222" t="n">
        <f aca="false">I1152+J1152+K1152</f>
        <v>0</v>
      </c>
      <c r="M1152" s="659" t="str">
        <f aca="false">(IF($E1152&lt;&gt;0,$M$2,IF($L1152&lt;&gt;0,$M$2,"")))</f>
        <v/>
      </c>
      <c r="N1152" s="216"/>
      <c r="O1152" s="668"/>
      <c r="P1152" s="669"/>
      <c r="Q1152" s="359" t="n">
        <f aca="false">L1152</f>
        <v>0</v>
      </c>
      <c r="R1152" s="670" t="n">
        <f aca="false">O1152+P1152-Q1152</f>
        <v>0</v>
      </c>
      <c r="S1152" s="216"/>
      <c r="T1152" s="360"/>
      <c r="U1152" s="388"/>
      <c r="V1152" s="388"/>
      <c r="W1152" s="388"/>
      <c r="X1152" s="388"/>
      <c r="Y1152" s="388"/>
      <c r="Z1152" s="671"/>
      <c r="AA1152" s="361" t="n">
        <f aca="false">W1152-X1152-Y1152-Z1152</f>
        <v>0</v>
      </c>
    </row>
    <row r="1153" customFormat="false" ht="19.5" hidden="false" customHeight="false" outlineLevel="0" collapsed="false">
      <c r="A1153" s="180"/>
      <c r="B1153" s="229" t="n">
        <v>500</v>
      </c>
      <c r="C1153" s="263" t="s">
        <v>415</v>
      </c>
      <c r="D1153" s="263"/>
      <c r="E1153" s="244" t="n">
        <f aca="false">SUM(E1154:E1158)</f>
        <v>0</v>
      </c>
      <c r="F1153" s="245" t="n">
        <f aca="false">SUM(F1154:F1158)</f>
        <v>0</v>
      </c>
      <c r="G1153" s="246" t="n">
        <f aca="false">SUM(G1154:G1158)</f>
        <v>0</v>
      </c>
      <c r="H1153" s="246" t="n">
        <f aca="false">SUM(H1154:H1158)</f>
        <v>0</v>
      </c>
      <c r="I1153" s="245" t="n">
        <f aca="false">SUM(I1154:I1158)</f>
        <v>0</v>
      </c>
      <c r="J1153" s="246" t="n">
        <f aca="false">SUM(J1154:J1158)</f>
        <v>0</v>
      </c>
      <c r="K1153" s="246" t="n">
        <f aca="false">SUM(K1154:K1158)</f>
        <v>0</v>
      </c>
      <c r="L1153" s="246" t="n">
        <f aca="false">SUM(L1154:L1158)</f>
        <v>0</v>
      </c>
      <c r="M1153" s="659" t="str">
        <f aca="false">(IF($E1153&lt;&gt;0,$M$2,IF($L1153&lt;&gt;0,$M$2,"")))</f>
        <v/>
      </c>
      <c r="N1153" s="216"/>
      <c r="O1153" s="376" t="n">
        <f aca="false">SUM(O1154:O1158)</f>
        <v>0</v>
      </c>
      <c r="P1153" s="377" t="n">
        <f aca="false">SUM(P1154:P1158)</f>
        <v>0</v>
      </c>
      <c r="Q1153" s="672" t="n">
        <f aca="false">SUM(Q1154:Q1158)</f>
        <v>0</v>
      </c>
      <c r="R1153" s="261" t="n">
        <f aca="false">SUM(R1154:R1158)</f>
        <v>0</v>
      </c>
      <c r="S1153" s="216"/>
      <c r="T1153" s="378"/>
      <c r="U1153" s="400"/>
      <c r="V1153" s="388"/>
      <c r="W1153" s="400"/>
      <c r="X1153" s="400"/>
      <c r="Y1153" s="400"/>
      <c r="Z1153" s="673"/>
      <c r="AA1153" s="361" t="n">
        <f aca="false">W1153-X1153-Y1153-Z1153</f>
        <v>0</v>
      </c>
    </row>
    <row r="1154" customFormat="false" ht="19.5" hidden="false" customHeight="false" outlineLevel="0" collapsed="false">
      <c r="A1154" s="180"/>
      <c r="B1154" s="248"/>
      <c r="C1154" s="368" t="n">
        <v>551</v>
      </c>
      <c r="D1154" s="369" t="s">
        <v>416</v>
      </c>
      <c r="E1154" s="220" t="n">
        <f aca="false">F1154+G1154+H1154</f>
        <v>0</v>
      </c>
      <c r="F1154" s="265"/>
      <c r="G1154" s="252"/>
      <c r="H1154" s="252"/>
      <c r="I1154" s="265"/>
      <c r="J1154" s="252"/>
      <c r="K1154" s="252"/>
      <c r="L1154" s="222" t="n">
        <f aca="false">I1154+J1154+K1154</f>
        <v>0</v>
      </c>
      <c r="M1154" s="659" t="str">
        <f aca="false">(IF($E1154&lt;&gt;0,$M$2,IF($L1154&lt;&gt;0,$M$2,"")))</f>
        <v/>
      </c>
      <c r="N1154" s="216"/>
      <c r="O1154" s="668"/>
      <c r="P1154" s="669"/>
      <c r="Q1154" s="359" t="n">
        <f aca="false">L1154</f>
        <v>0</v>
      </c>
      <c r="R1154" s="670" t="n">
        <f aca="false">O1154+P1154-Q1154</f>
        <v>0</v>
      </c>
      <c r="S1154" s="216"/>
      <c r="T1154" s="360"/>
      <c r="U1154" s="388"/>
      <c r="V1154" s="388"/>
      <c r="W1154" s="388"/>
      <c r="X1154" s="388"/>
      <c r="Y1154" s="388"/>
      <c r="Z1154" s="671"/>
      <c r="AA1154" s="361" t="n">
        <f aca="false">W1154-X1154-Y1154-Z1154</f>
        <v>0</v>
      </c>
    </row>
    <row r="1155" customFormat="false" ht="19.5" hidden="false" customHeight="false" outlineLevel="0" collapsed="false">
      <c r="A1155" s="180"/>
      <c r="B1155" s="248"/>
      <c r="C1155" s="370" t="n">
        <f aca="false">C1154+1</f>
        <v>552</v>
      </c>
      <c r="D1155" s="371" t="s">
        <v>417</v>
      </c>
      <c r="E1155" s="220" t="n">
        <f aca="false">F1155+G1155+H1155</f>
        <v>0</v>
      </c>
      <c r="F1155" s="265"/>
      <c r="G1155" s="252"/>
      <c r="H1155" s="252"/>
      <c r="I1155" s="265"/>
      <c r="J1155" s="252"/>
      <c r="K1155" s="252"/>
      <c r="L1155" s="222" t="n">
        <f aca="false">I1155+J1155+K1155</f>
        <v>0</v>
      </c>
      <c r="M1155" s="659" t="str">
        <f aca="false">(IF($E1155&lt;&gt;0,$M$2,IF($L1155&lt;&gt;0,$M$2,"")))</f>
        <v/>
      </c>
      <c r="N1155" s="216"/>
      <c r="O1155" s="668"/>
      <c r="P1155" s="669"/>
      <c r="Q1155" s="359" t="n">
        <f aca="false">L1155</f>
        <v>0</v>
      </c>
      <c r="R1155" s="670" t="n">
        <f aca="false">O1155+P1155-Q1155</f>
        <v>0</v>
      </c>
      <c r="S1155" s="216"/>
      <c r="T1155" s="360"/>
      <c r="U1155" s="388"/>
      <c r="V1155" s="388"/>
      <c r="W1155" s="388"/>
      <c r="X1155" s="388"/>
      <c r="Y1155" s="388"/>
      <c r="Z1155" s="671"/>
      <c r="AA1155" s="361" t="n">
        <f aca="false">W1155-X1155-Y1155-Z1155</f>
        <v>0</v>
      </c>
    </row>
    <row r="1156" customFormat="false" ht="19.5" hidden="false" customHeight="false" outlineLevel="0" collapsed="false">
      <c r="A1156" s="275" t="n">
        <v>5</v>
      </c>
      <c r="B1156" s="248"/>
      <c r="C1156" s="370" t="n">
        <v>560</v>
      </c>
      <c r="D1156" s="372" t="s">
        <v>418</v>
      </c>
      <c r="E1156" s="220" t="n">
        <f aca="false">F1156+G1156+H1156</f>
        <v>0</v>
      </c>
      <c r="F1156" s="265"/>
      <c r="G1156" s="252"/>
      <c r="H1156" s="252"/>
      <c r="I1156" s="265"/>
      <c r="J1156" s="252"/>
      <c r="K1156" s="252"/>
      <c r="L1156" s="222" t="n">
        <f aca="false">I1156+J1156+K1156</f>
        <v>0</v>
      </c>
      <c r="M1156" s="659" t="str">
        <f aca="false">(IF($E1156&lt;&gt;0,$M$2,IF($L1156&lt;&gt;0,$M$2,"")))</f>
        <v/>
      </c>
      <c r="N1156" s="216"/>
      <c r="O1156" s="668"/>
      <c r="P1156" s="669"/>
      <c r="Q1156" s="359" t="n">
        <f aca="false">L1156</f>
        <v>0</v>
      </c>
      <c r="R1156" s="670" t="n">
        <f aca="false">O1156+P1156-Q1156</f>
        <v>0</v>
      </c>
      <c r="S1156" s="216"/>
      <c r="T1156" s="360"/>
      <c r="U1156" s="388"/>
      <c r="V1156" s="388"/>
      <c r="W1156" s="388"/>
      <c r="X1156" s="388"/>
      <c r="Y1156" s="388"/>
      <c r="Z1156" s="671"/>
      <c r="AA1156" s="361" t="n">
        <f aca="false">W1156-X1156-Y1156-Z1156</f>
        <v>0</v>
      </c>
    </row>
    <row r="1157" customFormat="false" ht="19.5" hidden="false" customHeight="false" outlineLevel="0" collapsed="false">
      <c r="A1157" s="276" t="n">
        <v>10</v>
      </c>
      <c r="B1157" s="248"/>
      <c r="C1157" s="370" t="n">
        <v>580</v>
      </c>
      <c r="D1157" s="371" t="s">
        <v>419</v>
      </c>
      <c r="E1157" s="220" t="n">
        <f aca="false">F1157+G1157+H1157</f>
        <v>0</v>
      </c>
      <c r="F1157" s="265"/>
      <c r="G1157" s="252"/>
      <c r="H1157" s="252"/>
      <c r="I1157" s="265"/>
      <c r="J1157" s="252"/>
      <c r="K1157" s="252"/>
      <c r="L1157" s="222" t="n">
        <f aca="false">I1157+J1157+K1157</f>
        <v>0</v>
      </c>
      <c r="M1157" s="659" t="str">
        <f aca="false">(IF($E1157&lt;&gt;0,$M$2,IF($L1157&lt;&gt;0,$M$2,"")))</f>
        <v/>
      </c>
      <c r="N1157" s="216"/>
      <c r="O1157" s="668"/>
      <c r="P1157" s="669"/>
      <c r="Q1157" s="359" t="n">
        <f aca="false">L1157</f>
        <v>0</v>
      </c>
      <c r="R1157" s="670" t="n">
        <f aca="false">O1157+P1157-Q1157</f>
        <v>0</v>
      </c>
      <c r="S1157" s="216"/>
      <c r="T1157" s="360"/>
      <c r="U1157" s="388"/>
      <c r="V1157" s="388"/>
      <c r="W1157" s="388"/>
      <c r="X1157" s="388"/>
      <c r="Y1157" s="388"/>
      <c r="Z1157" s="671"/>
      <c r="AA1157" s="361" t="n">
        <f aca="false">W1157-X1157-Y1157-Z1157</f>
        <v>0</v>
      </c>
    </row>
    <row r="1158" customFormat="false" ht="32.25" hidden="false" customHeight="false" outlineLevel="0" collapsed="false">
      <c r="A1158" s="276" t="n">
        <v>15</v>
      </c>
      <c r="B1158" s="248"/>
      <c r="C1158" s="373" t="n">
        <v>590</v>
      </c>
      <c r="D1158" s="374" t="s">
        <v>420</v>
      </c>
      <c r="E1158" s="220" t="n">
        <f aca="false">F1158+G1158+H1158</f>
        <v>0</v>
      </c>
      <c r="F1158" s="265"/>
      <c r="G1158" s="252"/>
      <c r="H1158" s="252"/>
      <c r="I1158" s="265"/>
      <c r="J1158" s="252"/>
      <c r="K1158" s="252"/>
      <c r="L1158" s="222" t="n">
        <f aca="false">I1158+J1158+K1158</f>
        <v>0</v>
      </c>
      <c r="M1158" s="659" t="str">
        <f aca="false">(IF($E1158&lt;&gt;0,$M$2,IF($L1158&lt;&gt;0,$M$2,"")))</f>
        <v/>
      </c>
      <c r="N1158" s="216"/>
      <c r="O1158" s="668"/>
      <c r="P1158" s="669"/>
      <c r="Q1158" s="359" t="n">
        <f aca="false">L1158</f>
        <v>0</v>
      </c>
      <c r="R1158" s="670" t="n">
        <f aca="false">O1158+P1158-Q1158</f>
        <v>0</v>
      </c>
      <c r="S1158" s="216"/>
      <c r="T1158" s="360"/>
      <c r="U1158" s="388"/>
      <c r="V1158" s="388"/>
      <c r="W1158" s="388"/>
      <c r="X1158" s="388"/>
      <c r="Y1158" s="388"/>
      <c r="Z1158" s="671"/>
      <c r="AA1158" s="361" t="n">
        <f aca="false">W1158-X1158-Y1158-Z1158</f>
        <v>0</v>
      </c>
    </row>
    <row r="1159" customFormat="false" ht="19.5" hidden="false" customHeight="false" outlineLevel="0" collapsed="false">
      <c r="A1159" s="275" t="n">
        <v>35</v>
      </c>
      <c r="B1159" s="229" t="n">
        <v>800</v>
      </c>
      <c r="C1159" s="263" t="s">
        <v>749</v>
      </c>
      <c r="D1159" s="263"/>
      <c r="E1159" s="220" t="n">
        <f aca="false">F1159+G1159+H1159</f>
        <v>0</v>
      </c>
      <c r="F1159" s="529"/>
      <c r="G1159" s="264"/>
      <c r="H1159" s="264"/>
      <c r="I1159" s="529"/>
      <c r="J1159" s="264"/>
      <c r="K1159" s="264"/>
      <c r="L1159" s="222" t="n">
        <f aca="false">I1159+J1159+K1159</f>
        <v>0</v>
      </c>
      <c r="M1159" s="659" t="str">
        <f aca="false">(IF($E1159&lt;&gt;0,$M$2,IF($L1159&lt;&gt;0,$M$2,"")))</f>
        <v/>
      </c>
      <c r="N1159" s="216"/>
      <c r="O1159" s="674"/>
      <c r="P1159" s="675"/>
      <c r="Q1159" s="359" t="n">
        <f aca="false">L1159</f>
        <v>0</v>
      </c>
      <c r="R1159" s="670" t="n">
        <f aca="false">O1159+P1159-Q1159</f>
        <v>0</v>
      </c>
      <c r="S1159" s="216"/>
      <c r="T1159" s="378"/>
      <c r="U1159" s="400"/>
      <c r="V1159" s="388"/>
      <c r="W1159" s="388"/>
      <c r="X1159" s="400"/>
      <c r="Y1159" s="388"/>
      <c r="Z1159" s="671"/>
      <c r="AA1159" s="361" t="n">
        <f aca="false">W1159-X1159-Y1159-Z1159</f>
        <v>0</v>
      </c>
    </row>
    <row r="1160" customFormat="false" ht="19.5" hidden="false" customHeight="false" outlineLevel="0" collapsed="false">
      <c r="A1160" s="276" t="n">
        <v>40</v>
      </c>
      <c r="B1160" s="229" t="n">
        <v>1000</v>
      </c>
      <c r="C1160" s="243" t="s">
        <v>422</v>
      </c>
      <c r="D1160" s="243"/>
      <c r="E1160" s="244" t="n">
        <f aca="false">SUM(E1161:E1177)</f>
        <v>9747</v>
      </c>
      <c r="F1160" s="245" t="n">
        <f aca="false">SUM(F1161:F1177)</f>
        <v>9747</v>
      </c>
      <c r="G1160" s="246" t="n">
        <f aca="false">SUM(G1161:G1177)</f>
        <v>0</v>
      </c>
      <c r="H1160" s="246" t="n">
        <f aca="false">SUM(H1161:H1177)</f>
        <v>0</v>
      </c>
      <c r="I1160" s="245" t="n">
        <f aca="false">SUM(I1161:I1177)</f>
        <v>0</v>
      </c>
      <c r="J1160" s="246" t="n">
        <f aca="false">SUM(J1161:J1177)</f>
        <v>0</v>
      </c>
      <c r="K1160" s="246" t="n">
        <f aca="false">SUM(K1161:K1177)</f>
        <v>0</v>
      </c>
      <c r="L1160" s="246" t="n">
        <f aca="false">SUM(L1161:L1177)</f>
        <v>0</v>
      </c>
      <c r="M1160" s="659" t="n">
        <f aca="false">(IF($E1160&lt;&gt;0,$M$2,IF($L1160&lt;&gt;0,$M$2,"")))</f>
        <v>1</v>
      </c>
      <c r="N1160" s="216"/>
      <c r="O1160" s="376" t="n">
        <f aca="false">SUM(O1161:O1177)</f>
        <v>0</v>
      </c>
      <c r="P1160" s="377" t="n">
        <f aca="false">SUM(P1161:P1177)</f>
        <v>0</v>
      </c>
      <c r="Q1160" s="672" t="n">
        <f aca="false">SUM(Q1161:Q1177)</f>
        <v>0</v>
      </c>
      <c r="R1160" s="261" t="n">
        <f aca="false">SUM(R1161:R1177)</f>
        <v>0</v>
      </c>
      <c r="S1160" s="216"/>
      <c r="T1160" s="376" t="n">
        <f aca="false">SUM(T1161:T1177)</f>
        <v>0</v>
      </c>
      <c r="U1160" s="377" t="n">
        <f aca="false">SUM(U1161:U1177)</f>
        <v>0</v>
      </c>
      <c r="V1160" s="377" t="n">
        <f aca="false">SUM(V1161:V1177)</f>
        <v>0</v>
      </c>
      <c r="W1160" s="377" t="n">
        <f aca="false">SUM(W1161:W1177)</f>
        <v>0</v>
      </c>
      <c r="X1160" s="377" t="n">
        <f aca="false">SUM(X1161:X1177)</f>
        <v>0</v>
      </c>
      <c r="Y1160" s="377" t="n">
        <f aca="false">SUM(Y1161:Y1177)</f>
        <v>0</v>
      </c>
      <c r="Z1160" s="261" t="n">
        <f aca="false">SUM(Z1161:Z1177)</f>
        <v>0</v>
      </c>
      <c r="AA1160" s="361" t="n">
        <f aca="false">W1160-X1160-Y1160-Z1160</f>
        <v>0</v>
      </c>
    </row>
    <row r="1161" customFormat="false" ht="19.5" hidden="false" customHeight="false" outlineLevel="0" collapsed="false">
      <c r="A1161" s="276" t="n">
        <v>45</v>
      </c>
      <c r="B1161" s="217"/>
      <c r="C1161" s="251" t="n">
        <v>1011</v>
      </c>
      <c r="D1161" s="379" t="s">
        <v>423</v>
      </c>
      <c r="E1161" s="220" t="n">
        <f aca="false">F1161+G1161+H1161</f>
        <v>0</v>
      </c>
      <c r="F1161" s="265"/>
      <c r="G1161" s="252"/>
      <c r="H1161" s="252"/>
      <c r="I1161" s="265"/>
      <c r="J1161" s="252"/>
      <c r="K1161" s="252"/>
      <c r="L1161" s="222" t="n">
        <f aca="false">I1161+J1161+K1161</f>
        <v>0</v>
      </c>
      <c r="M1161" s="659" t="str">
        <f aca="false">(IF($E1161&lt;&gt;0,$M$2,IF($L1161&lt;&gt;0,$M$2,"")))</f>
        <v/>
      </c>
      <c r="N1161" s="216"/>
      <c r="O1161" s="668"/>
      <c r="P1161" s="669"/>
      <c r="Q1161" s="359" t="n">
        <f aca="false">L1161</f>
        <v>0</v>
      </c>
      <c r="R1161" s="670" t="n">
        <f aca="false">O1161+P1161-Q1161</f>
        <v>0</v>
      </c>
      <c r="S1161" s="216"/>
      <c r="T1161" s="668"/>
      <c r="U1161" s="669"/>
      <c r="V1161" s="359" t="n">
        <f aca="false">+IF(+(O1161+P1161)&gt;=L1161,+P1161,+(+L1161-O1161))</f>
        <v>0</v>
      </c>
      <c r="W1161" s="359" t="n">
        <f aca="false">T1161+U1161-V1161</f>
        <v>0</v>
      </c>
      <c r="X1161" s="669"/>
      <c r="Y1161" s="669"/>
      <c r="Z1161" s="255"/>
      <c r="AA1161" s="361" t="n">
        <f aca="false">W1161-X1161-Y1161-Z1161</f>
        <v>0</v>
      </c>
    </row>
    <row r="1162" customFormat="false" ht="19.5" hidden="false" customHeight="false" outlineLevel="0" collapsed="false">
      <c r="A1162" s="276" t="n">
        <v>50</v>
      </c>
      <c r="B1162" s="217"/>
      <c r="C1162" s="218" t="n">
        <v>1012</v>
      </c>
      <c r="D1162" s="253" t="s">
        <v>424</v>
      </c>
      <c r="E1162" s="220" t="n">
        <f aca="false">F1162+G1162+H1162</f>
        <v>0</v>
      </c>
      <c r="F1162" s="265"/>
      <c r="G1162" s="252"/>
      <c r="H1162" s="252"/>
      <c r="I1162" s="265"/>
      <c r="J1162" s="252"/>
      <c r="K1162" s="252"/>
      <c r="L1162" s="222" t="n">
        <f aca="false">I1162+J1162+K1162</f>
        <v>0</v>
      </c>
      <c r="M1162" s="659" t="str">
        <f aca="false">(IF($E1162&lt;&gt;0,$M$2,IF($L1162&lt;&gt;0,$M$2,"")))</f>
        <v/>
      </c>
      <c r="N1162" s="216"/>
      <c r="O1162" s="668"/>
      <c r="P1162" s="669"/>
      <c r="Q1162" s="359" t="n">
        <f aca="false">L1162</f>
        <v>0</v>
      </c>
      <c r="R1162" s="670" t="n">
        <f aca="false">O1162+P1162-Q1162</f>
        <v>0</v>
      </c>
      <c r="S1162" s="216"/>
      <c r="T1162" s="668"/>
      <c r="U1162" s="669"/>
      <c r="V1162" s="359" t="n">
        <f aca="false">+IF(+(O1162+P1162)&gt;=L1162,+P1162,+(+L1162-O1162))</f>
        <v>0</v>
      </c>
      <c r="W1162" s="359" t="n">
        <f aca="false">T1162+U1162-V1162</f>
        <v>0</v>
      </c>
      <c r="X1162" s="669"/>
      <c r="Y1162" s="669"/>
      <c r="Z1162" s="255"/>
      <c r="AA1162" s="361" t="n">
        <f aca="false">W1162-X1162-Y1162-Z1162</f>
        <v>0</v>
      </c>
    </row>
    <row r="1163" customFormat="false" ht="19.5" hidden="false" customHeight="false" outlineLevel="0" collapsed="false">
      <c r="A1163" s="276" t="n">
        <v>55</v>
      </c>
      <c r="B1163" s="217"/>
      <c r="C1163" s="218" t="n">
        <v>1013</v>
      </c>
      <c r="D1163" s="253" t="s">
        <v>425</v>
      </c>
      <c r="E1163" s="220" t="n">
        <f aca="false">F1163+G1163+H1163</f>
        <v>0</v>
      </c>
      <c r="F1163" s="265"/>
      <c r="G1163" s="252"/>
      <c r="H1163" s="252"/>
      <c r="I1163" s="265"/>
      <c r="J1163" s="252"/>
      <c r="K1163" s="252"/>
      <c r="L1163" s="222" t="n">
        <f aca="false">I1163+J1163+K1163</f>
        <v>0</v>
      </c>
      <c r="M1163" s="659" t="str">
        <f aca="false">(IF($E1163&lt;&gt;0,$M$2,IF($L1163&lt;&gt;0,$M$2,"")))</f>
        <v/>
      </c>
      <c r="N1163" s="216"/>
      <c r="O1163" s="668"/>
      <c r="P1163" s="669"/>
      <c r="Q1163" s="359" t="n">
        <f aca="false">L1163</f>
        <v>0</v>
      </c>
      <c r="R1163" s="670" t="n">
        <f aca="false">O1163+P1163-Q1163</f>
        <v>0</v>
      </c>
      <c r="S1163" s="216"/>
      <c r="T1163" s="668"/>
      <c r="U1163" s="669"/>
      <c r="V1163" s="359" t="n">
        <f aca="false">+IF(+(O1163+P1163)&gt;=L1163,+P1163,+(+L1163-O1163))</f>
        <v>0</v>
      </c>
      <c r="W1163" s="359" t="n">
        <f aca="false">T1163+U1163-V1163</f>
        <v>0</v>
      </c>
      <c r="X1163" s="669"/>
      <c r="Y1163" s="669"/>
      <c r="Z1163" s="255"/>
      <c r="AA1163" s="361" t="n">
        <f aca="false">W1163-X1163-Y1163-Z1163</f>
        <v>0</v>
      </c>
    </row>
    <row r="1164" customFormat="false" ht="36" hidden="false" customHeight="true" outlineLevel="0" collapsed="false">
      <c r="A1164" s="276" t="n">
        <v>60</v>
      </c>
      <c r="B1164" s="217"/>
      <c r="C1164" s="218" t="n">
        <v>1014</v>
      </c>
      <c r="D1164" s="253" t="s">
        <v>426</v>
      </c>
      <c r="E1164" s="220" t="n">
        <f aca="false">F1164+G1164+H1164</f>
        <v>0</v>
      </c>
      <c r="F1164" s="265"/>
      <c r="G1164" s="252"/>
      <c r="H1164" s="252"/>
      <c r="I1164" s="265"/>
      <c r="J1164" s="252"/>
      <c r="K1164" s="252"/>
      <c r="L1164" s="222" t="n">
        <f aca="false">I1164+J1164+K1164</f>
        <v>0</v>
      </c>
      <c r="M1164" s="659" t="str">
        <f aca="false">(IF($E1164&lt;&gt;0,$M$2,IF($L1164&lt;&gt;0,$M$2,"")))</f>
        <v/>
      </c>
      <c r="N1164" s="216"/>
      <c r="O1164" s="668"/>
      <c r="P1164" s="669"/>
      <c r="Q1164" s="359" t="n">
        <f aca="false">L1164</f>
        <v>0</v>
      </c>
      <c r="R1164" s="670" t="n">
        <f aca="false">O1164+P1164-Q1164</f>
        <v>0</v>
      </c>
      <c r="S1164" s="216"/>
      <c r="T1164" s="668"/>
      <c r="U1164" s="669"/>
      <c r="V1164" s="359" t="n">
        <f aca="false">+IF(+(O1164+P1164)&gt;=L1164,+P1164,+(+L1164-O1164))</f>
        <v>0</v>
      </c>
      <c r="W1164" s="359" t="n">
        <f aca="false">T1164+U1164-V1164</f>
        <v>0</v>
      </c>
      <c r="X1164" s="669"/>
      <c r="Y1164" s="669"/>
      <c r="Z1164" s="255"/>
      <c r="AA1164" s="361" t="n">
        <f aca="false">W1164-X1164-Y1164-Z1164</f>
        <v>0</v>
      </c>
    </row>
    <row r="1165" customFormat="false" ht="19.5" hidden="false" customHeight="false" outlineLevel="0" collapsed="false">
      <c r="A1165" s="275" t="n">
        <v>65</v>
      </c>
      <c r="B1165" s="217"/>
      <c r="C1165" s="218" t="n">
        <v>1015</v>
      </c>
      <c r="D1165" s="253" t="s">
        <v>427</v>
      </c>
      <c r="E1165" s="220" t="n">
        <f aca="false">F1165+G1165+H1165</f>
        <v>0</v>
      </c>
      <c r="F1165" s="265"/>
      <c r="G1165" s="252"/>
      <c r="H1165" s="252"/>
      <c r="I1165" s="265"/>
      <c r="J1165" s="252"/>
      <c r="K1165" s="252"/>
      <c r="L1165" s="222" t="n">
        <f aca="false">I1165+J1165+K1165</f>
        <v>0</v>
      </c>
      <c r="M1165" s="659" t="str">
        <f aca="false">(IF($E1165&lt;&gt;0,$M$2,IF($L1165&lt;&gt;0,$M$2,"")))</f>
        <v/>
      </c>
      <c r="N1165" s="216"/>
      <c r="O1165" s="668"/>
      <c r="P1165" s="669"/>
      <c r="Q1165" s="359" t="n">
        <f aca="false">L1165</f>
        <v>0</v>
      </c>
      <c r="R1165" s="670" t="n">
        <f aca="false">O1165+P1165-Q1165</f>
        <v>0</v>
      </c>
      <c r="S1165" s="216"/>
      <c r="T1165" s="668"/>
      <c r="U1165" s="669"/>
      <c r="V1165" s="359" t="n">
        <f aca="false">+IF(+(O1165+P1165)&gt;=L1165,+P1165,+(+L1165-O1165))</f>
        <v>0</v>
      </c>
      <c r="W1165" s="359" t="n">
        <f aca="false">T1165+U1165-V1165</f>
        <v>0</v>
      </c>
      <c r="X1165" s="669"/>
      <c r="Y1165" s="669"/>
      <c r="Z1165" s="255"/>
      <c r="AA1165" s="361" t="n">
        <f aca="false">W1165-X1165-Y1165-Z1165</f>
        <v>0</v>
      </c>
    </row>
    <row r="1166" customFormat="false" ht="19.5" hidden="false" customHeight="false" outlineLevel="0" collapsed="false">
      <c r="A1166" s="276" t="n">
        <v>70</v>
      </c>
      <c r="B1166" s="217"/>
      <c r="C1166" s="218" t="n">
        <v>1016</v>
      </c>
      <c r="D1166" s="253" t="s">
        <v>428</v>
      </c>
      <c r="E1166" s="220" t="n">
        <f aca="false">F1166+G1166+H1166</f>
        <v>0</v>
      </c>
      <c r="F1166" s="265"/>
      <c r="G1166" s="252"/>
      <c r="H1166" s="252"/>
      <c r="I1166" s="265"/>
      <c r="J1166" s="252"/>
      <c r="K1166" s="252"/>
      <c r="L1166" s="222" t="n">
        <f aca="false">I1166+J1166+K1166</f>
        <v>0</v>
      </c>
      <c r="M1166" s="659" t="str">
        <f aca="false">(IF($E1166&lt;&gt;0,$M$2,IF($L1166&lt;&gt;0,$M$2,"")))</f>
        <v/>
      </c>
      <c r="N1166" s="216"/>
      <c r="O1166" s="668"/>
      <c r="P1166" s="669"/>
      <c r="Q1166" s="359" t="n">
        <f aca="false">L1166</f>
        <v>0</v>
      </c>
      <c r="R1166" s="670" t="n">
        <f aca="false">O1166+P1166-Q1166</f>
        <v>0</v>
      </c>
      <c r="S1166" s="216"/>
      <c r="T1166" s="668"/>
      <c r="U1166" s="669"/>
      <c r="V1166" s="359" t="n">
        <f aca="false">+IF(+(O1166+P1166)&gt;=L1166,+P1166,+(+L1166-O1166))</f>
        <v>0</v>
      </c>
      <c r="W1166" s="359" t="n">
        <f aca="false">T1166+U1166-V1166</f>
        <v>0</v>
      </c>
      <c r="X1166" s="669"/>
      <c r="Y1166" s="669"/>
      <c r="Z1166" s="255"/>
      <c r="AA1166" s="361" t="n">
        <f aca="false">W1166-X1166-Y1166-Z1166</f>
        <v>0</v>
      </c>
    </row>
    <row r="1167" customFormat="false" ht="19.5" hidden="false" customHeight="false" outlineLevel="0" collapsed="false">
      <c r="A1167" s="276" t="n">
        <v>75</v>
      </c>
      <c r="B1167" s="234"/>
      <c r="C1167" s="380" t="n">
        <v>1020</v>
      </c>
      <c r="D1167" s="381" t="s">
        <v>429</v>
      </c>
      <c r="E1167" s="220" t="n">
        <f aca="false">F1167+G1167+H1167</f>
        <v>0</v>
      </c>
      <c r="F1167" s="265"/>
      <c r="G1167" s="252"/>
      <c r="H1167" s="252"/>
      <c r="I1167" s="265"/>
      <c r="J1167" s="252"/>
      <c r="K1167" s="252"/>
      <c r="L1167" s="222" t="n">
        <f aca="false">I1167+J1167+K1167</f>
        <v>0</v>
      </c>
      <c r="M1167" s="659" t="str">
        <f aca="false">(IF($E1167&lt;&gt;0,$M$2,IF($L1167&lt;&gt;0,$M$2,"")))</f>
        <v/>
      </c>
      <c r="N1167" s="216"/>
      <c r="O1167" s="668"/>
      <c r="P1167" s="669"/>
      <c r="Q1167" s="359" t="n">
        <f aca="false">L1167</f>
        <v>0</v>
      </c>
      <c r="R1167" s="670" t="n">
        <f aca="false">O1167+P1167-Q1167</f>
        <v>0</v>
      </c>
      <c r="S1167" s="216"/>
      <c r="T1167" s="668"/>
      <c r="U1167" s="669"/>
      <c r="V1167" s="359" t="n">
        <f aca="false">+IF(+(O1167+P1167)&gt;=L1167,+P1167,+(+L1167-O1167))</f>
        <v>0</v>
      </c>
      <c r="W1167" s="359" t="n">
        <f aca="false">T1167+U1167-V1167</f>
        <v>0</v>
      </c>
      <c r="X1167" s="669"/>
      <c r="Y1167" s="669"/>
      <c r="Z1167" s="255"/>
      <c r="AA1167" s="361" t="n">
        <f aca="false">W1167-X1167-Y1167-Z1167</f>
        <v>0</v>
      </c>
    </row>
    <row r="1168" customFormat="false" ht="19.5" hidden="false" customHeight="false" outlineLevel="0" collapsed="false">
      <c r="A1168" s="276" t="n">
        <v>80</v>
      </c>
      <c r="B1168" s="217"/>
      <c r="C1168" s="218" t="n">
        <v>1030</v>
      </c>
      <c r="D1168" s="253" t="s">
        <v>430</v>
      </c>
      <c r="E1168" s="220" t="n">
        <f aca="false">F1168+G1168+H1168</f>
        <v>0</v>
      </c>
      <c r="F1168" s="265"/>
      <c r="G1168" s="252"/>
      <c r="H1168" s="252"/>
      <c r="I1168" s="265"/>
      <c r="J1168" s="252"/>
      <c r="K1168" s="252"/>
      <c r="L1168" s="222" t="n">
        <f aca="false">I1168+J1168+K1168</f>
        <v>0</v>
      </c>
      <c r="M1168" s="659" t="str">
        <f aca="false">(IF($E1168&lt;&gt;0,$M$2,IF($L1168&lt;&gt;0,$M$2,"")))</f>
        <v/>
      </c>
      <c r="N1168" s="216"/>
      <c r="O1168" s="668"/>
      <c r="P1168" s="669"/>
      <c r="Q1168" s="359" t="n">
        <f aca="false">L1168</f>
        <v>0</v>
      </c>
      <c r="R1168" s="670" t="n">
        <f aca="false">O1168+P1168-Q1168</f>
        <v>0</v>
      </c>
      <c r="S1168" s="216"/>
      <c r="T1168" s="668"/>
      <c r="U1168" s="669"/>
      <c r="V1168" s="359" t="n">
        <f aca="false">+IF(+(O1168+P1168)&gt;=L1168,+P1168,+(+L1168-O1168))</f>
        <v>0</v>
      </c>
      <c r="W1168" s="359" t="n">
        <f aca="false">T1168+U1168-V1168</f>
        <v>0</v>
      </c>
      <c r="X1168" s="669"/>
      <c r="Y1168" s="669"/>
      <c r="Z1168" s="255"/>
      <c r="AA1168" s="361" t="n">
        <f aca="false">W1168-X1168-Y1168-Z1168</f>
        <v>0</v>
      </c>
    </row>
    <row r="1169" customFormat="false" ht="19.5" hidden="false" customHeight="false" outlineLevel="0" collapsed="false">
      <c r="A1169" s="276" t="n">
        <v>85</v>
      </c>
      <c r="B1169" s="217"/>
      <c r="C1169" s="380" t="n">
        <v>1051</v>
      </c>
      <c r="D1169" s="382" t="s">
        <v>431</v>
      </c>
      <c r="E1169" s="220" t="n">
        <f aca="false">F1169+G1169+H1169</f>
        <v>0</v>
      </c>
      <c r="F1169" s="265"/>
      <c r="G1169" s="252"/>
      <c r="H1169" s="252"/>
      <c r="I1169" s="265"/>
      <c r="J1169" s="252"/>
      <c r="K1169" s="252"/>
      <c r="L1169" s="222" t="n">
        <f aca="false">I1169+J1169+K1169</f>
        <v>0</v>
      </c>
      <c r="M1169" s="659" t="str">
        <f aca="false">(IF($E1169&lt;&gt;0,$M$2,IF($L1169&lt;&gt;0,$M$2,"")))</f>
        <v/>
      </c>
      <c r="N1169" s="216"/>
      <c r="O1169" s="668"/>
      <c r="P1169" s="669"/>
      <c r="Q1169" s="359" t="n">
        <f aca="false">L1169</f>
        <v>0</v>
      </c>
      <c r="R1169" s="670" t="n">
        <f aca="false">O1169+P1169-Q1169</f>
        <v>0</v>
      </c>
      <c r="S1169" s="216"/>
      <c r="T1169" s="360"/>
      <c r="U1169" s="388"/>
      <c r="V1169" s="388"/>
      <c r="W1169" s="388"/>
      <c r="X1169" s="388"/>
      <c r="Y1169" s="388"/>
      <c r="Z1169" s="671"/>
      <c r="AA1169" s="361" t="n">
        <f aca="false">W1169-X1169-Y1169-Z1169</f>
        <v>0</v>
      </c>
    </row>
    <row r="1170" customFormat="false" ht="19.5" hidden="false" customHeight="false" outlineLevel="0" collapsed="false">
      <c r="A1170" s="276" t="n">
        <v>90</v>
      </c>
      <c r="B1170" s="217"/>
      <c r="C1170" s="218" t="n">
        <v>1052</v>
      </c>
      <c r="D1170" s="253" t="s">
        <v>432</v>
      </c>
      <c r="E1170" s="220" t="n">
        <f aca="false">F1170+G1170+H1170</f>
        <v>0</v>
      </c>
      <c r="F1170" s="265"/>
      <c r="G1170" s="252"/>
      <c r="H1170" s="252"/>
      <c r="I1170" s="265"/>
      <c r="J1170" s="252"/>
      <c r="K1170" s="252"/>
      <c r="L1170" s="222" t="n">
        <f aca="false">I1170+J1170+K1170</f>
        <v>0</v>
      </c>
      <c r="M1170" s="659" t="str">
        <f aca="false">(IF($E1170&lt;&gt;0,$M$2,IF($L1170&lt;&gt;0,$M$2,"")))</f>
        <v/>
      </c>
      <c r="N1170" s="216"/>
      <c r="O1170" s="668"/>
      <c r="P1170" s="669"/>
      <c r="Q1170" s="359" t="n">
        <f aca="false">L1170</f>
        <v>0</v>
      </c>
      <c r="R1170" s="670" t="n">
        <f aca="false">O1170+P1170-Q1170</f>
        <v>0</v>
      </c>
      <c r="S1170" s="216"/>
      <c r="T1170" s="360"/>
      <c r="U1170" s="388"/>
      <c r="V1170" s="388"/>
      <c r="W1170" s="388"/>
      <c r="X1170" s="388"/>
      <c r="Y1170" s="388"/>
      <c r="Z1170" s="671"/>
      <c r="AA1170" s="361" t="n">
        <f aca="false">W1170-X1170-Y1170-Z1170</f>
        <v>0</v>
      </c>
    </row>
    <row r="1171" customFormat="false" ht="32.25" hidden="false" customHeight="false" outlineLevel="0" collapsed="false">
      <c r="A1171" s="275" t="n">
        <v>115</v>
      </c>
      <c r="B1171" s="217"/>
      <c r="C1171" s="383" t="n">
        <v>1053</v>
      </c>
      <c r="D1171" s="384" t="s">
        <v>433</v>
      </c>
      <c r="E1171" s="220" t="n">
        <f aca="false">F1171+G1171+H1171</f>
        <v>0</v>
      </c>
      <c r="F1171" s="265"/>
      <c r="G1171" s="252"/>
      <c r="H1171" s="252"/>
      <c r="I1171" s="265"/>
      <c r="J1171" s="252"/>
      <c r="K1171" s="252"/>
      <c r="L1171" s="222" t="n">
        <f aca="false">I1171+J1171+K1171</f>
        <v>0</v>
      </c>
      <c r="M1171" s="659" t="str">
        <f aca="false">(IF($E1171&lt;&gt;0,$M$2,IF($L1171&lt;&gt;0,$M$2,"")))</f>
        <v/>
      </c>
      <c r="N1171" s="216"/>
      <c r="O1171" s="668"/>
      <c r="P1171" s="669"/>
      <c r="Q1171" s="359" t="n">
        <f aca="false">L1171</f>
        <v>0</v>
      </c>
      <c r="R1171" s="670" t="n">
        <f aca="false">O1171+P1171-Q1171</f>
        <v>0</v>
      </c>
      <c r="S1171" s="216"/>
      <c r="T1171" s="360"/>
      <c r="U1171" s="388"/>
      <c r="V1171" s="388"/>
      <c r="W1171" s="388"/>
      <c r="X1171" s="388"/>
      <c r="Y1171" s="388"/>
      <c r="Z1171" s="671"/>
      <c r="AA1171" s="361" t="n">
        <f aca="false">W1171-X1171-Y1171-Z1171</f>
        <v>0</v>
      </c>
    </row>
    <row r="1172" customFormat="false" ht="19.5" hidden="false" customHeight="false" outlineLevel="0" collapsed="false">
      <c r="A1172" s="275" t="n">
        <v>125</v>
      </c>
      <c r="B1172" s="217"/>
      <c r="C1172" s="218" t="n">
        <v>1062</v>
      </c>
      <c r="D1172" s="223" t="s">
        <v>434</v>
      </c>
      <c r="E1172" s="220" t="n">
        <f aca="false">F1172+G1172+H1172</f>
        <v>0</v>
      </c>
      <c r="F1172" s="265"/>
      <c r="G1172" s="252"/>
      <c r="H1172" s="252"/>
      <c r="I1172" s="265"/>
      <c r="J1172" s="252"/>
      <c r="K1172" s="252"/>
      <c r="L1172" s="222" t="n">
        <f aca="false">I1172+J1172+K1172</f>
        <v>0</v>
      </c>
      <c r="M1172" s="659" t="str">
        <f aca="false">(IF($E1172&lt;&gt;0,$M$2,IF($L1172&lt;&gt;0,$M$2,"")))</f>
        <v/>
      </c>
      <c r="N1172" s="216"/>
      <c r="O1172" s="668"/>
      <c r="P1172" s="669"/>
      <c r="Q1172" s="359" t="n">
        <f aca="false">L1172</f>
        <v>0</v>
      </c>
      <c r="R1172" s="670" t="n">
        <f aca="false">O1172+P1172-Q1172</f>
        <v>0</v>
      </c>
      <c r="S1172" s="216"/>
      <c r="T1172" s="668"/>
      <c r="U1172" s="669"/>
      <c r="V1172" s="359" t="n">
        <f aca="false">+IF(+(O1172+P1172)&gt;=L1172,+P1172,+(+L1172-O1172))</f>
        <v>0</v>
      </c>
      <c r="W1172" s="359" t="n">
        <f aca="false">T1172+U1172-V1172</f>
        <v>0</v>
      </c>
      <c r="X1172" s="669"/>
      <c r="Y1172" s="669"/>
      <c r="Z1172" s="255"/>
      <c r="AA1172" s="361" t="n">
        <f aca="false">W1172-X1172-Y1172-Z1172</f>
        <v>0</v>
      </c>
    </row>
    <row r="1173" customFormat="false" ht="19.5" hidden="false" customHeight="false" outlineLevel="0" collapsed="false">
      <c r="A1173" s="276" t="n">
        <v>130</v>
      </c>
      <c r="B1173" s="217"/>
      <c r="C1173" s="218" t="n">
        <v>1063</v>
      </c>
      <c r="D1173" s="223" t="s">
        <v>750</v>
      </c>
      <c r="E1173" s="220" t="n">
        <f aca="false">F1173+G1173+H1173</f>
        <v>0</v>
      </c>
      <c r="F1173" s="265"/>
      <c r="G1173" s="252"/>
      <c r="H1173" s="252"/>
      <c r="I1173" s="265"/>
      <c r="J1173" s="252"/>
      <c r="K1173" s="252"/>
      <c r="L1173" s="222" t="n">
        <f aca="false">I1173+J1173+K1173</f>
        <v>0</v>
      </c>
      <c r="M1173" s="659" t="str">
        <f aca="false">(IF($E1173&lt;&gt;0,$M$2,IF($L1173&lt;&gt;0,$M$2,"")))</f>
        <v/>
      </c>
      <c r="N1173" s="216"/>
      <c r="O1173" s="668"/>
      <c r="P1173" s="669"/>
      <c r="Q1173" s="359" t="n">
        <f aca="false">L1173</f>
        <v>0</v>
      </c>
      <c r="R1173" s="670" t="n">
        <f aca="false">O1173+P1173-Q1173</f>
        <v>0</v>
      </c>
      <c r="S1173" s="216"/>
      <c r="T1173" s="360"/>
      <c r="U1173" s="388"/>
      <c r="V1173" s="388"/>
      <c r="W1173" s="388"/>
      <c r="X1173" s="388"/>
      <c r="Y1173" s="388"/>
      <c r="Z1173" s="671"/>
      <c r="AA1173" s="361" t="n">
        <f aca="false">W1173-X1173-Y1173-Z1173</f>
        <v>0</v>
      </c>
    </row>
    <row r="1174" customFormat="false" ht="19.5" hidden="false" customHeight="false" outlineLevel="0" collapsed="false">
      <c r="A1174" s="276" t="n">
        <v>135</v>
      </c>
      <c r="B1174" s="217"/>
      <c r="C1174" s="383" t="n">
        <v>1069</v>
      </c>
      <c r="D1174" s="385" t="s">
        <v>436</v>
      </c>
      <c r="E1174" s="220" t="n">
        <f aca="false">F1174+G1174+H1174</f>
        <v>0</v>
      </c>
      <c r="F1174" s="265"/>
      <c r="G1174" s="252"/>
      <c r="H1174" s="252"/>
      <c r="I1174" s="265"/>
      <c r="J1174" s="252"/>
      <c r="K1174" s="252"/>
      <c r="L1174" s="222" t="n">
        <f aca="false">I1174+J1174+K1174</f>
        <v>0</v>
      </c>
      <c r="M1174" s="659" t="str">
        <f aca="false">(IF($E1174&lt;&gt;0,$M$2,IF($L1174&lt;&gt;0,$M$2,"")))</f>
        <v/>
      </c>
      <c r="N1174" s="216"/>
      <c r="O1174" s="668"/>
      <c r="P1174" s="669"/>
      <c r="Q1174" s="359" t="n">
        <f aca="false">L1174</f>
        <v>0</v>
      </c>
      <c r="R1174" s="670" t="n">
        <f aca="false">O1174+P1174-Q1174</f>
        <v>0</v>
      </c>
      <c r="S1174" s="216"/>
      <c r="T1174" s="668"/>
      <c r="U1174" s="669"/>
      <c r="V1174" s="359" t="n">
        <f aca="false">+IF(+(O1174+P1174)&gt;=L1174,+P1174,+(+L1174-O1174))</f>
        <v>0</v>
      </c>
      <c r="W1174" s="359" t="n">
        <f aca="false">T1174+U1174-V1174</f>
        <v>0</v>
      </c>
      <c r="X1174" s="669"/>
      <c r="Y1174" s="669"/>
      <c r="Z1174" s="255"/>
      <c r="AA1174" s="361" t="n">
        <f aca="false">W1174-X1174-Y1174-Z1174</f>
        <v>0</v>
      </c>
    </row>
    <row r="1175" customFormat="false" ht="32.25" hidden="false" customHeight="false" outlineLevel="0" collapsed="false">
      <c r="A1175" s="276" t="n">
        <v>140</v>
      </c>
      <c r="B1175" s="234"/>
      <c r="C1175" s="218" t="n">
        <v>1091</v>
      </c>
      <c r="D1175" s="253" t="s">
        <v>437</v>
      </c>
      <c r="E1175" s="220" t="n">
        <f aca="false">F1175+G1175+H1175</f>
        <v>0</v>
      </c>
      <c r="F1175" s="265"/>
      <c r="G1175" s="252"/>
      <c r="H1175" s="252"/>
      <c r="I1175" s="265"/>
      <c r="J1175" s="252"/>
      <c r="K1175" s="252"/>
      <c r="L1175" s="222" t="n">
        <f aca="false">I1175+J1175+K1175</f>
        <v>0</v>
      </c>
      <c r="M1175" s="659" t="str">
        <f aca="false">(IF($E1175&lt;&gt;0,$M$2,IF($L1175&lt;&gt;0,$M$2,"")))</f>
        <v/>
      </c>
      <c r="N1175" s="216"/>
      <c r="O1175" s="668"/>
      <c r="P1175" s="669"/>
      <c r="Q1175" s="359" t="n">
        <f aca="false">L1175</f>
        <v>0</v>
      </c>
      <c r="R1175" s="670" t="n">
        <f aca="false">O1175+P1175-Q1175</f>
        <v>0</v>
      </c>
      <c r="S1175" s="216"/>
      <c r="T1175" s="668"/>
      <c r="U1175" s="669"/>
      <c r="V1175" s="359" t="n">
        <f aca="false">+IF(+(O1175+P1175)&gt;=L1175,+P1175,+(+L1175-O1175))</f>
        <v>0</v>
      </c>
      <c r="W1175" s="359" t="n">
        <f aca="false">T1175+U1175-V1175</f>
        <v>0</v>
      </c>
      <c r="X1175" s="669"/>
      <c r="Y1175" s="669"/>
      <c r="Z1175" s="255"/>
      <c r="AA1175" s="361" t="n">
        <f aca="false">W1175-X1175-Y1175-Z1175</f>
        <v>0</v>
      </c>
    </row>
    <row r="1176" customFormat="false" ht="19.5" hidden="false" customHeight="false" outlineLevel="0" collapsed="false">
      <c r="A1176" s="276" t="n">
        <v>145</v>
      </c>
      <c r="B1176" s="217"/>
      <c r="C1176" s="218" t="n">
        <v>1092</v>
      </c>
      <c r="D1176" s="253" t="s">
        <v>438</v>
      </c>
      <c r="E1176" s="220" t="n">
        <f aca="false">F1176+G1176+H1176</f>
        <v>0</v>
      </c>
      <c r="F1176" s="265"/>
      <c r="G1176" s="252"/>
      <c r="H1176" s="252"/>
      <c r="I1176" s="265"/>
      <c r="J1176" s="252"/>
      <c r="K1176" s="252"/>
      <c r="L1176" s="222" t="n">
        <f aca="false">I1176+J1176+K1176</f>
        <v>0</v>
      </c>
      <c r="M1176" s="659" t="str">
        <f aca="false">(IF($E1176&lt;&gt;0,$M$2,IF($L1176&lt;&gt;0,$M$2,"")))</f>
        <v/>
      </c>
      <c r="N1176" s="216"/>
      <c r="O1176" s="668"/>
      <c r="P1176" s="669"/>
      <c r="Q1176" s="359" t="n">
        <f aca="false">L1176</f>
        <v>0</v>
      </c>
      <c r="R1176" s="670" t="n">
        <f aca="false">O1176+P1176-Q1176</f>
        <v>0</v>
      </c>
      <c r="S1176" s="216"/>
      <c r="T1176" s="360"/>
      <c r="U1176" s="388"/>
      <c r="V1176" s="388"/>
      <c r="W1176" s="388"/>
      <c r="X1176" s="388"/>
      <c r="Y1176" s="388"/>
      <c r="Z1176" s="671"/>
      <c r="AA1176" s="361" t="n">
        <f aca="false">W1176-X1176-Y1176-Z1176</f>
        <v>0</v>
      </c>
    </row>
    <row r="1177" customFormat="false" ht="19.5" hidden="false" customHeight="false" outlineLevel="0" collapsed="false">
      <c r="A1177" s="276" t="n">
        <v>150</v>
      </c>
      <c r="B1177" s="217"/>
      <c r="C1177" s="240" t="n">
        <v>1098</v>
      </c>
      <c r="D1177" s="256" t="s">
        <v>439</v>
      </c>
      <c r="E1177" s="220" t="n">
        <f aca="false">F1177+G1177+H1177</f>
        <v>9747</v>
      </c>
      <c r="F1177" s="265" t="n">
        <v>9747</v>
      </c>
      <c r="G1177" s="252" t="n">
        <v>0</v>
      </c>
      <c r="H1177" s="252" t="n">
        <v>0</v>
      </c>
      <c r="I1177" s="265" t="n">
        <v>0</v>
      </c>
      <c r="J1177" s="252" t="n">
        <v>0</v>
      </c>
      <c r="K1177" s="252" t="n">
        <v>0</v>
      </c>
      <c r="L1177" s="222" t="n">
        <f aca="false">I1177+J1177+K1177</f>
        <v>0</v>
      </c>
      <c r="M1177" s="659" t="n">
        <f aca="false">(IF($E1177&lt;&gt;0,$M$2,IF($L1177&lt;&gt;0,$M$2,"")))</f>
        <v>1</v>
      </c>
      <c r="N1177" s="216"/>
      <c r="O1177" s="668"/>
      <c r="P1177" s="669"/>
      <c r="Q1177" s="359" t="n">
        <f aca="false">L1177</f>
        <v>0</v>
      </c>
      <c r="R1177" s="670" t="n">
        <f aca="false">O1177+P1177-Q1177</f>
        <v>0</v>
      </c>
      <c r="S1177" s="216"/>
      <c r="T1177" s="668"/>
      <c r="U1177" s="669"/>
      <c r="V1177" s="359" t="n">
        <f aca="false">+IF(+(O1177+P1177)&gt;=L1177,+P1177,+(+L1177-O1177))</f>
        <v>0</v>
      </c>
      <c r="W1177" s="359" t="n">
        <f aca="false">T1177+U1177-V1177</f>
        <v>0</v>
      </c>
      <c r="X1177" s="669"/>
      <c r="Y1177" s="669"/>
      <c r="Z1177" s="255"/>
      <c r="AA1177" s="361" t="n">
        <f aca="false">W1177-X1177-Y1177-Z1177</f>
        <v>0</v>
      </c>
    </row>
    <row r="1178" customFormat="false" ht="19.5" hidden="false" customHeight="false" outlineLevel="0" collapsed="false">
      <c r="A1178" s="276" t="n">
        <v>155</v>
      </c>
      <c r="B1178" s="229" t="n">
        <v>1900</v>
      </c>
      <c r="C1178" s="386" t="s">
        <v>440</v>
      </c>
      <c r="D1178" s="386"/>
      <c r="E1178" s="244" t="n">
        <f aca="false">SUM(E1179:E1181)</f>
        <v>0</v>
      </c>
      <c r="F1178" s="245" t="n">
        <f aca="false">SUM(F1179:F1181)</f>
        <v>0</v>
      </c>
      <c r="G1178" s="246" t="n">
        <f aca="false">SUM(G1179:G1181)</f>
        <v>0</v>
      </c>
      <c r="H1178" s="246" t="n">
        <f aca="false">SUM(H1179:H1181)</f>
        <v>0</v>
      </c>
      <c r="I1178" s="245" t="n">
        <f aca="false">SUM(I1179:I1181)</f>
        <v>0</v>
      </c>
      <c r="J1178" s="246" t="n">
        <f aca="false">SUM(J1179:J1181)</f>
        <v>0</v>
      </c>
      <c r="K1178" s="246" t="n">
        <f aca="false">SUM(K1179:K1181)</f>
        <v>0</v>
      </c>
      <c r="L1178" s="246" t="n">
        <f aca="false">SUM(L1179:L1181)</f>
        <v>0</v>
      </c>
      <c r="M1178" s="659" t="str">
        <f aca="false">(IF($E1178&lt;&gt;0,$M$2,IF($L1178&lt;&gt;0,$M$2,"")))</f>
        <v/>
      </c>
      <c r="N1178" s="216"/>
      <c r="O1178" s="376" t="n">
        <f aca="false">SUM(O1179:O1181)</f>
        <v>0</v>
      </c>
      <c r="P1178" s="377" t="n">
        <f aca="false">SUM(P1179:P1181)</f>
        <v>0</v>
      </c>
      <c r="Q1178" s="672" t="n">
        <f aca="false">SUM(Q1179:Q1181)</f>
        <v>0</v>
      </c>
      <c r="R1178" s="261" t="n">
        <f aca="false">SUM(R1179:R1181)</f>
        <v>0</v>
      </c>
      <c r="S1178" s="216"/>
      <c r="T1178" s="378"/>
      <c r="U1178" s="400"/>
      <c r="V1178" s="400"/>
      <c r="W1178" s="400"/>
      <c r="X1178" s="400"/>
      <c r="Y1178" s="400"/>
      <c r="Z1178" s="673"/>
      <c r="AA1178" s="361" t="n">
        <f aca="false">W1178-X1178-Y1178-Z1178</f>
        <v>0</v>
      </c>
    </row>
    <row r="1179" customFormat="false" ht="19.5" hidden="false" customHeight="false" outlineLevel="0" collapsed="false">
      <c r="A1179" s="276" t="n">
        <v>160</v>
      </c>
      <c r="B1179" s="217"/>
      <c r="C1179" s="251" t="n">
        <v>1901</v>
      </c>
      <c r="D1179" s="219" t="s">
        <v>441</v>
      </c>
      <c r="E1179" s="220" t="n">
        <f aca="false">F1179+G1179+H1179</f>
        <v>0</v>
      </c>
      <c r="F1179" s="265"/>
      <c r="G1179" s="252"/>
      <c r="H1179" s="252"/>
      <c r="I1179" s="265"/>
      <c r="J1179" s="252"/>
      <c r="K1179" s="252"/>
      <c r="L1179" s="222" t="n">
        <f aca="false">I1179+J1179+K1179</f>
        <v>0</v>
      </c>
      <c r="M1179" s="659" t="str">
        <f aca="false">(IF($E1179&lt;&gt;0,$M$2,IF($L1179&lt;&gt;0,$M$2,"")))</f>
        <v/>
      </c>
      <c r="N1179" s="216"/>
      <c r="O1179" s="668"/>
      <c r="P1179" s="669"/>
      <c r="Q1179" s="359" t="n">
        <f aca="false">L1179</f>
        <v>0</v>
      </c>
      <c r="R1179" s="670" t="n">
        <f aca="false">O1179+P1179-Q1179</f>
        <v>0</v>
      </c>
      <c r="S1179" s="216"/>
      <c r="T1179" s="360"/>
      <c r="U1179" s="388"/>
      <c r="V1179" s="388"/>
      <c r="W1179" s="388"/>
      <c r="X1179" s="388"/>
      <c r="Y1179" s="388"/>
      <c r="Z1179" s="671"/>
      <c r="AA1179" s="361" t="n">
        <f aca="false">W1179-X1179-Y1179-Z1179</f>
        <v>0</v>
      </c>
    </row>
    <row r="1180" customFormat="false" ht="19.5" hidden="false" customHeight="false" outlineLevel="0" collapsed="false">
      <c r="A1180" s="276" t="n">
        <v>165</v>
      </c>
      <c r="B1180" s="217"/>
      <c r="C1180" s="218" t="n">
        <v>1981</v>
      </c>
      <c r="D1180" s="223" t="s">
        <v>442</v>
      </c>
      <c r="E1180" s="220" t="n">
        <f aca="false">F1180+G1180+H1180</f>
        <v>0</v>
      </c>
      <c r="F1180" s="265"/>
      <c r="G1180" s="252"/>
      <c r="H1180" s="252"/>
      <c r="I1180" s="265"/>
      <c r="J1180" s="252"/>
      <c r="K1180" s="252"/>
      <c r="L1180" s="222" t="n">
        <f aca="false">I1180+J1180+K1180</f>
        <v>0</v>
      </c>
      <c r="M1180" s="659" t="str">
        <f aca="false">(IF($E1180&lt;&gt;0,$M$2,IF($L1180&lt;&gt;0,$M$2,"")))</f>
        <v/>
      </c>
      <c r="N1180" s="216"/>
      <c r="O1180" s="668"/>
      <c r="P1180" s="669"/>
      <c r="Q1180" s="359" t="n">
        <f aca="false">L1180</f>
        <v>0</v>
      </c>
      <c r="R1180" s="670" t="n">
        <f aca="false">O1180+P1180-Q1180</f>
        <v>0</v>
      </c>
      <c r="S1180" s="216"/>
      <c r="T1180" s="360"/>
      <c r="U1180" s="388"/>
      <c r="V1180" s="388"/>
      <c r="W1180" s="388"/>
      <c r="X1180" s="388"/>
      <c r="Y1180" s="388"/>
      <c r="Z1180" s="671"/>
      <c r="AA1180" s="361" t="n">
        <f aca="false">W1180-X1180-Y1180-Z1180</f>
        <v>0</v>
      </c>
    </row>
    <row r="1181" customFormat="false" ht="19.5" hidden="false" customHeight="false" outlineLevel="0" collapsed="false">
      <c r="A1181" s="276" t="n">
        <v>175</v>
      </c>
      <c r="B1181" s="217"/>
      <c r="C1181" s="240" t="n">
        <v>1991</v>
      </c>
      <c r="D1181" s="235" t="s">
        <v>443</v>
      </c>
      <c r="E1181" s="220" t="n">
        <f aca="false">F1181+G1181+H1181</f>
        <v>0</v>
      </c>
      <c r="F1181" s="265"/>
      <c r="G1181" s="252"/>
      <c r="H1181" s="252"/>
      <c r="I1181" s="265"/>
      <c r="J1181" s="252"/>
      <c r="K1181" s="252"/>
      <c r="L1181" s="222" t="n">
        <f aca="false">I1181+J1181+K1181</f>
        <v>0</v>
      </c>
      <c r="M1181" s="659" t="str">
        <f aca="false">(IF($E1181&lt;&gt;0,$M$2,IF($L1181&lt;&gt;0,$M$2,"")))</f>
        <v/>
      </c>
      <c r="N1181" s="216"/>
      <c r="O1181" s="668"/>
      <c r="P1181" s="669"/>
      <c r="Q1181" s="359" t="n">
        <f aca="false">L1181</f>
        <v>0</v>
      </c>
      <c r="R1181" s="670" t="n">
        <f aca="false">O1181+P1181-Q1181</f>
        <v>0</v>
      </c>
      <c r="S1181" s="216"/>
      <c r="T1181" s="360"/>
      <c r="U1181" s="388"/>
      <c r="V1181" s="388"/>
      <c r="W1181" s="388"/>
      <c r="X1181" s="388"/>
      <c r="Y1181" s="388"/>
      <c r="Z1181" s="671"/>
      <c r="AA1181" s="361" t="n">
        <f aca="false">W1181-X1181-Y1181-Z1181</f>
        <v>0</v>
      </c>
    </row>
    <row r="1182" customFormat="false" ht="19.5" hidden="false" customHeight="false" outlineLevel="0" collapsed="false">
      <c r="A1182" s="276" t="n">
        <v>180</v>
      </c>
      <c r="B1182" s="229" t="n">
        <v>2100</v>
      </c>
      <c r="C1182" s="386" t="s">
        <v>444</v>
      </c>
      <c r="D1182" s="386"/>
      <c r="E1182" s="244" t="n">
        <f aca="false">SUM(E1183:E1187)</f>
        <v>0</v>
      </c>
      <c r="F1182" s="245" t="n">
        <f aca="false">SUM(F1183:F1187)</f>
        <v>0</v>
      </c>
      <c r="G1182" s="246" t="n">
        <f aca="false">SUM(G1183:G1187)</f>
        <v>0</v>
      </c>
      <c r="H1182" s="246" t="n">
        <f aca="false">SUM(H1183:H1187)</f>
        <v>0</v>
      </c>
      <c r="I1182" s="245" t="n">
        <f aca="false">SUM(I1183:I1187)</f>
        <v>0</v>
      </c>
      <c r="J1182" s="246" t="n">
        <f aca="false">SUM(J1183:J1187)</f>
        <v>0</v>
      </c>
      <c r="K1182" s="246" t="n">
        <f aca="false">SUM(K1183:K1187)</f>
        <v>0</v>
      </c>
      <c r="L1182" s="246" t="n">
        <f aca="false">SUM(L1183:L1187)</f>
        <v>0</v>
      </c>
      <c r="M1182" s="659" t="str">
        <f aca="false">(IF($E1182&lt;&gt;0,$M$2,IF($L1182&lt;&gt;0,$M$2,"")))</f>
        <v/>
      </c>
      <c r="N1182" s="216"/>
      <c r="O1182" s="376" t="n">
        <f aca="false">SUM(O1183:O1187)</f>
        <v>0</v>
      </c>
      <c r="P1182" s="377" t="n">
        <f aca="false">SUM(P1183:P1187)</f>
        <v>0</v>
      </c>
      <c r="Q1182" s="672" t="n">
        <f aca="false">SUM(Q1183:Q1187)</f>
        <v>0</v>
      </c>
      <c r="R1182" s="261" t="n">
        <f aca="false">SUM(R1183:R1187)</f>
        <v>0</v>
      </c>
      <c r="S1182" s="216"/>
      <c r="T1182" s="378"/>
      <c r="U1182" s="400"/>
      <c r="V1182" s="400"/>
      <c r="W1182" s="400"/>
      <c r="X1182" s="400"/>
      <c r="Y1182" s="400"/>
      <c r="Z1182" s="673"/>
      <c r="AA1182" s="361" t="n">
        <f aca="false">W1182-X1182-Y1182-Z1182</f>
        <v>0</v>
      </c>
    </row>
    <row r="1183" customFormat="false" ht="19.5" hidden="false" customHeight="false" outlineLevel="0" collapsed="false">
      <c r="A1183" s="276" t="n">
        <v>185</v>
      </c>
      <c r="B1183" s="217"/>
      <c r="C1183" s="251" t="n">
        <v>2110</v>
      </c>
      <c r="D1183" s="257" t="s">
        <v>445</v>
      </c>
      <c r="E1183" s="220" t="n">
        <f aca="false">F1183+G1183+H1183</f>
        <v>0</v>
      </c>
      <c r="F1183" s="265"/>
      <c r="G1183" s="252"/>
      <c r="H1183" s="252"/>
      <c r="I1183" s="265"/>
      <c r="J1183" s="252"/>
      <c r="K1183" s="252"/>
      <c r="L1183" s="222" t="n">
        <f aca="false">I1183+J1183+K1183</f>
        <v>0</v>
      </c>
      <c r="M1183" s="659" t="str">
        <f aca="false">(IF($E1183&lt;&gt;0,$M$2,IF($L1183&lt;&gt;0,$M$2,"")))</f>
        <v/>
      </c>
      <c r="N1183" s="216"/>
      <c r="O1183" s="668"/>
      <c r="P1183" s="669"/>
      <c r="Q1183" s="359" t="n">
        <f aca="false">L1183</f>
        <v>0</v>
      </c>
      <c r="R1183" s="670" t="n">
        <f aca="false">O1183+P1183-Q1183</f>
        <v>0</v>
      </c>
      <c r="S1183" s="216"/>
      <c r="T1183" s="360"/>
      <c r="U1183" s="388"/>
      <c r="V1183" s="388"/>
      <c r="W1183" s="388"/>
      <c r="X1183" s="388"/>
      <c r="Y1183" s="388"/>
      <c r="Z1183" s="671"/>
      <c r="AA1183" s="361" t="n">
        <f aca="false">W1183-X1183-Y1183-Z1183</f>
        <v>0</v>
      </c>
    </row>
    <row r="1184" customFormat="false" ht="19.5" hidden="false" customHeight="false" outlineLevel="0" collapsed="false">
      <c r="A1184" s="276" t="n">
        <v>190</v>
      </c>
      <c r="B1184" s="387"/>
      <c r="C1184" s="218" t="n">
        <v>2120</v>
      </c>
      <c r="D1184" s="281" t="s">
        <v>446</v>
      </c>
      <c r="E1184" s="220" t="n">
        <f aca="false">F1184+G1184+H1184</f>
        <v>0</v>
      </c>
      <c r="F1184" s="265"/>
      <c r="G1184" s="252"/>
      <c r="H1184" s="252"/>
      <c r="I1184" s="265"/>
      <c r="J1184" s="252"/>
      <c r="K1184" s="252"/>
      <c r="L1184" s="222" t="n">
        <f aca="false">I1184+J1184+K1184</f>
        <v>0</v>
      </c>
      <c r="M1184" s="659" t="str">
        <f aca="false">(IF($E1184&lt;&gt;0,$M$2,IF($L1184&lt;&gt;0,$M$2,"")))</f>
        <v/>
      </c>
      <c r="N1184" s="216"/>
      <c r="O1184" s="668"/>
      <c r="P1184" s="669"/>
      <c r="Q1184" s="359" t="n">
        <f aca="false">L1184</f>
        <v>0</v>
      </c>
      <c r="R1184" s="670" t="n">
        <f aca="false">O1184+P1184-Q1184</f>
        <v>0</v>
      </c>
      <c r="S1184" s="216"/>
      <c r="T1184" s="360"/>
      <c r="U1184" s="388"/>
      <c r="V1184" s="388"/>
      <c r="W1184" s="388"/>
      <c r="X1184" s="388"/>
      <c r="Y1184" s="388"/>
      <c r="Z1184" s="671"/>
      <c r="AA1184" s="361" t="n">
        <f aca="false">W1184-X1184-Y1184-Z1184</f>
        <v>0</v>
      </c>
    </row>
    <row r="1185" customFormat="false" ht="19.5" hidden="false" customHeight="false" outlineLevel="0" collapsed="false">
      <c r="A1185" s="276" t="n">
        <v>200</v>
      </c>
      <c r="B1185" s="387"/>
      <c r="C1185" s="218" t="n">
        <v>2125</v>
      </c>
      <c r="D1185" s="301" t="s">
        <v>751</v>
      </c>
      <c r="E1185" s="220" t="n">
        <f aca="false">F1185+G1185+H1185</f>
        <v>0</v>
      </c>
      <c r="F1185" s="265"/>
      <c r="G1185" s="252"/>
      <c r="H1185" s="252"/>
      <c r="I1185" s="265"/>
      <c r="J1185" s="252"/>
      <c r="K1185" s="252"/>
      <c r="L1185" s="222" t="n">
        <f aca="false">I1185+J1185+K1185</f>
        <v>0</v>
      </c>
      <c r="M1185" s="659" t="str">
        <f aca="false">(IF($E1185&lt;&gt;0,$M$2,IF($L1185&lt;&gt;0,$M$2,"")))</f>
        <v/>
      </c>
      <c r="N1185" s="216"/>
      <c r="O1185" s="668"/>
      <c r="P1185" s="669"/>
      <c r="Q1185" s="359" t="n">
        <f aca="false">L1185</f>
        <v>0</v>
      </c>
      <c r="R1185" s="670" t="n">
        <f aca="false">O1185+P1185-Q1185</f>
        <v>0</v>
      </c>
      <c r="S1185" s="216"/>
      <c r="T1185" s="360"/>
      <c r="U1185" s="388"/>
      <c r="V1185" s="388"/>
      <c r="W1185" s="388"/>
      <c r="X1185" s="388"/>
      <c r="Y1185" s="388"/>
      <c r="Z1185" s="671"/>
      <c r="AA1185" s="361" t="n">
        <f aca="false">W1185-X1185-Y1185-Z1185</f>
        <v>0</v>
      </c>
    </row>
    <row r="1186" customFormat="false" ht="19.5" hidden="false" customHeight="false" outlineLevel="0" collapsed="false">
      <c r="A1186" s="276" t="n">
        <v>200</v>
      </c>
      <c r="B1186" s="248"/>
      <c r="C1186" s="218" t="n">
        <v>2140</v>
      </c>
      <c r="D1186" s="281" t="s">
        <v>448</v>
      </c>
      <c r="E1186" s="220" t="n">
        <f aca="false">F1186+G1186+H1186</f>
        <v>0</v>
      </c>
      <c r="F1186" s="265"/>
      <c r="G1186" s="252"/>
      <c r="H1186" s="252"/>
      <c r="I1186" s="265"/>
      <c r="J1186" s="252"/>
      <c r="K1186" s="252"/>
      <c r="L1186" s="222" t="n">
        <f aca="false">I1186+J1186+K1186</f>
        <v>0</v>
      </c>
      <c r="M1186" s="659" t="str">
        <f aca="false">(IF($E1186&lt;&gt;0,$M$2,IF($L1186&lt;&gt;0,$M$2,"")))</f>
        <v/>
      </c>
      <c r="N1186" s="216"/>
      <c r="O1186" s="668"/>
      <c r="P1186" s="669"/>
      <c r="Q1186" s="359" t="n">
        <f aca="false">L1186</f>
        <v>0</v>
      </c>
      <c r="R1186" s="670" t="n">
        <f aca="false">O1186+P1186-Q1186</f>
        <v>0</v>
      </c>
      <c r="S1186" s="216"/>
      <c r="T1186" s="360"/>
      <c r="U1186" s="388"/>
      <c r="V1186" s="388"/>
      <c r="W1186" s="388"/>
      <c r="X1186" s="388"/>
      <c r="Y1186" s="388"/>
      <c r="Z1186" s="671"/>
      <c r="AA1186" s="361" t="n">
        <f aca="false">W1186-X1186-Y1186-Z1186</f>
        <v>0</v>
      </c>
    </row>
    <row r="1187" customFormat="false" ht="19.5" hidden="false" customHeight="false" outlineLevel="0" collapsed="false">
      <c r="A1187" s="276" t="n">
        <v>205</v>
      </c>
      <c r="B1187" s="217"/>
      <c r="C1187" s="240" t="n">
        <v>2190</v>
      </c>
      <c r="D1187" s="398" t="s">
        <v>449</v>
      </c>
      <c r="E1187" s="220" t="n">
        <f aca="false">F1187+G1187+H1187</f>
        <v>0</v>
      </c>
      <c r="F1187" s="265"/>
      <c r="G1187" s="252"/>
      <c r="H1187" s="252"/>
      <c r="I1187" s="265"/>
      <c r="J1187" s="252"/>
      <c r="K1187" s="252"/>
      <c r="L1187" s="222" t="n">
        <f aca="false">I1187+J1187+K1187</f>
        <v>0</v>
      </c>
      <c r="M1187" s="659" t="str">
        <f aca="false">(IF($E1187&lt;&gt;0,$M$2,IF($L1187&lt;&gt;0,$M$2,"")))</f>
        <v/>
      </c>
      <c r="N1187" s="216"/>
      <c r="O1187" s="668"/>
      <c r="P1187" s="669"/>
      <c r="Q1187" s="359" t="n">
        <f aca="false">L1187</f>
        <v>0</v>
      </c>
      <c r="R1187" s="670" t="n">
        <f aca="false">O1187+P1187-Q1187</f>
        <v>0</v>
      </c>
      <c r="S1187" s="216"/>
      <c r="T1187" s="360"/>
      <c r="U1187" s="388"/>
      <c r="V1187" s="388"/>
      <c r="W1187" s="388"/>
      <c r="X1187" s="388"/>
      <c r="Y1187" s="388"/>
      <c r="Z1187" s="671"/>
      <c r="AA1187" s="361" t="n">
        <f aca="false">W1187-X1187-Y1187-Z1187</f>
        <v>0</v>
      </c>
    </row>
    <row r="1188" customFormat="false" ht="19.5" hidden="false" customHeight="false" outlineLevel="0" collapsed="false">
      <c r="A1188" s="276" t="n">
        <v>210</v>
      </c>
      <c r="B1188" s="229" t="n">
        <v>2200</v>
      </c>
      <c r="C1188" s="386" t="s">
        <v>450</v>
      </c>
      <c r="D1188" s="386"/>
      <c r="E1188" s="244" t="n">
        <f aca="false">SUM(E1189:E1190)</f>
        <v>0</v>
      </c>
      <c r="F1188" s="245" t="n">
        <f aca="false">SUM(F1189:F1190)</f>
        <v>0</v>
      </c>
      <c r="G1188" s="246" t="n">
        <f aca="false">SUM(G1189:G1190)</f>
        <v>0</v>
      </c>
      <c r="H1188" s="246" t="n">
        <f aca="false">SUM(H1189:H1190)</f>
        <v>0</v>
      </c>
      <c r="I1188" s="245" t="n">
        <f aca="false">SUM(I1189:I1190)</f>
        <v>0</v>
      </c>
      <c r="J1188" s="246" t="n">
        <f aca="false">SUM(J1189:J1190)</f>
        <v>0</v>
      </c>
      <c r="K1188" s="246" t="n">
        <f aca="false">SUM(K1189:K1190)</f>
        <v>0</v>
      </c>
      <c r="L1188" s="246" t="n">
        <f aca="false">SUM(L1189:L1190)</f>
        <v>0</v>
      </c>
      <c r="M1188" s="659" t="str">
        <f aca="false">(IF($E1188&lt;&gt;0,$M$2,IF($L1188&lt;&gt;0,$M$2,"")))</f>
        <v/>
      </c>
      <c r="N1188" s="216"/>
      <c r="O1188" s="376" t="n">
        <f aca="false">SUM(O1189:O1190)</f>
        <v>0</v>
      </c>
      <c r="P1188" s="377" t="n">
        <f aca="false">SUM(P1189:P1190)</f>
        <v>0</v>
      </c>
      <c r="Q1188" s="672" t="n">
        <f aca="false">SUM(Q1189:Q1190)</f>
        <v>0</v>
      </c>
      <c r="R1188" s="261" t="n">
        <f aca="false">SUM(R1189:R1190)</f>
        <v>0</v>
      </c>
      <c r="S1188" s="216"/>
      <c r="T1188" s="378"/>
      <c r="U1188" s="400"/>
      <c r="V1188" s="400"/>
      <c r="W1188" s="400"/>
      <c r="X1188" s="400"/>
      <c r="Y1188" s="400"/>
      <c r="Z1188" s="673"/>
      <c r="AA1188" s="361" t="n">
        <f aca="false">W1188-X1188-Y1188-Z1188</f>
        <v>0</v>
      </c>
    </row>
    <row r="1189" customFormat="false" ht="19.5" hidden="false" customHeight="false" outlineLevel="0" collapsed="false">
      <c r="A1189" s="276" t="n">
        <v>215</v>
      </c>
      <c r="B1189" s="217"/>
      <c r="C1189" s="218" t="n">
        <v>2221</v>
      </c>
      <c r="D1189" s="223" t="s">
        <v>752</v>
      </c>
      <c r="E1189" s="220" t="n">
        <f aca="false">F1189+G1189+H1189</f>
        <v>0</v>
      </c>
      <c r="F1189" s="265"/>
      <c r="G1189" s="252"/>
      <c r="H1189" s="252"/>
      <c r="I1189" s="265"/>
      <c r="J1189" s="252"/>
      <c r="K1189" s="252"/>
      <c r="L1189" s="222" t="n">
        <f aca="false">I1189+J1189+K1189</f>
        <v>0</v>
      </c>
      <c r="M1189" s="659" t="str">
        <f aca="false">(IF($E1189&lt;&gt;0,$M$2,IF($L1189&lt;&gt;0,$M$2,"")))</f>
        <v/>
      </c>
      <c r="N1189" s="216"/>
      <c r="O1189" s="668"/>
      <c r="P1189" s="669"/>
      <c r="Q1189" s="359" t="n">
        <f aca="false">L1189</f>
        <v>0</v>
      </c>
      <c r="R1189" s="670" t="n">
        <f aca="false">O1189+P1189-Q1189</f>
        <v>0</v>
      </c>
      <c r="S1189" s="216"/>
      <c r="T1189" s="360"/>
      <c r="U1189" s="388"/>
      <c r="V1189" s="388"/>
      <c r="W1189" s="388"/>
      <c r="X1189" s="388"/>
      <c r="Y1189" s="388"/>
      <c r="Z1189" s="671"/>
      <c r="AA1189" s="361" t="n">
        <f aca="false">W1189-X1189-Y1189-Z1189</f>
        <v>0</v>
      </c>
    </row>
    <row r="1190" customFormat="false" ht="19.5" hidden="false" customHeight="false" outlineLevel="0" collapsed="false">
      <c r="A1190" s="275" t="n">
        <v>220</v>
      </c>
      <c r="B1190" s="217"/>
      <c r="C1190" s="240" t="n">
        <v>2224</v>
      </c>
      <c r="D1190" s="235" t="s">
        <v>452</v>
      </c>
      <c r="E1190" s="220" t="n">
        <f aca="false">F1190+G1190+H1190</f>
        <v>0</v>
      </c>
      <c r="F1190" s="265"/>
      <c r="G1190" s="252"/>
      <c r="H1190" s="252"/>
      <c r="I1190" s="265"/>
      <c r="J1190" s="252"/>
      <c r="K1190" s="252"/>
      <c r="L1190" s="222" t="n">
        <f aca="false">I1190+J1190+K1190</f>
        <v>0</v>
      </c>
      <c r="M1190" s="659" t="str">
        <f aca="false">(IF($E1190&lt;&gt;0,$M$2,IF($L1190&lt;&gt;0,$M$2,"")))</f>
        <v/>
      </c>
      <c r="N1190" s="216"/>
      <c r="O1190" s="668"/>
      <c r="P1190" s="669"/>
      <c r="Q1190" s="359" t="n">
        <f aca="false">L1190</f>
        <v>0</v>
      </c>
      <c r="R1190" s="670" t="n">
        <f aca="false">O1190+P1190-Q1190</f>
        <v>0</v>
      </c>
      <c r="S1190" s="216"/>
      <c r="T1190" s="360"/>
      <c r="U1190" s="388"/>
      <c r="V1190" s="388"/>
      <c r="W1190" s="388"/>
      <c r="X1190" s="388"/>
      <c r="Y1190" s="388"/>
      <c r="Z1190" s="671"/>
      <c r="AA1190" s="361" t="n">
        <f aca="false">W1190-X1190-Y1190-Z1190</f>
        <v>0</v>
      </c>
    </row>
    <row r="1191" customFormat="false" ht="19.5" hidden="false" customHeight="false" outlineLevel="0" collapsed="false">
      <c r="A1191" s="276" t="n">
        <v>225</v>
      </c>
      <c r="B1191" s="229" t="n">
        <v>2500</v>
      </c>
      <c r="C1191" s="408" t="s">
        <v>453</v>
      </c>
      <c r="D1191" s="408"/>
      <c r="E1191" s="220" t="n">
        <f aca="false">F1191+G1191+H1191</f>
        <v>0</v>
      </c>
      <c r="F1191" s="529"/>
      <c r="G1191" s="264"/>
      <c r="H1191" s="264"/>
      <c r="I1191" s="529"/>
      <c r="J1191" s="264"/>
      <c r="K1191" s="264"/>
      <c r="L1191" s="222" t="n">
        <f aca="false">I1191+J1191+K1191</f>
        <v>0</v>
      </c>
      <c r="M1191" s="659" t="str">
        <f aca="false">(IF($E1191&lt;&gt;0,$M$2,IF($L1191&lt;&gt;0,$M$2,"")))</f>
        <v/>
      </c>
      <c r="N1191" s="216"/>
      <c r="O1191" s="674"/>
      <c r="P1191" s="675"/>
      <c r="Q1191" s="359" t="n">
        <f aca="false">L1191</f>
        <v>0</v>
      </c>
      <c r="R1191" s="670" t="n">
        <f aca="false">O1191+P1191-Q1191</f>
        <v>0</v>
      </c>
      <c r="S1191" s="216"/>
      <c r="T1191" s="378"/>
      <c r="U1191" s="400"/>
      <c r="V1191" s="388"/>
      <c r="W1191" s="388"/>
      <c r="X1191" s="400"/>
      <c r="Y1191" s="388"/>
      <c r="Z1191" s="671"/>
      <c r="AA1191" s="361" t="n">
        <f aca="false">W1191-X1191-Y1191-Z1191</f>
        <v>0</v>
      </c>
    </row>
    <row r="1192" customFormat="false" ht="19.5" hidden="false" customHeight="true" outlineLevel="0" collapsed="false">
      <c r="A1192" s="276" t="n">
        <v>230</v>
      </c>
      <c r="B1192" s="229" t="n">
        <v>2600</v>
      </c>
      <c r="C1192" s="676" t="s">
        <v>454</v>
      </c>
      <c r="D1192" s="676"/>
      <c r="E1192" s="220" t="n">
        <f aca="false">F1192+G1192+H1192</f>
        <v>0</v>
      </c>
      <c r="F1192" s="529"/>
      <c r="G1192" s="264"/>
      <c r="H1192" s="264"/>
      <c r="I1192" s="529"/>
      <c r="J1192" s="264"/>
      <c r="K1192" s="264"/>
      <c r="L1192" s="222" t="n">
        <f aca="false">I1192+J1192+K1192</f>
        <v>0</v>
      </c>
      <c r="M1192" s="659" t="str">
        <f aca="false">(IF($E1192&lt;&gt;0,$M$2,IF($L1192&lt;&gt;0,$M$2,"")))</f>
        <v/>
      </c>
      <c r="N1192" s="216"/>
      <c r="O1192" s="674"/>
      <c r="P1192" s="675"/>
      <c r="Q1192" s="359" t="n">
        <f aca="false">L1192</f>
        <v>0</v>
      </c>
      <c r="R1192" s="670" t="n">
        <f aca="false">O1192+P1192-Q1192</f>
        <v>0</v>
      </c>
      <c r="S1192" s="216"/>
      <c r="T1192" s="378"/>
      <c r="U1192" s="400"/>
      <c r="V1192" s="388"/>
      <c r="W1192" s="388"/>
      <c r="X1192" s="400"/>
      <c r="Y1192" s="388"/>
      <c r="Z1192" s="671"/>
      <c r="AA1192" s="361" t="n">
        <f aca="false">W1192-X1192-Y1192-Z1192</f>
        <v>0</v>
      </c>
    </row>
    <row r="1193" customFormat="false" ht="19.5" hidden="false" customHeight="true" outlineLevel="0" collapsed="false">
      <c r="A1193" s="276" t="n">
        <v>245</v>
      </c>
      <c r="B1193" s="229" t="n">
        <v>2700</v>
      </c>
      <c r="C1193" s="676" t="s">
        <v>455</v>
      </c>
      <c r="D1193" s="676"/>
      <c r="E1193" s="220" t="n">
        <f aca="false">F1193+G1193+H1193</f>
        <v>0</v>
      </c>
      <c r="F1193" s="529"/>
      <c r="G1193" s="264"/>
      <c r="H1193" s="264"/>
      <c r="I1193" s="529"/>
      <c r="J1193" s="264"/>
      <c r="K1193" s="264"/>
      <c r="L1193" s="222" t="n">
        <f aca="false">I1193+J1193+K1193</f>
        <v>0</v>
      </c>
      <c r="M1193" s="659" t="str">
        <f aca="false">(IF($E1193&lt;&gt;0,$M$2,IF($L1193&lt;&gt;0,$M$2,"")))</f>
        <v/>
      </c>
      <c r="N1193" s="216"/>
      <c r="O1193" s="674"/>
      <c r="P1193" s="675"/>
      <c r="Q1193" s="359" t="n">
        <f aca="false">L1193</f>
        <v>0</v>
      </c>
      <c r="R1193" s="670" t="n">
        <f aca="false">O1193+P1193-Q1193</f>
        <v>0</v>
      </c>
      <c r="S1193" s="216"/>
      <c r="T1193" s="378"/>
      <c r="U1193" s="400"/>
      <c r="V1193" s="388"/>
      <c r="W1193" s="388"/>
      <c r="X1193" s="400"/>
      <c r="Y1193" s="388"/>
      <c r="Z1193" s="671"/>
      <c r="AA1193" s="361" t="n">
        <f aca="false">W1193-X1193-Y1193-Z1193</f>
        <v>0</v>
      </c>
    </row>
    <row r="1194" customFormat="false" ht="19.5" hidden="false" customHeight="true" outlineLevel="0" collapsed="false">
      <c r="A1194" s="275" t="n">
        <v>220</v>
      </c>
      <c r="B1194" s="229" t="n">
        <v>2800</v>
      </c>
      <c r="C1194" s="676" t="s">
        <v>456</v>
      </c>
      <c r="D1194" s="676"/>
      <c r="E1194" s="220" t="n">
        <f aca="false">F1194+G1194+H1194</f>
        <v>0</v>
      </c>
      <c r="F1194" s="529"/>
      <c r="G1194" s="264"/>
      <c r="H1194" s="264"/>
      <c r="I1194" s="529"/>
      <c r="J1194" s="264"/>
      <c r="K1194" s="264"/>
      <c r="L1194" s="222" t="n">
        <f aca="false">I1194+J1194+K1194</f>
        <v>0</v>
      </c>
      <c r="M1194" s="659" t="str">
        <f aca="false">(IF($E1194&lt;&gt;0,$M$2,IF($L1194&lt;&gt;0,$M$2,"")))</f>
        <v/>
      </c>
      <c r="N1194" s="216"/>
      <c r="O1194" s="674"/>
      <c r="P1194" s="675"/>
      <c r="Q1194" s="359" t="n">
        <f aca="false">L1194</f>
        <v>0</v>
      </c>
      <c r="R1194" s="670" t="n">
        <f aca="false">O1194+P1194-Q1194</f>
        <v>0</v>
      </c>
      <c r="S1194" s="216"/>
      <c r="T1194" s="378"/>
      <c r="U1194" s="400"/>
      <c r="V1194" s="388"/>
      <c r="W1194" s="388"/>
      <c r="X1194" s="400"/>
      <c r="Y1194" s="388"/>
      <c r="Z1194" s="671"/>
      <c r="AA1194" s="361" t="n">
        <f aca="false">W1194-X1194-Y1194-Z1194</f>
        <v>0</v>
      </c>
    </row>
    <row r="1195" customFormat="false" ht="19.5" hidden="false" customHeight="false" outlineLevel="0" collapsed="false">
      <c r="A1195" s="276" t="n">
        <v>225</v>
      </c>
      <c r="B1195" s="229" t="n">
        <v>2900</v>
      </c>
      <c r="C1195" s="677" t="s">
        <v>457</v>
      </c>
      <c r="D1195" s="677"/>
      <c r="E1195" s="244" t="n">
        <f aca="false">SUM(E1196:E1201)</f>
        <v>0</v>
      </c>
      <c r="F1195" s="245" t="n">
        <f aca="false">SUM(F1196:F1201)</f>
        <v>0</v>
      </c>
      <c r="G1195" s="246" t="n">
        <f aca="false">SUM(G1196:G1201)</f>
        <v>0</v>
      </c>
      <c r="H1195" s="246" t="n">
        <f aca="false">SUM(H1196:H1201)</f>
        <v>0</v>
      </c>
      <c r="I1195" s="245" t="n">
        <f aca="false">SUM(I1196:I1201)</f>
        <v>0</v>
      </c>
      <c r="J1195" s="246" t="n">
        <f aca="false">SUM(J1196:J1201)</f>
        <v>0</v>
      </c>
      <c r="K1195" s="246" t="n">
        <f aca="false">SUM(K1196:K1201)</f>
        <v>0</v>
      </c>
      <c r="L1195" s="246" t="n">
        <f aca="false">SUM(L1196:L1201)</f>
        <v>0</v>
      </c>
      <c r="M1195" s="659" t="str">
        <f aca="false">(IF($E1195&lt;&gt;0,$M$2,IF($L1195&lt;&gt;0,$M$2,"")))</f>
        <v/>
      </c>
      <c r="N1195" s="216"/>
      <c r="O1195" s="376" t="n">
        <f aca="false">SUM(O1196:O1201)</f>
        <v>0</v>
      </c>
      <c r="P1195" s="377" t="n">
        <f aca="false">SUM(P1196:P1201)</f>
        <v>0</v>
      </c>
      <c r="Q1195" s="672" t="n">
        <f aca="false">SUM(Q1196:Q1201)</f>
        <v>0</v>
      </c>
      <c r="R1195" s="261" t="n">
        <f aca="false">SUM(R1196:R1201)</f>
        <v>0</v>
      </c>
      <c r="S1195" s="216"/>
      <c r="T1195" s="378"/>
      <c r="U1195" s="400"/>
      <c r="V1195" s="400"/>
      <c r="W1195" s="400"/>
      <c r="X1195" s="400"/>
      <c r="Y1195" s="400"/>
      <c r="Z1195" s="673"/>
      <c r="AA1195" s="361" t="n">
        <f aca="false">W1195-X1195-Y1195-Z1195</f>
        <v>0</v>
      </c>
    </row>
    <row r="1196" customFormat="false" ht="19.5" hidden="false" customHeight="false" outlineLevel="0" collapsed="false">
      <c r="A1196" s="276" t="n">
        <v>230</v>
      </c>
      <c r="B1196" s="387"/>
      <c r="C1196" s="251" t="n">
        <v>2920</v>
      </c>
      <c r="D1196" s="393" t="s">
        <v>458</v>
      </c>
      <c r="E1196" s="220" t="n">
        <f aca="false">F1196+G1196+H1196</f>
        <v>0</v>
      </c>
      <c r="F1196" s="265"/>
      <c r="G1196" s="252"/>
      <c r="H1196" s="252"/>
      <c r="I1196" s="265"/>
      <c r="J1196" s="252"/>
      <c r="K1196" s="252"/>
      <c r="L1196" s="222" t="n">
        <f aca="false">I1196+J1196+K1196</f>
        <v>0</v>
      </c>
      <c r="M1196" s="659" t="str">
        <f aca="false">(IF($E1196&lt;&gt;0,$M$2,IF($L1196&lt;&gt;0,$M$2,"")))</f>
        <v/>
      </c>
      <c r="N1196" s="216"/>
      <c r="O1196" s="668"/>
      <c r="P1196" s="669"/>
      <c r="Q1196" s="359" t="n">
        <f aca="false">L1196</f>
        <v>0</v>
      </c>
      <c r="R1196" s="670" t="n">
        <f aca="false">O1196+P1196-Q1196</f>
        <v>0</v>
      </c>
      <c r="S1196" s="216"/>
      <c r="T1196" s="360"/>
      <c r="U1196" s="388"/>
      <c r="V1196" s="388"/>
      <c r="W1196" s="388"/>
      <c r="X1196" s="388"/>
      <c r="Y1196" s="388"/>
      <c r="Z1196" s="671"/>
      <c r="AA1196" s="361" t="n">
        <f aca="false">W1196-X1196-Y1196-Z1196</f>
        <v>0</v>
      </c>
    </row>
    <row r="1197" customFormat="false" ht="36" hidden="false" customHeight="true" outlineLevel="0" collapsed="false">
      <c r="A1197" s="276" t="n">
        <v>235</v>
      </c>
      <c r="B1197" s="387"/>
      <c r="C1197" s="383" t="n">
        <v>2969</v>
      </c>
      <c r="D1197" s="394" t="s">
        <v>459</v>
      </c>
      <c r="E1197" s="220" t="n">
        <f aca="false">F1197+G1197+H1197</f>
        <v>0</v>
      </c>
      <c r="F1197" s="265"/>
      <c r="G1197" s="252"/>
      <c r="H1197" s="252"/>
      <c r="I1197" s="265"/>
      <c r="J1197" s="252"/>
      <c r="K1197" s="252"/>
      <c r="L1197" s="222" t="n">
        <f aca="false">I1197+J1197+K1197</f>
        <v>0</v>
      </c>
      <c r="M1197" s="659" t="str">
        <f aca="false">(IF($E1197&lt;&gt;0,$M$2,IF($L1197&lt;&gt;0,$M$2,"")))</f>
        <v/>
      </c>
      <c r="N1197" s="216"/>
      <c r="O1197" s="668"/>
      <c r="P1197" s="669"/>
      <c r="Q1197" s="359" t="n">
        <f aca="false">L1197</f>
        <v>0</v>
      </c>
      <c r="R1197" s="670" t="n">
        <f aca="false">O1197+P1197-Q1197</f>
        <v>0</v>
      </c>
      <c r="S1197" s="216"/>
      <c r="T1197" s="360"/>
      <c r="U1197" s="388"/>
      <c r="V1197" s="388"/>
      <c r="W1197" s="388"/>
      <c r="X1197" s="388"/>
      <c r="Y1197" s="388"/>
      <c r="Z1197" s="671"/>
      <c r="AA1197" s="361" t="n">
        <f aca="false">W1197-X1197-Y1197-Z1197</f>
        <v>0</v>
      </c>
    </row>
    <row r="1198" customFormat="false" ht="32.25" hidden="false" customHeight="false" outlineLevel="0" collapsed="false">
      <c r="A1198" s="276" t="n">
        <v>240</v>
      </c>
      <c r="B1198" s="387"/>
      <c r="C1198" s="383" t="n">
        <v>2970</v>
      </c>
      <c r="D1198" s="394" t="s">
        <v>460</v>
      </c>
      <c r="E1198" s="220" t="n">
        <f aca="false">F1198+G1198+H1198</f>
        <v>0</v>
      </c>
      <c r="F1198" s="265"/>
      <c r="G1198" s="252"/>
      <c r="H1198" s="252"/>
      <c r="I1198" s="265"/>
      <c r="J1198" s="252"/>
      <c r="K1198" s="252"/>
      <c r="L1198" s="222" t="n">
        <f aca="false">I1198+J1198+K1198</f>
        <v>0</v>
      </c>
      <c r="M1198" s="659" t="str">
        <f aca="false">(IF($E1198&lt;&gt;0,$M$2,IF($L1198&lt;&gt;0,$M$2,"")))</f>
        <v/>
      </c>
      <c r="N1198" s="216"/>
      <c r="O1198" s="668"/>
      <c r="P1198" s="669"/>
      <c r="Q1198" s="359" t="n">
        <f aca="false">L1198</f>
        <v>0</v>
      </c>
      <c r="R1198" s="670" t="n">
        <f aca="false">O1198+P1198-Q1198</f>
        <v>0</v>
      </c>
      <c r="S1198" s="216"/>
      <c r="T1198" s="360"/>
      <c r="U1198" s="388"/>
      <c r="V1198" s="388"/>
      <c r="W1198" s="388"/>
      <c r="X1198" s="388"/>
      <c r="Y1198" s="388"/>
      <c r="Z1198" s="671"/>
      <c r="AA1198" s="361" t="n">
        <f aca="false">W1198-X1198-Y1198-Z1198</f>
        <v>0</v>
      </c>
    </row>
    <row r="1199" customFormat="false" ht="19.5" hidden="false" customHeight="false" outlineLevel="0" collapsed="false">
      <c r="A1199" s="276" t="n">
        <v>245</v>
      </c>
      <c r="B1199" s="387"/>
      <c r="C1199" s="395" t="n">
        <v>2989</v>
      </c>
      <c r="D1199" s="396" t="s">
        <v>461</v>
      </c>
      <c r="E1199" s="220" t="n">
        <f aca="false">F1199+G1199+H1199</f>
        <v>0</v>
      </c>
      <c r="F1199" s="265"/>
      <c r="G1199" s="252"/>
      <c r="H1199" s="252"/>
      <c r="I1199" s="265"/>
      <c r="J1199" s="252"/>
      <c r="K1199" s="252"/>
      <c r="L1199" s="222" t="n">
        <f aca="false">I1199+J1199+K1199</f>
        <v>0</v>
      </c>
      <c r="M1199" s="659" t="str">
        <f aca="false">(IF($E1199&lt;&gt;0,$M$2,IF($L1199&lt;&gt;0,$M$2,"")))</f>
        <v/>
      </c>
      <c r="N1199" s="216"/>
      <c r="O1199" s="668"/>
      <c r="P1199" s="669"/>
      <c r="Q1199" s="359" t="n">
        <f aca="false">L1199</f>
        <v>0</v>
      </c>
      <c r="R1199" s="670" t="n">
        <f aca="false">O1199+P1199-Q1199</f>
        <v>0</v>
      </c>
      <c r="S1199" s="216"/>
      <c r="T1199" s="360"/>
      <c r="U1199" s="388"/>
      <c r="V1199" s="388"/>
      <c r="W1199" s="388"/>
      <c r="X1199" s="388"/>
      <c r="Y1199" s="388"/>
      <c r="Z1199" s="671"/>
      <c r="AA1199" s="361" t="n">
        <f aca="false">W1199-X1199-Y1199-Z1199</f>
        <v>0</v>
      </c>
    </row>
    <row r="1200" customFormat="false" ht="19.5" hidden="false" customHeight="false" outlineLevel="0" collapsed="false">
      <c r="A1200" s="275" t="n">
        <v>250</v>
      </c>
      <c r="B1200" s="217"/>
      <c r="C1200" s="218" t="n">
        <v>2991</v>
      </c>
      <c r="D1200" s="397" t="s">
        <v>462</v>
      </c>
      <c r="E1200" s="220" t="n">
        <f aca="false">F1200+G1200+H1200</f>
        <v>0</v>
      </c>
      <c r="F1200" s="265"/>
      <c r="G1200" s="252"/>
      <c r="H1200" s="252"/>
      <c r="I1200" s="265"/>
      <c r="J1200" s="252"/>
      <c r="K1200" s="252"/>
      <c r="L1200" s="222" t="n">
        <f aca="false">I1200+J1200+K1200</f>
        <v>0</v>
      </c>
      <c r="M1200" s="659" t="str">
        <f aca="false">(IF($E1200&lt;&gt;0,$M$2,IF($L1200&lt;&gt;0,$M$2,"")))</f>
        <v/>
      </c>
      <c r="N1200" s="216"/>
      <c r="O1200" s="668"/>
      <c r="P1200" s="669"/>
      <c r="Q1200" s="359" t="n">
        <f aca="false">L1200</f>
        <v>0</v>
      </c>
      <c r="R1200" s="670" t="n">
        <f aca="false">O1200+P1200-Q1200</f>
        <v>0</v>
      </c>
      <c r="S1200" s="216"/>
      <c r="T1200" s="360"/>
      <c r="U1200" s="388"/>
      <c r="V1200" s="388"/>
      <c r="W1200" s="388"/>
      <c r="X1200" s="388"/>
      <c r="Y1200" s="388"/>
      <c r="Z1200" s="671"/>
      <c r="AA1200" s="361" t="n">
        <f aca="false">W1200-X1200-Y1200-Z1200</f>
        <v>0</v>
      </c>
    </row>
    <row r="1201" customFormat="false" ht="19.5" hidden="false" customHeight="false" outlineLevel="0" collapsed="false">
      <c r="A1201" s="276" t="n">
        <v>255</v>
      </c>
      <c r="B1201" s="217"/>
      <c r="C1201" s="240" t="n">
        <v>2992</v>
      </c>
      <c r="D1201" s="279" t="s">
        <v>463</v>
      </c>
      <c r="E1201" s="220" t="n">
        <f aca="false">F1201+G1201+H1201</f>
        <v>0</v>
      </c>
      <c r="F1201" s="265"/>
      <c r="G1201" s="252"/>
      <c r="H1201" s="252"/>
      <c r="I1201" s="265"/>
      <c r="J1201" s="252"/>
      <c r="K1201" s="252"/>
      <c r="L1201" s="222" t="n">
        <f aca="false">I1201+J1201+K1201</f>
        <v>0</v>
      </c>
      <c r="M1201" s="659" t="str">
        <f aca="false">(IF($E1201&lt;&gt;0,$M$2,IF($L1201&lt;&gt;0,$M$2,"")))</f>
        <v/>
      </c>
      <c r="N1201" s="216"/>
      <c r="O1201" s="668"/>
      <c r="P1201" s="669"/>
      <c r="Q1201" s="359" t="n">
        <f aca="false">L1201</f>
        <v>0</v>
      </c>
      <c r="R1201" s="670" t="n">
        <f aca="false">O1201+P1201-Q1201</f>
        <v>0</v>
      </c>
      <c r="S1201" s="216"/>
      <c r="T1201" s="360"/>
      <c r="U1201" s="388"/>
      <c r="V1201" s="388"/>
      <c r="W1201" s="388"/>
      <c r="X1201" s="388"/>
      <c r="Y1201" s="388"/>
      <c r="Z1201" s="671"/>
      <c r="AA1201" s="361" t="n">
        <f aca="false">W1201-X1201-Y1201-Z1201</f>
        <v>0</v>
      </c>
    </row>
    <row r="1202" customFormat="false" ht="19.5" hidden="false" customHeight="false" outlineLevel="0" collapsed="false">
      <c r="A1202" s="276" t="n">
        <v>265</v>
      </c>
      <c r="B1202" s="229" t="n">
        <v>3300</v>
      </c>
      <c r="C1202" s="392" t="s">
        <v>464</v>
      </c>
      <c r="D1202" s="392"/>
      <c r="E1202" s="244" t="n">
        <f aca="false">SUM(E1203:E1208)</f>
        <v>0</v>
      </c>
      <c r="F1202" s="245" t="n">
        <f aca="false">SUM(F1203:F1208)</f>
        <v>0</v>
      </c>
      <c r="G1202" s="246" t="n">
        <f aca="false">SUM(G1203:G1208)</f>
        <v>0</v>
      </c>
      <c r="H1202" s="246" t="n">
        <f aca="false">SUM(H1203:H1208)</f>
        <v>0</v>
      </c>
      <c r="I1202" s="245" t="n">
        <f aca="false">SUM(I1203:I1208)</f>
        <v>0</v>
      </c>
      <c r="J1202" s="246" t="n">
        <f aca="false">SUM(J1203:J1208)</f>
        <v>0</v>
      </c>
      <c r="K1202" s="246" t="n">
        <f aca="false">SUM(K1203:K1208)</f>
        <v>0</v>
      </c>
      <c r="L1202" s="246" t="n">
        <f aca="false">SUM(L1203:L1208)</f>
        <v>0</v>
      </c>
      <c r="M1202" s="659" t="str">
        <f aca="false">(IF($E1202&lt;&gt;0,$M$2,IF($L1202&lt;&gt;0,$M$2,"")))</f>
        <v/>
      </c>
      <c r="N1202" s="216"/>
      <c r="O1202" s="378"/>
      <c r="P1202" s="400"/>
      <c r="Q1202" s="400"/>
      <c r="R1202" s="673"/>
      <c r="S1202" s="216"/>
      <c r="T1202" s="378"/>
      <c r="U1202" s="400"/>
      <c r="V1202" s="400"/>
      <c r="W1202" s="400"/>
      <c r="X1202" s="400"/>
      <c r="Y1202" s="400"/>
      <c r="Z1202" s="673"/>
      <c r="AA1202" s="361" t="n">
        <f aca="false">W1202-X1202-Y1202-Z1202</f>
        <v>0</v>
      </c>
    </row>
    <row r="1203" customFormat="false" ht="19.5" hidden="false" customHeight="false" outlineLevel="0" collapsed="false">
      <c r="A1203" s="275" t="n">
        <v>270</v>
      </c>
      <c r="B1203" s="248"/>
      <c r="C1203" s="251" t="n">
        <v>3301</v>
      </c>
      <c r="D1203" s="401" t="s">
        <v>465</v>
      </c>
      <c r="E1203" s="220" t="n">
        <f aca="false">F1203+G1203+H1203</f>
        <v>0</v>
      </c>
      <c r="F1203" s="265"/>
      <c r="G1203" s="252"/>
      <c r="H1203" s="252"/>
      <c r="I1203" s="265"/>
      <c r="J1203" s="252"/>
      <c r="K1203" s="252"/>
      <c r="L1203" s="222" t="n">
        <f aca="false">I1203+J1203+K1203</f>
        <v>0</v>
      </c>
      <c r="M1203" s="659" t="str">
        <f aca="false">(IF($E1203&lt;&gt;0,$M$2,IF($L1203&lt;&gt;0,$M$2,"")))</f>
        <v/>
      </c>
      <c r="N1203" s="216"/>
      <c r="O1203" s="360"/>
      <c r="P1203" s="388"/>
      <c r="Q1203" s="388"/>
      <c r="R1203" s="671"/>
      <c r="S1203" s="216"/>
      <c r="T1203" s="360"/>
      <c r="U1203" s="388"/>
      <c r="V1203" s="388"/>
      <c r="W1203" s="388"/>
      <c r="X1203" s="388"/>
      <c r="Y1203" s="388"/>
      <c r="Z1203" s="671"/>
      <c r="AA1203" s="361" t="n">
        <f aca="false">W1203-X1203-Y1203-Z1203</f>
        <v>0</v>
      </c>
    </row>
    <row r="1204" customFormat="false" ht="19.5" hidden="false" customHeight="false" outlineLevel="0" collapsed="false">
      <c r="A1204" s="275" t="n">
        <v>290</v>
      </c>
      <c r="B1204" s="248"/>
      <c r="C1204" s="383" t="n">
        <v>3302</v>
      </c>
      <c r="D1204" s="402" t="s">
        <v>753</v>
      </c>
      <c r="E1204" s="220" t="n">
        <f aca="false">F1204+G1204+H1204</f>
        <v>0</v>
      </c>
      <c r="F1204" s="265"/>
      <c r="G1204" s="252"/>
      <c r="H1204" s="252"/>
      <c r="I1204" s="265"/>
      <c r="J1204" s="252"/>
      <c r="K1204" s="252"/>
      <c r="L1204" s="222" t="n">
        <f aca="false">I1204+J1204+K1204</f>
        <v>0</v>
      </c>
      <c r="M1204" s="659" t="str">
        <f aca="false">(IF($E1204&lt;&gt;0,$M$2,IF($L1204&lt;&gt;0,$M$2,"")))</f>
        <v/>
      </c>
      <c r="N1204" s="216"/>
      <c r="O1204" s="360"/>
      <c r="P1204" s="388"/>
      <c r="Q1204" s="388"/>
      <c r="R1204" s="671"/>
      <c r="S1204" s="216"/>
      <c r="T1204" s="360"/>
      <c r="U1204" s="388"/>
      <c r="V1204" s="388"/>
      <c r="W1204" s="388"/>
      <c r="X1204" s="388"/>
      <c r="Y1204" s="388"/>
      <c r="Z1204" s="671"/>
      <c r="AA1204" s="361" t="n">
        <f aca="false">W1204-X1204-Y1204-Z1204</f>
        <v>0</v>
      </c>
    </row>
    <row r="1205" customFormat="false" ht="19.5" hidden="false" customHeight="false" outlineLevel="0" collapsed="false">
      <c r="A1205" s="391" t="n">
        <v>320</v>
      </c>
      <c r="B1205" s="248"/>
      <c r="C1205" s="383" t="n">
        <v>3303</v>
      </c>
      <c r="D1205" s="402" t="s">
        <v>467</v>
      </c>
      <c r="E1205" s="220" t="n">
        <f aca="false">F1205+G1205+H1205</f>
        <v>0</v>
      </c>
      <c r="F1205" s="265"/>
      <c r="G1205" s="252"/>
      <c r="H1205" s="252"/>
      <c r="I1205" s="265"/>
      <c r="J1205" s="252"/>
      <c r="K1205" s="252"/>
      <c r="L1205" s="222" t="n">
        <f aca="false">I1205+J1205+K1205</f>
        <v>0</v>
      </c>
      <c r="M1205" s="659" t="str">
        <f aca="false">(IF($E1205&lt;&gt;0,$M$2,IF($L1205&lt;&gt;0,$M$2,"")))</f>
        <v/>
      </c>
      <c r="N1205" s="216"/>
      <c r="O1205" s="360"/>
      <c r="P1205" s="388"/>
      <c r="Q1205" s="388"/>
      <c r="R1205" s="671"/>
      <c r="S1205" s="216"/>
      <c r="T1205" s="360"/>
      <c r="U1205" s="388"/>
      <c r="V1205" s="388"/>
      <c r="W1205" s="388"/>
      <c r="X1205" s="388"/>
      <c r="Y1205" s="388"/>
      <c r="Z1205" s="671"/>
      <c r="AA1205" s="361" t="n">
        <f aca="false">W1205-X1205-Y1205-Z1205</f>
        <v>0</v>
      </c>
    </row>
    <row r="1206" customFormat="false" ht="19.5" hidden="false" customHeight="false" outlineLevel="0" collapsed="false">
      <c r="A1206" s="275" t="n">
        <v>330</v>
      </c>
      <c r="B1206" s="248"/>
      <c r="C1206" s="395" t="n">
        <v>3304</v>
      </c>
      <c r="D1206" s="403" t="s">
        <v>468</v>
      </c>
      <c r="E1206" s="220" t="n">
        <f aca="false">F1206+G1206+H1206</f>
        <v>0</v>
      </c>
      <c r="F1206" s="265"/>
      <c r="G1206" s="252"/>
      <c r="H1206" s="252"/>
      <c r="I1206" s="265"/>
      <c r="J1206" s="252"/>
      <c r="K1206" s="252"/>
      <c r="L1206" s="222" t="n">
        <f aca="false">I1206+J1206+K1206</f>
        <v>0</v>
      </c>
      <c r="M1206" s="659" t="str">
        <f aca="false">(IF($E1206&lt;&gt;0,$M$2,IF($L1206&lt;&gt;0,$M$2,"")))</f>
        <v/>
      </c>
      <c r="N1206" s="216"/>
      <c r="O1206" s="360"/>
      <c r="P1206" s="388"/>
      <c r="Q1206" s="388"/>
      <c r="R1206" s="671"/>
      <c r="S1206" s="216"/>
      <c r="T1206" s="360"/>
      <c r="U1206" s="388"/>
      <c r="V1206" s="388"/>
      <c r="W1206" s="388"/>
      <c r="X1206" s="388"/>
      <c r="Y1206" s="388"/>
      <c r="Z1206" s="671"/>
      <c r="AA1206" s="361" t="n">
        <f aca="false">W1206-X1206-Y1206-Z1206</f>
        <v>0</v>
      </c>
    </row>
    <row r="1207" customFormat="false" ht="19.5" hidden="false" customHeight="false" outlineLevel="0" collapsed="false">
      <c r="A1207" s="275" t="n">
        <v>350</v>
      </c>
      <c r="B1207" s="248"/>
      <c r="C1207" s="240" t="n">
        <v>3305</v>
      </c>
      <c r="D1207" s="404" t="s">
        <v>469</v>
      </c>
      <c r="E1207" s="220" t="n">
        <f aca="false">F1207+G1207+H1207</f>
        <v>0</v>
      </c>
      <c r="F1207" s="265"/>
      <c r="G1207" s="252"/>
      <c r="H1207" s="252"/>
      <c r="I1207" s="265"/>
      <c r="J1207" s="252"/>
      <c r="K1207" s="252"/>
      <c r="L1207" s="222" t="n">
        <f aca="false">I1207+J1207+K1207</f>
        <v>0</v>
      </c>
      <c r="M1207" s="659" t="str">
        <f aca="false">(IF($E1207&lt;&gt;0,$M$2,IF($L1207&lt;&gt;0,$M$2,"")))</f>
        <v/>
      </c>
      <c r="N1207" s="216"/>
      <c r="O1207" s="360"/>
      <c r="P1207" s="388"/>
      <c r="Q1207" s="388"/>
      <c r="R1207" s="671"/>
      <c r="S1207" s="216"/>
      <c r="T1207" s="360"/>
      <c r="U1207" s="388"/>
      <c r="V1207" s="388"/>
      <c r="W1207" s="388"/>
      <c r="X1207" s="388"/>
      <c r="Y1207" s="388"/>
      <c r="Z1207" s="671"/>
      <c r="AA1207" s="361" t="n">
        <f aca="false">W1207-X1207-Y1207-Z1207</f>
        <v>0</v>
      </c>
    </row>
    <row r="1208" customFormat="false" ht="19.5" hidden="false" customHeight="false" outlineLevel="0" collapsed="false">
      <c r="A1208" s="276" t="n">
        <v>355</v>
      </c>
      <c r="B1208" s="248"/>
      <c r="C1208" s="240" t="n">
        <v>3306</v>
      </c>
      <c r="D1208" s="404" t="s">
        <v>470</v>
      </c>
      <c r="E1208" s="220" t="n">
        <f aca="false">F1208+G1208+H1208</f>
        <v>0</v>
      </c>
      <c r="F1208" s="265"/>
      <c r="G1208" s="252"/>
      <c r="H1208" s="252"/>
      <c r="I1208" s="265"/>
      <c r="J1208" s="252"/>
      <c r="K1208" s="252"/>
      <c r="L1208" s="222" t="n">
        <f aca="false">I1208+J1208+K1208</f>
        <v>0</v>
      </c>
      <c r="M1208" s="659" t="str">
        <f aca="false">(IF($E1208&lt;&gt;0,$M$2,IF($L1208&lt;&gt;0,$M$2,"")))</f>
        <v/>
      </c>
      <c r="N1208" s="216"/>
      <c r="O1208" s="360"/>
      <c r="P1208" s="388"/>
      <c r="Q1208" s="388"/>
      <c r="R1208" s="671"/>
      <c r="S1208" s="216"/>
      <c r="T1208" s="360"/>
      <c r="U1208" s="388"/>
      <c r="V1208" s="388"/>
      <c r="W1208" s="388"/>
      <c r="X1208" s="388"/>
      <c r="Y1208" s="388"/>
      <c r="Z1208" s="671"/>
      <c r="AA1208" s="361" t="n">
        <f aca="false">W1208-X1208-Y1208-Z1208</f>
        <v>0</v>
      </c>
    </row>
    <row r="1209" customFormat="false" ht="19.5" hidden="false" customHeight="false" outlineLevel="0" collapsed="false">
      <c r="A1209" s="276" t="n">
        <v>375</v>
      </c>
      <c r="B1209" s="229" t="n">
        <v>3900</v>
      </c>
      <c r="C1209" s="389" t="s">
        <v>471</v>
      </c>
      <c r="D1209" s="389"/>
      <c r="E1209" s="220" t="n">
        <f aca="false">F1209+G1209+H1209</f>
        <v>0</v>
      </c>
      <c r="F1209" s="529"/>
      <c r="G1209" s="264"/>
      <c r="H1209" s="264"/>
      <c r="I1209" s="529"/>
      <c r="J1209" s="264"/>
      <c r="K1209" s="264"/>
      <c r="L1209" s="222" t="n">
        <f aca="false">I1209+J1209+K1209</f>
        <v>0</v>
      </c>
      <c r="M1209" s="659" t="str">
        <f aca="false">(IF($E1209&lt;&gt;0,$M$2,IF($L1209&lt;&gt;0,$M$2,"")))</f>
        <v/>
      </c>
      <c r="N1209" s="216"/>
      <c r="O1209" s="674"/>
      <c r="P1209" s="675"/>
      <c r="Q1209" s="377" t="n">
        <f aca="false">L1209</f>
        <v>0</v>
      </c>
      <c r="R1209" s="670" t="n">
        <f aca="false">O1209+P1209-Q1209</f>
        <v>0</v>
      </c>
      <c r="S1209" s="216"/>
      <c r="T1209" s="674"/>
      <c r="U1209" s="675"/>
      <c r="V1209" s="359" t="n">
        <f aca="false">+IF(+(O1209+P1209)&gt;=L1209,+P1209,+(+L1209-O1209))</f>
        <v>0</v>
      </c>
      <c r="W1209" s="359" t="n">
        <f aca="false">T1209+U1209-V1209</f>
        <v>0</v>
      </c>
      <c r="X1209" s="675"/>
      <c r="Y1209" s="675"/>
      <c r="Z1209" s="255"/>
      <c r="AA1209" s="361" t="n">
        <f aca="false">W1209-X1209-Y1209-Z1209</f>
        <v>0</v>
      </c>
    </row>
    <row r="1210" customFormat="false" ht="19.5" hidden="false" customHeight="false" outlineLevel="0" collapsed="false">
      <c r="A1210" s="276" t="n">
        <v>380</v>
      </c>
      <c r="B1210" s="229" t="n">
        <v>4000</v>
      </c>
      <c r="C1210" s="406" t="s">
        <v>472</v>
      </c>
      <c r="D1210" s="406"/>
      <c r="E1210" s="220" t="n">
        <f aca="false">F1210+G1210+H1210</f>
        <v>0</v>
      </c>
      <c r="F1210" s="529"/>
      <c r="G1210" s="264"/>
      <c r="H1210" s="264"/>
      <c r="I1210" s="529"/>
      <c r="J1210" s="264"/>
      <c r="K1210" s="264"/>
      <c r="L1210" s="222" t="n">
        <f aca="false">I1210+J1210+K1210</f>
        <v>0</v>
      </c>
      <c r="M1210" s="659" t="str">
        <f aca="false">(IF($E1210&lt;&gt;0,$M$2,IF($L1210&lt;&gt;0,$M$2,"")))</f>
        <v/>
      </c>
      <c r="N1210" s="216"/>
      <c r="O1210" s="674"/>
      <c r="P1210" s="675"/>
      <c r="Q1210" s="377" t="n">
        <f aca="false">L1210</f>
        <v>0</v>
      </c>
      <c r="R1210" s="670" t="n">
        <f aca="false">O1210+P1210-Q1210</f>
        <v>0</v>
      </c>
      <c r="S1210" s="216"/>
      <c r="T1210" s="378"/>
      <c r="U1210" s="400"/>
      <c r="V1210" s="400"/>
      <c r="W1210" s="388"/>
      <c r="X1210" s="400"/>
      <c r="Y1210" s="400"/>
      <c r="Z1210" s="671"/>
      <c r="AA1210" s="361" t="n">
        <f aca="false">W1210-X1210-Y1210-Z1210</f>
        <v>0</v>
      </c>
    </row>
    <row r="1211" customFormat="false" ht="19.5" hidden="false" customHeight="false" outlineLevel="0" collapsed="false">
      <c r="A1211" s="276" t="n">
        <v>385</v>
      </c>
      <c r="B1211" s="229" t="n">
        <v>4100</v>
      </c>
      <c r="C1211" s="406" t="s">
        <v>473</v>
      </c>
      <c r="D1211" s="406"/>
      <c r="E1211" s="220" t="n">
        <f aca="false">F1211+G1211+H1211</f>
        <v>0</v>
      </c>
      <c r="F1211" s="529"/>
      <c r="G1211" s="264"/>
      <c r="H1211" s="264"/>
      <c r="I1211" s="529"/>
      <c r="J1211" s="264"/>
      <c r="K1211" s="264"/>
      <c r="L1211" s="222" t="n">
        <f aca="false">I1211+J1211+K1211</f>
        <v>0</v>
      </c>
      <c r="M1211" s="659" t="str">
        <f aca="false">(IF($E1211&lt;&gt;0,$M$2,IF($L1211&lt;&gt;0,$M$2,"")))</f>
        <v/>
      </c>
      <c r="N1211" s="216"/>
      <c r="O1211" s="378"/>
      <c r="P1211" s="400"/>
      <c r="Q1211" s="400"/>
      <c r="R1211" s="673"/>
      <c r="S1211" s="216"/>
      <c r="T1211" s="378"/>
      <c r="U1211" s="400"/>
      <c r="V1211" s="400"/>
      <c r="W1211" s="400"/>
      <c r="X1211" s="400"/>
      <c r="Y1211" s="400"/>
      <c r="Z1211" s="673"/>
      <c r="AA1211" s="361" t="n">
        <f aca="false">W1211-X1211-Y1211-Z1211</f>
        <v>0</v>
      </c>
    </row>
    <row r="1212" customFormat="false" ht="19.5" hidden="false" customHeight="false" outlineLevel="0" collapsed="false">
      <c r="A1212" s="276" t="n">
        <v>390</v>
      </c>
      <c r="B1212" s="229" t="n">
        <v>4200</v>
      </c>
      <c r="C1212" s="677" t="s">
        <v>474</v>
      </c>
      <c r="D1212" s="677"/>
      <c r="E1212" s="244" t="n">
        <f aca="false">SUM(E1213:E1218)</f>
        <v>0</v>
      </c>
      <c r="F1212" s="245" t="n">
        <f aca="false">SUM(F1213:F1218)</f>
        <v>0</v>
      </c>
      <c r="G1212" s="246" t="n">
        <f aca="false">SUM(G1213:G1218)</f>
        <v>0</v>
      </c>
      <c r="H1212" s="246" t="n">
        <f aca="false">SUM(H1213:H1218)</f>
        <v>0</v>
      </c>
      <c r="I1212" s="245" t="n">
        <f aca="false">SUM(I1213:I1218)</f>
        <v>0</v>
      </c>
      <c r="J1212" s="246" t="n">
        <f aca="false">SUM(J1213:J1218)</f>
        <v>0</v>
      </c>
      <c r="K1212" s="246" t="n">
        <f aca="false">SUM(K1213:K1218)</f>
        <v>0</v>
      </c>
      <c r="L1212" s="246" t="n">
        <f aca="false">SUM(L1213:L1218)</f>
        <v>0</v>
      </c>
      <c r="M1212" s="659" t="str">
        <f aca="false">(IF($E1212&lt;&gt;0,$M$2,IF($L1212&lt;&gt;0,$M$2,"")))</f>
        <v/>
      </c>
      <c r="N1212" s="216"/>
      <c r="O1212" s="376" t="n">
        <f aca="false">SUM(O1213:O1218)</f>
        <v>0</v>
      </c>
      <c r="P1212" s="377" t="n">
        <f aca="false">SUM(P1213:P1218)</f>
        <v>0</v>
      </c>
      <c r="Q1212" s="672" t="n">
        <f aca="false">SUM(Q1213:Q1218)</f>
        <v>0</v>
      </c>
      <c r="R1212" s="261" t="n">
        <f aca="false">SUM(R1213:R1218)</f>
        <v>0</v>
      </c>
      <c r="S1212" s="216"/>
      <c r="T1212" s="376" t="n">
        <f aca="false">SUM(T1213:T1218)</f>
        <v>0</v>
      </c>
      <c r="U1212" s="377" t="n">
        <f aca="false">SUM(U1213:U1218)</f>
        <v>0</v>
      </c>
      <c r="V1212" s="377" t="n">
        <f aca="false">SUM(V1213:V1218)</f>
        <v>0</v>
      </c>
      <c r="W1212" s="377" t="n">
        <f aca="false">SUM(W1213:W1218)</f>
        <v>0</v>
      </c>
      <c r="X1212" s="377" t="n">
        <f aca="false">SUM(X1213:X1218)</f>
        <v>0</v>
      </c>
      <c r="Y1212" s="377" t="n">
        <f aca="false">SUM(Y1213:Y1218)</f>
        <v>0</v>
      </c>
      <c r="Z1212" s="261" t="n">
        <f aca="false">SUM(Z1213:Z1218)</f>
        <v>0</v>
      </c>
      <c r="AA1212" s="361" t="n">
        <f aca="false">W1212-X1212-Y1212-Z1212</f>
        <v>0</v>
      </c>
    </row>
    <row r="1213" customFormat="false" ht="19.5" hidden="false" customHeight="false" outlineLevel="0" collapsed="false">
      <c r="A1213" s="276" t="n">
        <v>395</v>
      </c>
      <c r="B1213" s="407"/>
      <c r="C1213" s="251" t="n">
        <v>4201</v>
      </c>
      <c r="D1213" s="219" t="s">
        <v>475</v>
      </c>
      <c r="E1213" s="220" t="n">
        <f aca="false">F1213+G1213+H1213</f>
        <v>0</v>
      </c>
      <c r="F1213" s="265"/>
      <c r="G1213" s="252"/>
      <c r="H1213" s="252"/>
      <c r="I1213" s="265"/>
      <c r="J1213" s="252"/>
      <c r="K1213" s="252"/>
      <c r="L1213" s="222" t="n">
        <f aca="false">I1213+J1213+K1213</f>
        <v>0</v>
      </c>
      <c r="M1213" s="659" t="str">
        <f aca="false">(IF($E1213&lt;&gt;0,$M$2,IF($L1213&lt;&gt;0,$M$2,"")))</f>
        <v/>
      </c>
      <c r="N1213" s="216"/>
      <c r="O1213" s="668"/>
      <c r="P1213" s="669"/>
      <c r="Q1213" s="359" t="n">
        <f aca="false">L1213</f>
        <v>0</v>
      </c>
      <c r="R1213" s="670" t="n">
        <f aca="false">O1213+P1213-Q1213</f>
        <v>0</v>
      </c>
      <c r="S1213" s="216"/>
      <c r="T1213" s="668"/>
      <c r="U1213" s="669"/>
      <c r="V1213" s="359" t="n">
        <f aca="false">+IF(+(O1213+P1213)&gt;=L1213,+P1213,+(+L1213-O1213))</f>
        <v>0</v>
      </c>
      <c r="W1213" s="359" t="n">
        <f aca="false">T1213+U1213-V1213</f>
        <v>0</v>
      </c>
      <c r="X1213" s="669"/>
      <c r="Y1213" s="669"/>
      <c r="Z1213" s="255"/>
      <c r="AA1213" s="361" t="n">
        <f aca="false">W1213-X1213-Y1213-Z1213</f>
        <v>0</v>
      </c>
    </row>
    <row r="1214" customFormat="false" ht="19.5" hidden="false" customHeight="false" outlineLevel="0" collapsed="false">
      <c r="A1214" s="262" t="n">
        <v>397</v>
      </c>
      <c r="B1214" s="407"/>
      <c r="C1214" s="218" t="n">
        <v>4202</v>
      </c>
      <c r="D1214" s="223" t="s">
        <v>476</v>
      </c>
      <c r="E1214" s="220" t="n">
        <f aca="false">F1214+G1214+H1214</f>
        <v>0</v>
      </c>
      <c r="F1214" s="265"/>
      <c r="G1214" s="252"/>
      <c r="H1214" s="252"/>
      <c r="I1214" s="265"/>
      <c r="J1214" s="252"/>
      <c r="K1214" s="252"/>
      <c r="L1214" s="222" t="n">
        <f aca="false">I1214+J1214+K1214</f>
        <v>0</v>
      </c>
      <c r="M1214" s="659" t="str">
        <f aca="false">(IF($E1214&lt;&gt;0,$M$2,IF($L1214&lt;&gt;0,$M$2,"")))</f>
        <v/>
      </c>
      <c r="N1214" s="216"/>
      <c r="O1214" s="668"/>
      <c r="P1214" s="669"/>
      <c r="Q1214" s="359" t="n">
        <f aca="false">L1214</f>
        <v>0</v>
      </c>
      <c r="R1214" s="670" t="n">
        <f aca="false">O1214+P1214-Q1214</f>
        <v>0</v>
      </c>
      <c r="S1214" s="216"/>
      <c r="T1214" s="668"/>
      <c r="U1214" s="669"/>
      <c r="V1214" s="359" t="n">
        <f aca="false">+IF(+(O1214+P1214)&gt;=L1214,+P1214,+(+L1214-O1214))</f>
        <v>0</v>
      </c>
      <c r="W1214" s="359" t="n">
        <f aca="false">T1214+U1214-V1214</f>
        <v>0</v>
      </c>
      <c r="X1214" s="669"/>
      <c r="Y1214" s="669"/>
      <c r="Z1214" s="255"/>
      <c r="AA1214" s="361" t="n">
        <f aca="false">W1214-X1214-Y1214-Z1214</f>
        <v>0</v>
      </c>
    </row>
    <row r="1215" customFormat="false" ht="19.5" hidden="false" customHeight="false" outlineLevel="0" collapsed="false">
      <c r="A1215" s="226" t="n">
        <v>398</v>
      </c>
      <c r="B1215" s="407"/>
      <c r="C1215" s="218" t="n">
        <v>4214</v>
      </c>
      <c r="D1215" s="223" t="s">
        <v>477</v>
      </c>
      <c r="E1215" s="220" t="n">
        <f aca="false">F1215+G1215+H1215</f>
        <v>0</v>
      </c>
      <c r="F1215" s="265"/>
      <c r="G1215" s="252"/>
      <c r="H1215" s="252"/>
      <c r="I1215" s="265"/>
      <c r="J1215" s="252"/>
      <c r="K1215" s="252"/>
      <c r="L1215" s="222" t="n">
        <f aca="false">I1215+J1215+K1215</f>
        <v>0</v>
      </c>
      <c r="M1215" s="659" t="str">
        <f aca="false">(IF($E1215&lt;&gt;0,$M$2,IF($L1215&lt;&gt;0,$M$2,"")))</f>
        <v/>
      </c>
      <c r="N1215" s="216"/>
      <c r="O1215" s="668"/>
      <c r="P1215" s="669"/>
      <c r="Q1215" s="359" t="n">
        <f aca="false">L1215</f>
        <v>0</v>
      </c>
      <c r="R1215" s="670" t="n">
        <f aca="false">O1215+P1215-Q1215</f>
        <v>0</v>
      </c>
      <c r="S1215" s="216"/>
      <c r="T1215" s="668"/>
      <c r="U1215" s="669"/>
      <c r="V1215" s="359" t="n">
        <f aca="false">+IF(+(O1215+P1215)&gt;=L1215,+P1215,+(+L1215-O1215))</f>
        <v>0</v>
      </c>
      <c r="W1215" s="359" t="n">
        <f aca="false">T1215+U1215-V1215</f>
        <v>0</v>
      </c>
      <c r="X1215" s="669"/>
      <c r="Y1215" s="669"/>
      <c r="Z1215" s="255"/>
      <c r="AA1215" s="361" t="n">
        <f aca="false">W1215-X1215-Y1215-Z1215</f>
        <v>0</v>
      </c>
    </row>
    <row r="1216" customFormat="false" ht="19.5" hidden="false" customHeight="false" outlineLevel="0" collapsed="false">
      <c r="A1216" s="226" t="n">
        <v>399</v>
      </c>
      <c r="B1216" s="407"/>
      <c r="C1216" s="218" t="n">
        <v>4217</v>
      </c>
      <c r="D1216" s="223" t="s">
        <v>478</v>
      </c>
      <c r="E1216" s="220" t="n">
        <f aca="false">F1216+G1216+H1216</f>
        <v>0</v>
      </c>
      <c r="F1216" s="265"/>
      <c r="G1216" s="252"/>
      <c r="H1216" s="252"/>
      <c r="I1216" s="265"/>
      <c r="J1216" s="252"/>
      <c r="K1216" s="252"/>
      <c r="L1216" s="222" t="n">
        <f aca="false">I1216+J1216+K1216</f>
        <v>0</v>
      </c>
      <c r="M1216" s="659" t="str">
        <f aca="false">(IF($E1216&lt;&gt;0,$M$2,IF($L1216&lt;&gt;0,$M$2,"")))</f>
        <v/>
      </c>
      <c r="N1216" s="216"/>
      <c r="O1216" s="668"/>
      <c r="P1216" s="669"/>
      <c r="Q1216" s="359" t="n">
        <f aca="false">L1216</f>
        <v>0</v>
      </c>
      <c r="R1216" s="670" t="n">
        <f aca="false">O1216+P1216-Q1216</f>
        <v>0</v>
      </c>
      <c r="S1216" s="216"/>
      <c r="T1216" s="668"/>
      <c r="U1216" s="669"/>
      <c r="V1216" s="359" t="n">
        <f aca="false">+IF(+(O1216+P1216)&gt;=L1216,+P1216,+(+L1216-O1216))</f>
        <v>0</v>
      </c>
      <c r="W1216" s="359" t="n">
        <f aca="false">T1216+U1216-V1216</f>
        <v>0</v>
      </c>
      <c r="X1216" s="669"/>
      <c r="Y1216" s="669"/>
      <c r="Z1216" s="255"/>
      <c r="AA1216" s="361" t="n">
        <f aca="false">W1216-X1216-Y1216-Z1216</f>
        <v>0</v>
      </c>
    </row>
    <row r="1217" customFormat="false" ht="19.5" hidden="false" customHeight="false" outlineLevel="0" collapsed="false">
      <c r="A1217" s="226" t="n">
        <v>400</v>
      </c>
      <c r="B1217" s="407"/>
      <c r="C1217" s="218" t="n">
        <v>4218</v>
      </c>
      <c r="D1217" s="253" t="s">
        <v>479</v>
      </c>
      <c r="E1217" s="220" t="n">
        <f aca="false">F1217+G1217+H1217</f>
        <v>0</v>
      </c>
      <c r="F1217" s="265"/>
      <c r="G1217" s="252"/>
      <c r="H1217" s="252"/>
      <c r="I1217" s="265"/>
      <c r="J1217" s="252"/>
      <c r="K1217" s="252"/>
      <c r="L1217" s="222" t="n">
        <f aca="false">I1217+J1217+K1217</f>
        <v>0</v>
      </c>
      <c r="M1217" s="659" t="str">
        <f aca="false">(IF($E1217&lt;&gt;0,$M$2,IF($L1217&lt;&gt;0,$M$2,"")))</f>
        <v/>
      </c>
      <c r="N1217" s="216"/>
      <c r="O1217" s="668"/>
      <c r="P1217" s="669"/>
      <c r="Q1217" s="359" t="n">
        <f aca="false">L1217</f>
        <v>0</v>
      </c>
      <c r="R1217" s="670" t="n">
        <f aca="false">O1217+P1217-Q1217</f>
        <v>0</v>
      </c>
      <c r="S1217" s="216"/>
      <c r="T1217" s="668"/>
      <c r="U1217" s="669"/>
      <c r="V1217" s="359" t="n">
        <f aca="false">+IF(+(O1217+P1217)&gt;=L1217,+P1217,+(+L1217-O1217))</f>
        <v>0</v>
      </c>
      <c r="W1217" s="359" t="n">
        <f aca="false">T1217+U1217-V1217</f>
        <v>0</v>
      </c>
      <c r="X1217" s="669"/>
      <c r="Y1217" s="669"/>
      <c r="Z1217" s="255"/>
      <c r="AA1217" s="361" t="n">
        <f aca="false">W1217-X1217-Y1217-Z1217</f>
        <v>0</v>
      </c>
    </row>
    <row r="1218" customFormat="false" ht="19.5" hidden="false" customHeight="false" outlineLevel="0" collapsed="false">
      <c r="A1218" s="226" t="n">
        <v>401</v>
      </c>
      <c r="B1218" s="407"/>
      <c r="C1218" s="218" t="n">
        <v>4219</v>
      </c>
      <c r="D1218" s="301" t="s">
        <v>480</v>
      </c>
      <c r="E1218" s="220" t="n">
        <f aca="false">F1218+G1218+H1218</f>
        <v>0</v>
      </c>
      <c r="F1218" s="265"/>
      <c r="G1218" s="252"/>
      <c r="H1218" s="252"/>
      <c r="I1218" s="265"/>
      <c r="J1218" s="252"/>
      <c r="K1218" s="252"/>
      <c r="L1218" s="222" t="n">
        <f aca="false">I1218+J1218+K1218</f>
        <v>0</v>
      </c>
      <c r="M1218" s="659" t="str">
        <f aca="false">(IF($E1218&lt;&gt;0,$M$2,IF($L1218&lt;&gt;0,$M$2,"")))</f>
        <v/>
      </c>
      <c r="N1218" s="216"/>
      <c r="O1218" s="668"/>
      <c r="P1218" s="669"/>
      <c r="Q1218" s="359" t="n">
        <f aca="false">L1218</f>
        <v>0</v>
      </c>
      <c r="R1218" s="670" t="n">
        <f aca="false">O1218+P1218-Q1218</f>
        <v>0</v>
      </c>
      <c r="S1218" s="216"/>
      <c r="T1218" s="668"/>
      <c r="U1218" s="669"/>
      <c r="V1218" s="359" t="n">
        <f aca="false">+IF(+(O1218+P1218)&gt;=L1218,+P1218,+(+L1218-O1218))</f>
        <v>0</v>
      </c>
      <c r="W1218" s="359" t="n">
        <f aca="false">T1218+U1218-V1218</f>
        <v>0</v>
      </c>
      <c r="X1218" s="669"/>
      <c r="Y1218" s="669"/>
      <c r="Z1218" s="255"/>
      <c r="AA1218" s="361" t="n">
        <f aca="false">W1218-X1218-Y1218-Z1218</f>
        <v>0</v>
      </c>
    </row>
    <row r="1219" customFormat="false" ht="19.5" hidden="false" customHeight="false" outlineLevel="0" collapsed="false">
      <c r="A1219" s="226" t="n">
        <v>402</v>
      </c>
      <c r="B1219" s="229" t="n">
        <v>4300</v>
      </c>
      <c r="C1219" s="386" t="s">
        <v>481</v>
      </c>
      <c r="D1219" s="386"/>
      <c r="E1219" s="244" t="n">
        <f aca="false">SUM(E1220:E1222)</f>
        <v>0</v>
      </c>
      <c r="F1219" s="245" t="n">
        <f aca="false">SUM(F1220:F1222)</f>
        <v>0</v>
      </c>
      <c r="G1219" s="246" t="n">
        <f aca="false">SUM(G1220:G1222)</f>
        <v>0</v>
      </c>
      <c r="H1219" s="246" t="n">
        <f aca="false">SUM(H1220:H1222)</f>
        <v>0</v>
      </c>
      <c r="I1219" s="245" t="n">
        <f aca="false">SUM(I1220:I1222)</f>
        <v>0</v>
      </c>
      <c r="J1219" s="246" t="n">
        <f aca="false">SUM(J1220:J1222)</f>
        <v>0</v>
      </c>
      <c r="K1219" s="246" t="n">
        <f aca="false">SUM(K1220:K1222)</f>
        <v>0</v>
      </c>
      <c r="L1219" s="246" t="n">
        <f aca="false">SUM(L1220:L1222)</f>
        <v>0</v>
      </c>
      <c r="M1219" s="659" t="str">
        <f aca="false">(IF($E1219&lt;&gt;0,$M$2,IF($L1219&lt;&gt;0,$M$2,"")))</f>
        <v/>
      </c>
      <c r="N1219" s="216"/>
      <c r="O1219" s="376" t="n">
        <f aca="false">SUM(O1220:O1222)</f>
        <v>0</v>
      </c>
      <c r="P1219" s="377" t="n">
        <f aca="false">SUM(P1220:P1222)</f>
        <v>0</v>
      </c>
      <c r="Q1219" s="672" t="n">
        <f aca="false">SUM(Q1220:Q1222)</f>
        <v>0</v>
      </c>
      <c r="R1219" s="261" t="n">
        <f aca="false">SUM(R1220:R1222)</f>
        <v>0</v>
      </c>
      <c r="S1219" s="216"/>
      <c r="T1219" s="376" t="n">
        <f aca="false">SUM(T1220:T1222)</f>
        <v>0</v>
      </c>
      <c r="U1219" s="377" t="n">
        <f aca="false">SUM(U1220:U1222)</f>
        <v>0</v>
      </c>
      <c r="V1219" s="377" t="n">
        <f aca="false">SUM(V1220:V1222)</f>
        <v>0</v>
      </c>
      <c r="W1219" s="377" t="n">
        <f aca="false">SUM(W1220:W1222)</f>
        <v>0</v>
      </c>
      <c r="X1219" s="377" t="n">
        <f aca="false">SUM(X1220:X1222)</f>
        <v>0</v>
      </c>
      <c r="Y1219" s="377" t="n">
        <f aca="false">SUM(Y1220:Y1222)</f>
        <v>0</v>
      </c>
      <c r="Z1219" s="261" t="n">
        <f aca="false">SUM(Z1220:Z1222)</f>
        <v>0</v>
      </c>
      <c r="AA1219" s="361" t="n">
        <f aca="false">W1219-X1219-Y1219-Z1219</f>
        <v>0</v>
      </c>
    </row>
    <row r="1220" customFormat="false" ht="19.5" hidden="false" customHeight="false" outlineLevel="0" collapsed="false">
      <c r="A1220" s="405" t="n">
        <v>404</v>
      </c>
      <c r="B1220" s="407"/>
      <c r="C1220" s="251" t="n">
        <v>4301</v>
      </c>
      <c r="D1220" s="379" t="s">
        <v>482</v>
      </c>
      <c r="E1220" s="220" t="n">
        <f aca="false">F1220+G1220+H1220</f>
        <v>0</v>
      </c>
      <c r="F1220" s="265"/>
      <c r="G1220" s="252"/>
      <c r="H1220" s="252"/>
      <c r="I1220" s="265"/>
      <c r="J1220" s="252"/>
      <c r="K1220" s="252"/>
      <c r="L1220" s="222" t="n">
        <f aca="false">I1220+J1220+K1220</f>
        <v>0</v>
      </c>
      <c r="M1220" s="659" t="str">
        <f aca="false">(IF($E1220&lt;&gt;0,$M$2,IF($L1220&lt;&gt;0,$M$2,"")))</f>
        <v/>
      </c>
      <c r="N1220" s="216"/>
      <c r="O1220" s="668"/>
      <c r="P1220" s="669"/>
      <c r="Q1220" s="359" t="n">
        <f aca="false">L1220</f>
        <v>0</v>
      </c>
      <c r="R1220" s="670" t="n">
        <f aca="false">O1220+P1220-Q1220</f>
        <v>0</v>
      </c>
      <c r="S1220" s="216"/>
      <c r="T1220" s="668"/>
      <c r="U1220" s="669"/>
      <c r="V1220" s="359" t="n">
        <f aca="false">+IF(+(O1220+P1220)&gt;=L1220,+P1220,+(+L1220-O1220))</f>
        <v>0</v>
      </c>
      <c r="W1220" s="359" t="n">
        <f aca="false">T1220+U1220-V1220</f>
        <v>0</v>
      </c>
      <c r="X1220" s="669"/>
      <c r="Y1220" s="669"/>
      <c r="Z1220" s="255"/>
      <c r="AA1220" s="361" t="n">
        <f aca="false">W1220-X1220-Y1220-Z1220</f>
        <v>0</v>
      </c>
    </row>
    <row r="1221" customFormat="false" ht="19.5" hidden="false" customHeight="false" outlineLevel="0" collapsed="false">
      <c r="A1221" s="405" t="n">
        <v>404</v>
      </c>
      <c r="B1221" s="407"/>
      <c r="C1221" s="218" t="n">
        <v>4302</v>
      </c>
      <c r="D1221" s="223" t="s">
        <v>754</v>
      </c>
      <c r="E1221" s="220" t="n">
        <f aca="false">F1221+G1221+H1221</f>
        <v>0</v>
      </c>
      <c r="F1221" s="265"/>
      <c r="G1221" s="252"/>
      <c r="H1221" s="252"/>
      <c r="I1221" s="265"/>
      <c r="J1221" s="252"/>
      <c r="K1221" s="252"/>
      <c r="L1221" s="222" t="n">
        <f aca="false">I1221+J1221+K1221</f>
        <v>0</v>
      </c>
      <c r="M1221" s="659" t="str">
        <f aca="false">(IF($E1221&lt;&gt;0,$M$2,IF($L1221&lt;&gt;0,$M$2,"")))</f>
        <v/>
      </c>
      <c r="N1221" s="216"/>
      <c r="O1221" s="668"/>
      <c r="P1221" s="669"/>
      <c r="Q1221" s="359" t="n">
        <f aca="false">L1221</f>
        <v>0</v>
      </c>
      <c r="R1221" s="670" t="n">
        <f aca="false">O1221+P1221-Q1221</f>
        <v>0</v>
      </c>
      <c r="S1221" s="216"/>
      <c r="T1221" s="668"/>
      <c r="U1221" s="669"/>
      <c r="V1221" s="359" t="n">
        <f aca="false">+IF(+(O1221+P1221)&gt;=L1221,+P1221,+(+L1221-O1221))</f>
        <v>0</v>
      </c>
      <c r="W1221" s="359" t="n">
        <f aca="false">T1221+U1221-V1221</f>
        <v>0</v>
      </c>
      <c r="X1221" s="669"/>
      <c r="Y1221" s="669"/>
      <c r="Z1221" s="255"/>
      <c r="AA1221" s="361" t="n">
        <f aca="false">W1221-X1221-Y1221-Z1221</f>
        <v>0</v>
      </c>
    </row>
    <row r="1222" customFormat="false" ht="19.5" hidden="false" customHeight="false" outlineLevel="0" collapsed="false">
      <c r="A1222" s="275" t="n">
        <v>440</v>
      </c>
      <c r="B1222" s="407"/>
      <c r="C1222" s="240" t="n">
        <v>4309</v>
      </c>
      <c r="D1222" s="258" t="s">
        <v>484</v>
      </c>
      <c r="E1222" s="220" t="n">
        <f aca="false">F1222+G1222+H1222</f>
        <v>0</v>
      </c>
      <c r="F1222" s="265"/>
      <c r="G1222" s="252"/>
      <c r="H1222" s="252"/>
      <c r="I1222" s="265"/>
      <c r="J1222" s="252"/>
      <c r="K1222" s="252"/>
      <c r="L1222" s="222" t="n">
        <f aca="false">I1222+J1222+K1222</f>
        <v>0</v>
      </c>
      <c r="M1222" s="659" t="str">
        <f aca="false">(IF($E1222&lt;&gt;0,$M$2,IF($L1222&lt;&gt;0,$M$2,"")))</f>
        <v/>
      </c>
      <c r="N1222" s="216"/>
      <c r="O1222" s="668"/>
      <c r="P1222" s="669"/>
      <c r="Q1222" s="359" t="n">
        <f aca="false">L1222</f>
        <v>0</v>
      </c>
      <c r="R1222" s="670" t="n">
        <f aca="false">O1222+P1222-Q1222</f>
        <v>0</v>
      </c>
      <c r="S1222" s="216"/>
      <c r="T1222" s="668"/>
      <c r="U1222" s="669"/>
      <c r="V1222" s="359" t="n">
        <f aca="false">+IF(+(O1222+P1222)&gt;=L1222,+P1222,+(+L1222-O1222))</f>
        <v>0</v>
      </c>
      <c r="W1222" s="359" t="n">
        <f aca="false">T1222+U1222-V1222</f>
        <v>0</v>
      </c>
      <c r="X1222" s="669"/>
      <c r="Y1222" s="669"/>
      <c r="Z1222" s="255"/>
      <c r="AA1222" s="361" t="n">
        <f aca="false">W1222-X1222-Y1222-Z1222</f>
        <v>0</v>
      </c>
    </row>
    <row r="1223" customFormat="false" ht="19.5" hidden="false" customHeight="false" outlineLevel="0" collapsed="false">
      <c r="A1223" s="275" t="n">
        <v>450</v>
      </c>
      <c r="B1223" s="229" t="n">
        <v>4400</v>
      </c>
      <c r="C1223" s="408" t="s">
        <v>485</v>
      </c>
      <c r="D1223" s="408"/>
      <c r="E1223" s="220" t="n">
        <f aca="false">F1223+G1223+H1223</f>
        <v>0</v>
      </c>
      <c r="F1223" s="529"/>
      <c r="G1223" s="264"/>
      <c r="H1223" s="264"/>
      <c r="I1223" s="529"/>
      <c r="J1223" s="264"/>
      <c r="K1223" s="264"/>
      <c r="L1223" s="222" t="n">
        <f aca="false">I1223+J1223+K1223</f>
        <v>0</v>
      </c>
      <c r="M1223" s="659" t="str">
        <f aca="false">(IF($E1223&lt;&gt;0,$M$2,IF($L1223&lt;&gt;0,$M$2,"")))</f>
        <v/>
      </c>
      <c r="N1223" s="216"/>
      <c r="O1223" s="674"/>
      <c r="P1223" s="675"/>
      <c r="Q1223" s="377" t="n">
        <f aca="false">L1223</f>
        <v>0</v>
      </c>
      <c r="R1223" s="670" t="n">
        <f aca="false">O1223+P1223-Q1223</f>
        <v>0</v>
      </c>
      <c r="S1223" s="216"/>
      <c r="T1223" s="674"/>
      <c r="U1223" s="675"/>
      <c r="V1223" s="359" t="n">
        <f aca="false">+IF(+(O1223+P1223)&gt;=L1223,+P1223,+(+L1223-O1223))</f>
        <v>0</v>
      </c>
      <c r="W1223" s="359" t="n">
        <f aca="false">T1223+U1223-V1223</f>
        <v>0</v>
      </c>
      <c r="X1223" s="675"/>
      <c r="Y1223" s="675"/>
      <c r="Z1223" s="255"/>
      <c r="AA1223" s="361" t="n">
        <f aca="false">W1223-X1223-Y1223-Z1223</f>
        <v>0</v>
      </c>
    </row>
    <row r="1224" customFormat="false" ht="19.5" hidden="false" customHeight="false" outlineLevel="0" collapsed="false">
      <c r="A1224" s="275" t="n">
        <v>495</v>
      </c>
      <c r="B1224" s="229" t="n">
        <v>4500</v>
      </c>
      <c r="C1224" s="406" t="s">
        <v>486</v>
      </c>
      <c r="D1224" s="406"/>
      <c r="E1224" s="220" t="n">
        <f aca="false">F1224+G1224+H1224</f>
        <v>0</v>
      </c>
      <c r="F1224" s="529"/>
      <c r="G1224" s="264"/>
      <c r="H1224" s="264"/>
      <c r="I1224" s="529"/>
      <c r="J1224" s="264"/>
      <c r="K1224" s="264"/>
      <c r="L1224" s="222" t="n">
        <f aca="false">I1224+J1224+K1224</f>
        <v>0</v>
      </c>
      <c r="M1224" s="659" t="str">
        <f aca="false">(IF($E1224&lt;&gt;0,$M$2,IF($L1224&lt;&gt;0,$M$2,"")))</f>
        <v/>
      </c>
      <c r="N1224" s="216"/>
      <c r="O1224" s="674"/>
      <c r="P1224" s="675"/>
      <c r="Q1224" s="377" t="n">
        <f aca="false">L1224</f>
        <v>0</v>
      </c>
      <c r="R1224" s="670" t="n">
        <f aca="false">O1224+P1224-Q1224</f>
        <v>0</v>
      </c>
      <c r="S1224" s="216"/>
      <c r="T1224" s="674"/>
      <c r="U1224" s="675"/>
      <c r="V1224" s="359" t="n">
        <f aca="false">+IF(+(O1224+P1224)&gt;=L1224,+P1224,+(+L1224-O1224))</f>
        <v>0</v>
      </c>
      <c r="W1224" s="359" t="n">
        <f aca="false">T1224+U1224-V1224</f>
        <v>0</v>
      </c>
      <c r="X1224" s="675"/>
      <c r="Y1224" s="675"/>
      <c r="Z1224" s="255"/>
      <c r="AA1224" s="361" t="n">
        <f aca="false">W1224-X1224-Y1224-Z1224</f>
        <v>0</v>
      </c>
    </row>
    <row r="1225" customFormat="false" ht="19.5" hidden="false" customHeight="true" outlineLevel="0" collapsed="false">
      <c r="A1225" s="276" t="n">
        <v>500</v>
      </c>
      <c r="B1225" s="229" t="n">
        <v>4600</v>
      </c>
      <c r="C1225" s="390" t="s">
        <v>487</v>
      </c>
      <c r="D1225" s="390"/>
      <c r="E1225" s="220" t="n">
        <f aca="false">F1225+G1225+H1225</f>
        <v>0</v>
      </c>
      <c r="F1225" s="529"/>
      <c r="G1225" s="264"/>
      <c r="H1225" s="264"/>
      <c r="I1225" s="529"/>
      <c r="J1225" s="264"/>
      <c r="K1225" s="264"/>
      <c r="L1225" s="222" t="n">
        <f aca="false">I1225+J1225+K1225</f>
        <v>0</v>
      </c>
      <c r="M1225" s="659" t="str">
        <f aca="false">(IF($E1225&lt;&gt;0,$M$2,IF($L1225&lt;&gt;0,$M$2,"")))</f>
        <v/>
      </c>
      <c r="N1225" s="216"/>
      <c r="O1225" s="674"/>
      <c r="P1225" s="675"/>
      <c r="Q1225" s="377" t="n">
        <f aca="false">L1225</f>
        <v>0</v>
      </c>
      <c r="R1225" s="670" t="n">
        <f aca="false">O1225+P1225-Q1225</f>
        <v>0</v>
      </c>
      <c r="S1225" s="216"/>
      <c r="T1225" s="674"/>
      <c r="U1225" s="675"/>
      <c r="V1225" s="359" t="n">
        <f aca="false">+IF(+(O1225+P1225)&gt;=L1225,+P1225,+(+L1225-O1225))</f>
        <v>0</v>
      </c>
      <c r="W1225" s="359" t="n">
        <f aca="false">T1225+U1225-V1225</f>
        <v>0</v>
      </c>
      <c r="X1225" s="675"/>
      <c r="Y1225" s="675"/>
      <c r="Z1225" s="255"/>
      <c r="AA1225" s="361" t="n">
        <f aca="false">W1225-X1225-Y1225-Z1225</f>
        <v>0</v>
      </c>
    </row>
    <row r="1226" customFormat="false" ht="19.5" hidden="false" customHeight="false" outlineLevel="0" collapsed="false">
      <c r="A1226" s="276" t="n">
        <v>505</v>
      </c>
      <c r="B1226" s="229" t="n">
        <v>4900</v>
      </c>
      <c r="C1226" s="392" t="s">
        <v>488</v>
      </c>
      <c r="D1226" s="392"/>
      <c r="E1226" s="244" t="n">
        <f aca="false">+E1227+E1228</f>
        <v>0</v>
      </c>
      <c r="F1226" s="245" t="n">
        <f aca="false">+F1227+F1228</f>
        <v>0</v>
      </c>
      <c r="G1226" s="246" t="n">
        <f aca="false">+G1227+G1228</f>
        <v>0</v>
      </c>
      <c r="H1226" s="246" t="n">
        <f aca="false">+H1227+H1228</f>
        <v>0</v>
      </c>
      <c r="I1226" s="245" t="n">
        <f aca="false">+I1227+I1228</f>
        <v>0</v>
      </c>
      <c r="J1226" s="246" t="n">
        <f aca="false">+J1227+J1228</f>
        <v>0</v>
      </c>
      <c r="K1226" s="246" t="n">
        <f aca="false">+K1227+K1228</f>
        <v>0</v>
      </c>
      <c r="L1226" s="246" t="n">
        <f aca="false">+L1227+L1228</f>
        <v>0</v>
      </c>
      <c r="M1226" s="659" t="str">
        <f aca="false">(IF($E1226&lt;&gt;0,$M$2,IF($L1226&lt;&gt;0,$M$2,"")))</f>
        <v/>
      </c>
      <c r="N1226" s="216"/>
      <c r="O1226" s="378"/>
      <c r="P1226" s="400"/>
      <c r="Q1226" s="400"/>
      <c r="R1226" s="673"/>
      <c r="S1226" s="216"/>
      <c r="T1226" s="378"/>
      <c r="U1226" s="400"/>
      <c r="V1226" s="400"/>
      <c r="W1226" s="400"/>
      <c r="X1226" s="400"/>
      <c r="Y1226" s="400"/>
      <c r="Z1226" s="673"/>
      <c r="AA1226" s="361" t="n">
        <f aca="false">W1226-X1226-Y1226-Z1226</f>
        <v>0</v>
      </c>
    </row>
    <row r="1227" customFormat="false" ht="19.5" hidden="false" customHeight="false" outlineLevel="0" collapsed="false">
      <c r="A1227" s="276" t="n">
        <v>510</v>
      </c>
      <c r="B1227" s="407"/>
      <c r="C1227" s="251" t="n">
        <v>4901</v>
      </c>
      <c r="D1227" s="409" t="s">
        <v>489</v>
      </c>
      <c r="E1227" s="220" t="n">
        <f aca="false">F1227+G1227+H1227</f>
        <v>0</v>
      </c>
      <c r="F1227" s="265"/>
      <c r="G1227" s="252"/>
      <c r="H1227" s="252"/>
      <c r="I1227" s="265"/>
      <c r="J1227" s="252"/>
      <c r="K1227" s="252"/>
      <c r="L1227" s="222" t="n">
        <f aca="false">I1227+J1227+K1227</f>
        <v>0</v>
      </c>
      <c r="M1227" s="659" t="str">
        <f aca="false">(IF($E1227&lt;&gt;0,$M$2,IF($L1227&lt;&gt;0,$M$2,"")))</f>
        <v/>
      </c>
      <c r="N1227" s="216"/>
      <c r="O1227" s="360"/>
      <c r="P1227" s="388"/>
      <c r="Q1227" s="388"/>
      <c r="R1227" s="671"/>
      <c r="S1227" s="216"/>
      <c r="T1227" s="360"/>
      <c r="U1227" s="388"/>
      <c r="V1227" s="388"/>
      <c r="W1227" s="388"/>
      <c r="X1227" s="388"/>
      <c r="Y1227" s="388"/>
      <c r="Z1227" s="671"/>
      <c r="AA1227" s="361" t="n">
        <f aca="false">W1227-X1227-Y1227-Z1227</f>
        <v>0</v>
      </c>
    </row>
    <row r="1228" customFormat="false" ht="19.5" hidden="false" customHeight="false" outlineLevel="0" collapsed="false">
      <c r="A1228" s="276" t="n">
        <v>515</v>
      </c>
      <c r="B1228" s="407"/>
      <c r="C1228" s="240" t="n">
        <v>4902</v>
      </c>
      <c r="D1228" s="258" t="s">
        <v>490</v>
      </c>
      <c r="E1228" s="220" t="n">
        <f aca="false">F1228+G1228+H1228</f>
        <v>0</v>
      </c>
      <c r="F1228" s="265"/>
      <c r="G1228" s="252"/>
      <c r="H1228" s="252"/>
      <c r="I1228" s="265"/>
      <c r="J1228" s="252"/>
      <c r="K1228" s="252"/>
      <c r="L1228" s="222" t="n">
        <f aca="false">I1228+J1228+K1228</f>
        <v>0</v>
      </c>
      <c r="M1228" s="659" t="str">
        <f aca="false">(IF($E1228&lt;&gt;0,$M$2,IF($L1228&lt;&gt;0,$M$2,"")))</f>
        <v/>
      </c>
      <c r="N1228" s="216"/>
      <c r="O1228" s="360"/>
      <c r="P1228" s="388"/>
      <c r="Q1228" s="388"/>
      <c r="R1228" s="671"/>
      <c r="S1228" s="216"/>
      <c r="T1228" s="360"/>
      <c r="U1228" s="388"/>
      <c r="V1228" s="388"/>
      <c r="W1228" s="388"/>
      <c r="X1228" s="388"/>
      <c r="Y1228" s="388"/>
      <c r="Z1228" s="671"/>
      <c r="AA1228" s="361" t="n">
        <f aca="false">W1228-X1228-Y1228-Z1228</f>
        <v>0</v>
      </c>
    </row>
    <row r="1229" customFormat="false" ht="19.5" hidden="false" customHeight="false" outlineLevel="0" collapsed="false">
      <c r="A1229" s="276" t="n">
        <v>520</v>
      </c>
      <c r="B1229" s="410" t="n">
        <v>5100</v>
      </c>
      <c r="C1229" s="411" t="s">
        <v>491</v>
      </c>
      <c r="D1229" s="411"/>
      <c r="E1229" s="220" t="n">
        <f aca="false">F1229+G1229+H1229</f>
        <v>0</v>
      </c>
      <c r="F1229" s="678"/>
      <c r="G1229" s="679"/>
      <c r="H1229" s="679"/>
      <c r="I1229" s="678"/>
      <c r="J1229" s="679"/>
      <c r="K1229" s="679"/>
      <c r="L1229" s="222" t="n">
        <f aca="false">I1229+J1229+K1229</f>
        <v>0</v>
      </c>
      <c r="M1229" s="659" t="str">
        <f aca="false">(IF($E1229&lt;&gt;0,$M$2,IF($L1229&lt;&gt;0,$M$2,"")))</f>
        <v/>
      </c>
      <c r="N1229" s="216"/>
      <c r="O1229" s="680"/>
      <c r="P1229" s="681"/>
      <c r="Q1229" s="413" t="n">
        <f aca="false">L1229</f>
        <v>0</v>
      </c>
      <c r="R1229" s="670" t="n">
        <f aca="false">O1229+P1229-Q1229</f>
        <v>0</v>
      </c>
      <c r="S1229" s="216"/>
      <c r="T1229" s="680"/>
      <c r="U1229" s="681"/>
      <c r="V1229" s="359" t="n">
        <f aca="false">+IF(+(O1229+P1229)&gt;=L1229,+P1229,+(+L1229-O1229))</f>
        <v>0</v>
      </c>
      <c r="W1229" s="359" t="n">
        <f aca="false">T1229+U1229-V1229</f>
        <v>0</v>
      </c>
      <c r="X1229" s="681"/>
      <c r="Y1229" s="681"/>
      <c r="Z1229" s="255"/>
      <c r="AA1229" s="361" t="n">
        <f aca="false">W1229-X1229-Y1229-Z1229</f>
        <v>0</v>
      </c>
    </row>
    <row r="1230" customFormat="false" ht="19.5" hidden="false" customHeight="false" outlineLevel="0" collapsed="false">
      <c r="A1230" s="276" t="n">
        <v>525</v>
      </c>
      <c r="B1230" s="410" t="n">
        <v>5200</v>
      </c>
      <c r="C1230" s="415" t="s">
        <v>492</v>
      </c>
      <c r="D1230" s="415"/>
      <c r="E1230" s="682" t="n">
        <f aca="false">SUM(E1231:E1237)</f>
        <v>0</v>
      </c>
      <c r="F1230" s="683" t="n">
        <f aca="false">SUM(F1231:F1237)</f>
        <v>0</v>
      </c>
      <c r="G1230" s="684" t="n">
        <f aca="false">SUM(G1231:G1237)</f>
        <v>0</v>
      </c>
      <c r="H1230" s="684" t="n">
        <f aca="false">SUM(H1231:H1237)</f>
        <v>0</v>
      </c>
      <c r="I1230" s="683" t="n">
        <f aca="false">SUM(I1231:I1237)</f>
        <v>0</v>
      </c>
      <c r="J1230" s="684" t="n">
        <f aca="false">SUM(J1231:J1237)</f>
        <v>0</v>
      </c>
      <c r="K1230" s="684" t="n">
        <f aca="false">SUM(K1231:K1237)</f>
        <v>0</v>
      </c>
      <c r="L1230" s="684" t="n">
        <f aca="false">SUM(L1231:L1237)</f>
        <v>0</v>
      </c>
      <c r="M1230" s="659" t="str">
        <f aca="false">(IF($E1230&lt;&gt;0,$M$2,IF($L1230&lt;&gt;0,$M$2,"")))</f>
        <v/>
      </c>
      <c r="N1230" s="216"/>
      <c r="O1230" s="412" t="n">
        <f aca="false">SUM(O1231:O1237)</f>
        <v>0</v>
      </c>
      <c r="P1230" s="413" t="n">
        <f aca="false">SUM(P1231:P1237)</f>
        <v>0</v>
      </c>
      <c r="Q1230" s="685" t="n">
        <f aca="false">SUM(Q1231:Q1237)</f>
        <v>0</v>
      </c>
      <c r="R1230" s="686" t="n">
        <f aca="false">SUM(R1231:R1237)</f>
        <v>0</v>
      </c>
      <c r="S1230" s="216"/>
      <c r="T1230" s="412" t="n">
        <f aca="false">SUM(T1231:T1237)</f>
        <v>0</v>
      </c>
      <c r="U1230" s="413" t="n">
        <f aca="false">SUM(U1231:U1237)</f>
        <v>0</v>
      </c>
      <c r="V1230" s="413" t="n">
        <f aca="false">SUM(V1231:V1237)</f>
        <v>0</v>
      </c>
      <c r="W1230" s="413" t="n">
        <f aca="false">SUM(W1231:W1237)</f>
        <v>0</v>
      </c>
      <c r="X1230" s="413" t="n">
        <f aca="false">SUM(X1231:X1237)</f>
        <v>0</v>
      </c>
      <c r="Y1230" s="413" t="n">
        <f aca="false">SUM(Y1231:Y1237)</f>
        <v>0</v>
      </c>
      <c r="Z1230" s="686" t="n">
        <f aca="false">SUM(Z1231:Z1237)</f>
        <v>0</v>
      </c>
      <c r="AA1230" s="361" t="n">
        <f aca="false">W1230-X1230-Y1230-Z1230</f>
        <v>0</v>
      </c>
    </row>
    <row r="1231" customFormat="false" ht="19.5" hidden="false" customHeight="false" outlineLevel="0" collapsed="false">
      <c r="A1231" s="275" t="n">
        <v>635</v>
      </c>
      <c r="B1231" s="416"/>
      <c r="C1231" s="417" t="n">
        <v>5201</v>
      </c>
      <c r="D1231" s="418" t="s">
        <v>493</v>
      </c>
      <c r="E1231" s="220" t="n">
        <f aca="false">F1231+G1231+H1231</f>
        <v>0</v>
      </c>
      <c r="F1231" s="687"/>
      <c r="G1231" s="688"/>
      <c r="H1231" s="688"/>
      <c r="I1231" s="687"/>
      <c r="J1231" s="688"/>
      <c r="K1231" s="688"/>
      <c r="L1231" s="222" t="n">
        <f aca="false">I1231+J1231+K1231</f>
        <v>0</v>
      </c>
      <c r="M1231" s="659" t="str">
        <f aca="false">(IF($E1231&lt;&gt;0,$M$2,IF($L1231&lt;&gt;0,$M$2,"")))</f>
        <v/>
      </c>
      <c r="N1231" s="216"/>
      <c r="O1231" s="689"/>
      <c r="P1231" s="690"/>
      <c r="Q1231" s="420" t="n">
        <f aca="false">L1231</f>
        <v>0</v>
      </c>
      <c r="R1231" s="670" t="n">
        <f aca="false">O1231+P1231-Q1231</f>
        <v>0</v>
      </c>
      <c r="S1231" s="216"/>
      <c r="T1231" s="689"/>
      <c r="U1231" s="690"/>
      <c r="V1231" s="359" t="n">
        <f aca="false">+IF(+(O1231+P1231)&gt;=L1231,+P1231,+(+L1231-O1231))</f>
        <v>0</v>
      </c>
      <c r="W1231" s="359" t="n">
        <f aca="false">T1231+U1231-V1231</f>
        <v>0</v>
      </c>
      <c r="X1231" s="690"/>
      <c r="Y1231" s="690"/>
      <c r="Z1231" s="255"/>
      <c r="AA1231" s="361" t="n">
        <f aca="false">W1231-X1231-Y1231-Z1231</f>
        <v>0</v>
      </c>
    </row>
    <row r="1232" customFormat="false" ht="19.5" hidden="false" customHeight="false" outlineLevel="0" collapsed="false">
      <c r="A1232" s="276" t="n">
        <v>640</v>
      </c>
      <c r="B1232" s="416"/>
      <c r="C1232" s="422" t="n">
        <v>5202</v>
      </c>
      <c r="D1232" s="423" t="s">
        <v>494</v>
      </c>
      <c r="E1232" s="220" t="n">
        <f aca="false">F1232+G1232+H1232</f>
        <v>0</v>
      </c>
      <c r="F1232" s="687"/>
      <c r="G1232" s="688"/>
      <c r="H1232" s="688"/>
      <c r="I1232" s="687"/>
      <c r="J1232" s="688"/>
      <c r="K1232" s="688"/>
      <c r="L1232" s="222" t="n">
        <f aca="false">I1232+J1232+K1232</f>
        <v>0</v>
      </c>
      <c r="M1232" s="659" t="str">
        <f aca="false">(IF($E1232&lt;&gt;0,$M$2,IF($L1232&lt;&gt;0,$M$2,"")))</f>
        <v/>
      </c>
      <c r="N1232" s="216"/>
      <c r="O1232" s="689"/>
      <c r="P1232" s="690"/>
      <c r="Q1232" s="420" t="n">
        <f aca="false">L1232</f>
        <v>0</v>
      </c>
      <c r="R1232" s="670" t="n">
        <f aca="false">O1232+P1232-Q1232</f>
        <v>0</v>
      </c>
      <c r="S1232" s="216"/>
      <c r="T1232" s="689"/>
      <c r="U1232" s="690"/>
      <c r="V1232" s="359" t="n">
        <f aca="false">+IF(+(O1232+P1232)&gt;=L1232,+P1232,+(+L1232-O1232))</f>
        <v>0</v>
      </c>
      <c r="W1232" s="359" t="n">
        <f aca="false">T1232+U1232-V1232</f>
        <v>0</v>
      </c>
      <c r="X1232" s="690"/>
      <c r="Y1232" s="690"/>
      <c r="Z1232" s="255"/>
      <c r="AA1232" s="361" t="n">
        <f aca="false">W1232-X1232-Y1232-Z1232</f>
        <v>0</v>
      </c>
    </row>
    <row r="1233" customFormat="false" ht="19.5" hidden="false" customHeight="false" outlineLevel="0" collapsed="false">
      <c r="A1233" s="276" t="n">
        <v>645</v>
      </c>
      <c r="B1233" s="416"/>
      <c r="C1233" s="422" t="n">
        <v>5203</v>
      </c>
      <c r="D1233" s="423" t="s">
        <v>495</v>
      </c>
      <c r="E1233" s="220" t="n">
        <f aca="false">F1233+G1233+H1233</f>
        <v>0</v>
      </c>
      <c r="F1233" s="687"/>
      <c r="G1233" s="688"/>
      <c r="H1233" s="688"/>
      <c r="I1233" s="687"/>
      <c r="J1233" s="688"/>
      <c r="K1233" s="688"/>
      <c r="L1233" s="222" t="n">
        <f aca="false">I1233+J1233+K1233</f>
        <v>0</v>
      </c>
      <c r="M1233" s="659" t="str">
        <f aca="false">(IF($E1233&lt;&gt;0,$M$2,IF($L1233&lt;&gt;0,$M$2,"")))</f>
        <v/>
      </c>
      <c r="N1233" s="216"/>
      <c r="O1233" s="689"/>
      <c r="P1233" s="690"/>
      <c r="Q1233" s="420" t="n">
        <f aca="false">L1233</f>
        <v>0</v>
      </c>
      <c r="R1233" s="670" t="n">
        <f aca="false">O1233+P1233-Q1233</f>
        <v>0</v>
      </c>
      <c r="S1233" s="216"/>
      <c r="T1233" s="689"/>
      <c r="U1233" s="690"/>
      <c r="V1233" s="359" t="n">
        <f aca="false">+IF(+(O1233+P1233)&gt;=L1233,+P1233,+(+L1233-O1233))</f>
        <v>0</v>
      </c>
      <c r="W1233" s="359" t="n">
        <f aca="false">T1233+U1233-V1233</f>
        <v>0</v>
      </c>
      <c r="X1233" s="690"/>
      <c r="Y1233" s="690"/>
      <c r="Z1233" s="255"/>
      <c r="AA1233" s="361" t="n">
        <f aca="false">W1233-X1233-Y1233-Z1233</f>
        <v>0</v>
      </c>
    </row>
    <row r="1234" customFormat="false" ht="19.5" hidden="false" customHeight="false" outlineLevel="0" collapsed="false">
      <c r="A1234" s="276" t="n">
        <v>650</v>
      </c>
      <c r="B1234" s="416"/>
      <c r="C1234" s="422" t="n">
        <v>5204</v>
      </c>
      <c r="D1234" s="423" t="s">
        <v>496</v>
      </c>
      <c r="E1234" s="220" t="n">
        <f aca="false">F1234+G1234+H1234</f>
        <v>0</v>
      </c>
      <c r="F1234" s="687"/>
      <c r="G1234" s="688"/>
      <c r="H1234" s="688"/>
      <c r="I1234" s="687"/>
      <c r="J1234" s="688"/>
      <c r="K1234" s="688"/>
      <c r="L1234" s="222" t="n">
        <f aca="false">I1234+J1234+K1234</f>
        <v>0</v>
      </c>
      <c r="M1234" s="659" t="str">
        <f aca="false">(IF($E1234&lt;&gt;0,$M$2,IF($L1234&lt;&gt;0,$M$2,"")))</f>
        <v/>
      </c>
      <c r="N1234" s="216"/>
      <c r="O1234" s="689"/>
      <c r="P1234" s="690"/>
      <c r="Q1234" s="420" t="n">
        <f aca="false">L1234</f>
        <v>0</v>
      </c>
      <c r="R1234" s="670" t="n">
        <f aca="false">O1234+P1234-Q1234</f>
        <v>0</v>
      </c>
      <c r="S1234" s="216"/>
      <c r="T1234" s="689"/>
      <c r="U1234" s="690"/>
      <c r="V1234" s="359" t="n">
        <f aca="false">+IF(+(O1234+P1234)&gt;=L1234,+P1234,+(+L1234-O1234))</f>
        <v>0</v>
      </c>
      <c r="W1234" s="359" t="n">
        <f aca="false">T1234+U1234-V1234</f>
        <v>0</v>
      </c>
      <c r="X1234" s="690"/>
      <c r="Y1234" s="690"/>
      <c r="Z1234" s="255"/>
      <c r="AA1234" s="361" t="n">
        <f aca="false">W1234-X1234-Y1234-Z1234</f>
        <v>0</v>
      </c>
    </row>
    <row r="1235" customFormat="false" ht="19.5" hidden="false" customHeight="false" outlineLevel="0" collapsed="false">
      <c r="A1235" s="275" t="n">
        <v>655</v>
      </c>
      <c r="B1235" s="416"/>
      <c r="C1235" s="422" t="n">
        <v>5205</v>
      </c>
      <c r="D1235" s="423" t="s">
        <v>497</v>
      </c>
      <c r="E1235" s="220" t="n">
        <f aca="false">F1235+G1235+H1235</f>
        <v>0</v>
      </c>
      <c r="F1235" s="687"/>
      <c r="G1235" s="688"/>
      <c r="H1235" s="688"/>
      <c r="I1235" s="687"/>
      <c r="J1235" s="688"/>
      <c r="K1235" s="688"/>
      <c r="L1235" s="222" t="n">
        <f aca="false">I1235+J1235+K1235</f>
        <v>0</v>
      </c>
      <c r="M1235" s="659" t="str">
        <f aca="false">(IF($E1235&lt;&gt;0,$M$2,IF($L1235&lt;&gt;0,$M$2,"")))</f>
        <v/>
      </c>
      <c r="N1235" s="216"/>
      <c r="O1235" s="689"/>
      <c r="P1235" s="690"/>
      <c r="Q1235" s="420" t="n">
        <f aca="false">L1235</f>
        <v>0</v>
      </c>
      <c r="R1235" s="670" t="n">
        <f aca="false">O1235+P1235-Q1235</f>
        <v>0</v>
      </c>
      <c r="S1235" s="216"/>
      <c r="T1235" s="689"/>
      <c r="U1235" s="690"/>
      <c r="V1235" s="359" t="n">
        <f aca="false">+IF(+(O1235+P1235)&gt;=L1235,+P1235,+(+L1235-O1235))</f>
        <v>0</v>
      </c>
      <c r="W1235" s="359" t="n">
        <f aca="false">T1235+U1235-V1235</f>
        <v>0</v>
      </c>
      <c r="X1235" s="690"/>
      <c r="Y1235" s="690"/>
      <c r="Z1235" s="255"/>
      <c r="AA1235" s="361" t="n">
        <f aca="false">W1235-X1235-Y1235-Z1235</f>
        <v>0</v>
      </c>
    </row>
    <row r="1236" customFormat="false" ht="19.5" hidden="false" customHeight="false" outlineLevel="0" collapsed="false">
      <c r="A1236" s="275" t="n">
        <v>665</v>
      </c>
      <c r="B1236" s="416"/>
      <c r="C1236" s="422" t="n">
        <v>5206</v>
      </c>
      <c r="D1236" s="423" t="s">
        <v>498</v>
      </c>
      <c r="E1236" s="220" t="n">
        <f aca="false">F1236+G1236+H1236</f>
        <v>0</v>
      </c>
      <c r="F1236" s="687"/>
      <c r="G1236" s="688"/>
      <c r="H1236" s="688"/>
      <c r="I1236" s="687"/>
      <c r="J1236" s="688"/>
      <c r="K1236" s="688"/>
      <c r="L1236" s="222" t="n">
        <f aca="false">I1236+J1236+K1236</f>
        <v>0</v>
      </c>
      <c r="M1236" s="659" t="str">
        <f aca="false">(IF($E1236&lt;&gt;0,$M$2,IF($L1236&lt;&gt;0,$M$2,"")))</f>
        <v/>
      </c>
      <c r="N1236" s="216"/>
      <c r="O1236" s="689"/>
      <c r="P1236" s="690"/>
      <c r="Q1236" s="420" t="n">
        <f aca="false">L1236</f>
        <v>0</v>
      </c>
      <c r="R1236" s="670" t="n">
        <f aca="false">O1236+P1236-Q1236</f>
        <v>0</v>
      </c>
      <c r="S1236" s="216"/>
      <c r="T1236" s="689"/>
      <c r="U1236" s="690"/>
      <c r="V1236" s="359" t="n">
        <f aca="false">+IF(+(O1236+P1236)&gt;=L1236,+P1236,+(+L1236-O1236))</f>
        <v>0</v>
      </c>
      <c r="W1236" s="359" t="n">
        <f aca="false">T1236+U1236-V1236</f>
        <v>0</v>
      </c>
      <c r="X1236" s="690"/>
      <c r="Y1236" s="690"/>
      <c r="Z1236" s="255"/>
      <c r="AA1236" s="361" t="n">
        <f aca="false">W1236-X1236-Y1236-Z1236</f>
        <v>0</v>
      </c>
    </row>
    <row r="1237" customFormat="false" ht="19.5" hidden="false" customHeight="false" outlineLevel="0" collapsed="false">
      <c r="A1237" s="275" t="n">
        <v>675</v>
      </c>
      <c r="B1237" s="416"/>
      <c r="C1237" s="424" t="n">
        <v>5219</v>
      </c>
      <c r="D1237" s="425" t="s">
        <v>499</v>
      </c>
      <c r="E1237" s="220" t="n">
        <f aca="false">F1237+G1237+H1237</f>
        <v>0</v>
      </c>
      <c r="F1237" s="687"/>
      <c r="G1237" s="688"/>
      <c r="H1237" s="688"/>
      <c r="I1237" s="687"/>
      <c r="J1237" s="688"/>
      <c r="K1237" s="688"/>
      <c r="L1237" s="222" t="n">
        <f aca="false">I1237+J1237+K1237</f>
        <v>0</v>
      </c>
      <c r="M1237" s="659" t="str">
        <f aca="false">(IF($E1237&lt;&gt;0,$M$2,IF($L1237&lt;&gt;0,$M$2,"")))</f>
        <v/>
      </c>
      <c r="N1237" s="216"/>
      <c r="O1237" s="689"/>
      <c r="P1237" s="690"/>
      <c r="Q1237" s="420" t="n">
        <f aca="false">L1237</f>
        <v>0</v>
      </c>
      <c r="R1237" s="670" t="n">
        <f aca="false">O1237+P1237-Q1237</f>
        <v>0</v>
      </c>
      <c r="S1237" s="216"/>
      <c r="T1237" s="689"/>
      <c r="U1237" s="690"/>
      <c r="V1237" s="359" t="n">
        <f aca="false">+IF(+(O1237+P1237)&gt;=L1237,+P1237,+(+L1237-O1237))</f>
        <v>0</v>
      </c>
      <c r="W1237" s="359" t="n">
        <f aca="false">T1237+U1237-V1237</f>
        <v>0</v>
      </c>
      <c r="X1237" s="690"/>
      <c r="Y1237" s="690"/>
      <c r="Z1237" s="255"/>
      <c r="AA1237" s="361" t="n">
        <f aca="false">W1237-X1237-Y1237-Z1237</f>
        <v>0</v>
      </c>
    </row>
    <row r="1238" customFormat="false" ht="19.5" hidden="false" customHeight="false" outlineLevel="0" collapsed="false">
      <c r="A1238" s="275" t="n">
        <v>685</v>
      </c>
      <c r="B1238" s="410" t="n">
        <v>5300</v>
      </c>
      <c r="C1238" s="426" t="s">
        <v>500</v>
      </c>
      <c r="D1238" s="426"/>
      <c r="E1238" s="682" t="n">
        <f aca="false">SUM(E1239:E1240)</f>
        <v>0</v>
      </c>
      <c r="F1238" s="683" t="n">
        <f aca="false">SUM(F1239:F1240)</f>
        <v>0</v>
      </c>
      <c r="G1238" s="684" t="n">
        <f aca="false">SUM(G1239:G1240)</f>
        <v>0</v>
      </c>
      <c r="H1238" s="684" t="n">
        <f aca="false">SUM(H1239:H1240)</f>
        <v>0</v>
      </c>
      <c r="I1238" s="683" t="n">
        <f aca="false">SUM(I1239:I1240)</f>
        <v>0</v>
      </c>
      <c r="J1238" s="684" t="n">
        <f aca="false">SUM(J1239:J1240)</f>
        <v>0</v>
      </c>
      <c r="K1238" s="684" t="n">
        <f aca="false">SUM(K1239:K1240)</f>
        <v>0</v>
      </c>
      <c r="L1238" s="684" t="n">
        <f aca="false">SUM(L1239:L1240)</f>
        <v>0</v>
      </c>
      <c r="M1238" s="659" t="str">
        <f aca="false">(IF($E1238&lt;&gt;0,$M$2,IF($L1238&lt;&gt;0,$M$2,"")))</f>
        <v/>
      </c>
      <c r="N1238" s="216"/>
      <c r="O1238" s="412" t="n">
        <f aca="false">SUM(O1239:O1240)</f>
        <v>0</v>
      </c>
      <c r="P1238" s="413" t="n">
        <f aca="false">SUM(P1239:P1240)</f>
        <v>0</v>
      </c>
      <c r="Q1238" s="685" t="n">
        <f aca="false">SUM(Q1239:Q1240)</f>
        <v>0</v>
      </c>
      <c r="R1238" s="686" t="n">
        <f aca="false">SUM(R1239:R1240)</f>
        <v>0</v>
      </c>
      <c r="S1238" s="216"/>
      <c r="T1238" s="412" t="n">
        <f aca="false">SUM(T1239:T1240)</f>
        <v>0</v>
      </c>
      <c r="U1238" s="413" t="n">
        <f aca="false">SUM(U1239:U1240)</f>
        <v>0</v>
      </c>
      <c r="V1238" s="413" t="n">
        <f aca="false">SUM(V1239:V1240)</f>
        <v>0</v>
      </c>
      <c r="W1238" s="413" t="n">
        <f aca="false">SUM(W1239:W1240)</f>
        <v>0</v>
      </c>
      <c r="X1238" s="413" t="n">
        <f aca="false">SUM(X1239:X1240)</f>
        <v>0</v>
      </c>
      <c r="Y1238" s="413" t="n">
        <f aca="false">SUM(Y1239:Y1240)</f>
        <v>0</v>
      </c>
      <c r="Z1238" s="686" t="n">
        <f aca="false">SUM(Z1239:Z1240)</f>
        <v>0</v>
      </c>
      <c r="AA1238" s="361" t="n">
        <f aca="false">W1238-X1238-Y1238-Z1238</f>
        <v>0</v>
      </c>
    </row>
    <row r="1239" customFormat="false" ht="19.5" hidden="false" customHeight="false" outlineLevel="0" collapsed="false">
      <c r="A1239" s="276" t="n">
        <v>690</v>
      </c>
      <c r="B1239" s="416"/>
      <c r="C1239" s="417" t="n">
        <v>5301</v>
      </c>
      <c r="D1239" s="418" t="s">
        <v>755</v>
      </c>
      <c r="E1239" s="220" t="n">
        <f aca="false">F1239+G1239+H1239</f>
        <v>0</v>
      </c>
      <c r="F1239" s="687"/>
      <c r="G1239" s="688"/>
      <c r="H1239" s="688"/>
      <c r="I1239" s="687"/>
      <c r="J1239" s="688"/>
      <c r="K1239" s="688"/>
      <c r="L1239" s="222" t="n">
        <f aca="false">I1239+J1239+K1239</f>
        <v>0</v>
      </c>
      <c r="M1239" s="659" t="str">
        <f aca="false">(IF($E1239&lt;&gt;0,$M$2,IF($L1239&lt;&gt;0,$M$2,"")))</f>
        <v/>
      </c>
      <c r="N1239" s="216"/>
      <c r="O1239" s="689"/>
      <c r="P1239" s="690"/>
      <c r="Q1239" s="420" t="n">
        <f aca="false">L1239</f>
        <v>0</v>
      </c>
      <c r="R1239" s="670" t="n">
        <f aca="false">O1239+P1239-Q1239</f>
        <v>0</v>
      </c>
      <c r="S1239" s="216"/>
      <c r="T1239" s="689"/>
      <c r="U1239" s="690"/>
      <c r="V1239" s="359" t="n">
        <f aca="false">+IF(+(O1239+P1239)&gt;=L1239,+P1239,+(+L1239-O1239))</f>
        <v>0</v>
      </c>
      <c r="W1239" s="359" t="n">
        <f aca="false">T1239+U1239-V1239</f>
        <v>0</v>
      </c>
      <c r="X1239" s="690"/>
      <c r="Y1239" s="690"/>
      <c r="Z1239" s="255"/>
      <c r="AA1239" s="361" t="n">
        <f aca="false">W1239-X1239-Y1239-Z1239</f>
        <v>0</v>
      </c>
    </row>
    <row r="1240" customFormat="false" ht="19.5" hidden="false" customHeight="false" outlineLevel="0" collapsed="false">
      <c r="A1240" s="276" t="n">
        <v>695</v>
      </c>
      <c r="B1240" s="416"/>
      <c r="C1240" s="424" t="n">
        <v>5309</v>
      </c>
      <c r="D1240" s="425" t="s">
        <v>502</v>
      </c>
      <c r="E1240" s="220" t="n">
        <f aca="false">F1240+G1240+H1240</f>
        <v>0</v>
      </c>
      <c r="F1240" s="687"/>
      <c r="G1240" s="688"/>
      <c r="H1240" s="688"/>
      <c r="I1240" s="687"/>
      <c r="J1240" s="688"/>
      <c r="K1240" s="688"/>
      <c r="L1240" s="222" t="n">
        <f aca="false">I1240+J1240+K1240</f>
        <v>0</v>
      </c>
      <c r="M1240" s="659" t="str">
        <f aca="false">(IF($E1240&lt;&gt;0,$M$2,IF($L1240&lt;&gt;0,$M$2,"")))</f>
        <v/>
      </c>
      <c r="N1240" s="216"/>
      <c r="O1240" s="689"/>
      <c r="P1240" s="690"/>
      <c r="Q1240" s="420" t="n">
        <f aca="false">L1240</f>
        <v>0</v>
      </c>
      <c r="R1240" s="670" t="n">
        <f aca="false">O1240+P1240-Q1240</f>
        <v>0</v>
      </c>
      <c r="S1240" s="216"/>
      <c r="T1240" s="689"/>
      <c r="U1240" s="690"/>
      <c r="V1240" s="359" t="n">
        <f aca="false">+IF(+(O1240+P1240)&gt;=L1240,+P1240,+(+L1240-O1240))</f>
        <v>0</v>
      </c>
      <c r="W1240" s="359" t="n">
        <f aca="false">T1240+U1240-V1240</f>
        <v>0</v>
      </c>
      <c r="X1240" s="690"/>
      <c r="Y1240" s="690"/>
      <c r="Z1240" s="255"/>
      <c r="AA1240" s="361" t="n">
        <f aca="false">W1240-X1240-Y1240-Z1240</f>
        <v>0</v>
      </c>
    </row>
    <row r="1241" customFormat="false" ht="19.5" hidden="false" customHeight="false" outlineLevel="0" collapsed="false">
      <c r="A1241" s="275" t="n">
        <v>700</v>
      </c>
      <c r="B1241" s="410" t="n">
        <v>5400</v>
      </c>
      <c r="C1241" s="411" t="s">
        <v>503</v>
      </c>
      <c r="D1241" s="411"/>
      <c r="E1241" s="220" t="n">
        <f aca="false">F1241+G1241+H1241</f>
        <v>0</v>
      </c>
      <c r="F1241" s="678"/>
      <c r="G1241" s="679"/>
      <c r="H1241" s="679"/>
      <c r="I1241" s="678"/>
      <c r="J1241" s="679"/>
      <c r="K1241" s="679"/>
      <c r="L1241" s="222" t="n">
        <f aca="false">I1241+J1241+K1241</f>
        <v>0</v>
      </c>
      <c r="M1241" s="659" t="str">
        <f aca="false">(IF($E1241&lt;&gt;0,$M$2,IF($L1241&lt;&gt;0,$M$2,"")))</f>
        <v/>
      </c>
      <c r="N1241" s="216"/>
      <c r="O1241" s="680"/>
      <c r="P1241" s="681"/>
      <c r="Q1241" s="413" t="n">
        <f aca="false">L1241</f>
        <v>0</v>
      </c>
      <c r="R1241" s="670" t="n">
        <f aca="false">O1241+P1241-Q1241</f>
        <v>0</v>
      </c>
      <c r="S1241" s="216"/>
      <c r="T1241" s="680"/>
      <c r="U1241" s="681"/>
      <c r="V1241" s="359" t="n">
        <f aca="false">+IF(+(O1241+P1241)&gt;=L1241,+P1241,+(+L1241-O1241))</f>
        <v>0</v>
      </c>
      <c r="W1241" s="359" t="n">
        <f aca="false">T1241+U1241-V1241</f>
        <v>0</v>
      </c>
      <c r="X1241" s="681"/>
      <c r="Y1241" s="681"/>
      <c r="Z1241" s="255"/>
      <c r="AA1241" s="361" t="n">
        <f aca="false">W1241-X1241-Y1241-Z1241</f>
        <v>0</v>
      </c>
    </row>
    <row r="1242" customFormat="false" ht="19.5" hidden="false" customHeight="false" outlineLevel="0" collapsed="false">
      <c r="A1242" s="275" t="n">
        <v>710</v>
      </c>
      <c r="B1242" s="229" t="n">
        <v>5500</v>
      </c>
      <c r="C1242" s="392" t="s">
        <v>504</v>
      </c>
      <c r="D1242" s="392"/>
      <c r="E1242" s="244" t="n">
        <f aca="false">SUM(E1243:E1246)</f>
        <v>0</v>
      </c>
      <c r="F1242" s="245" t="n">
        <f aca="false">SUM(F1243:F1246)</f>
        <v>0</v>
      </c>
      <c r="G1242" s="246" t="n">
        <f aca="false">SUM(G1243:G1246)</f>
        <v>0</v>
      </c>
      <c r="H1242" s="246" t="n">
        <f aca="false">SUM(H1243:H1246)</f>
        <v>0</v>
      </c>
      <c r="I1242" s="245" t="n">
        <f aca="false">SUM(I1243:I1246)</f>
        <v>0</v>
      </c>
      <c r="J1242" s="246" t="n">
        <f aca="false">SUM(J1243:J1246)</f>
        <v>0</v>
      </c>
      <c r="K1242" s="246" t="n">
        <f aca="false">SUM(K1243:K1246)</f>
        <v>0</v>
      </c>
      <c r="L1242" s="246" t="n">
        <f aca="false">SUM(L1243:L1246)</f>
        <v>0</v>
      </c>
      <c r="M1242" s="659" t="str">
        <f aca="false">(IF($E1242&lt;&gt;0,$M$2,IF($L1242&lt;&gt;0,$M$2,"")))</f>
        <v/>
      </c>
      <c r="N1242" s="216"/>
      <c r="O1242" s="376" t="n">
        <f aca="false">SUM(O1243:O1246)</f>
        <v>0</v>
      </c>
      <c r="P1242" s="377" t="n">
        <f aca="false">SUM(P1243:P1246)</f>
        <v>0</v>
      </c>
      <c r="Q1242" s="672" t="n">
        <f aca="false">SUM(Q1243:Q1246)</f>
        <v>0</v>
      </c>
      <c r="R1242" s="261" t="n">
        <f aca="false">SUM(R1243:R1246)</f>
        <v>0</v>
      </c>
      <c r="S1242" s="216"/>
      <c r="T1242" s="376" t="n">
        <f aca="false">SUM(T1243:T1246)</f>
        <v>0</v>
      </c>
      <c r="U1242" s="377" t="n">
        <f aca="false">SUM(U1243:U1246)</f>
        <v>0</v>
      </c>
      <c r="V1242" s="377" t="n">
        <f aca="false">SUM(V1243:V1246)</f>
        <v>0</v>
      </c>
      <c r="W1242" s="377" t="n">
        <f aca="false">SUM(W1243:W1246)</f>
        <v>0</v>
      </c>
      <c r="X1242" s="377" t="n">
        <f aca="false">SUM(X1243:X1246)</f>
        <v>0</v>
      </c>
      <c r="Y1242" s="377" t="n">
        <f aca="false">SUM(Y1243:Y1246)</f>
        <v>0</v>
      </c>
      <c r="Z1242" s="261" t="n">
        <f aca="false">SUM(Z1243:Z1246)</f>
        <v>0</v>
      </c>
      <c r="AA1242" s="361" t="n">
        <f aca="false">W1242-X1242-Y1242-Z1242</f>
        <v>0</v>
      </c>
    </row>
    <row r="1243" customFormat="false" ht="19.5" hidden="false" customHeight="false" outlineLevel="0" collapsed="false">
      <c r="A1243" s="276" t="n">
        <v>715</v>
      </c>
      <c r="B1243" s="407"/>
      <c r="C1243" s="251" t="n">
        <v>5501</v>
      </c>
      <c r="D1243" s="379" t="s">
        <v>505</v>
      </c>
      <c r="E1243" s="220" t="n">
        <f aca="false">F1243+G1243+H1243</f>
        <v>0</v>
      </c>
      <c r="F1243" s="265"/>
      <c r="G1243" s="252"/>
      <c r="H1243" s="252"/>
      <c r="I1243" s="265"/>
      <c r="J1243" s="252"/>
      <c r="K1243" s="252"/>
      <c r="L1243" s="222" t="n">
        <f aca="false">I1243+J1243+K1243</f>
        <v>0</v>
      </c>
      <c r="M1243" s="659" t="str">
        <f aca="false">(IF($E1243&lt;&gt;0,$M$2,IF($L1243&lt;&gt;0,$M$2,"")))</f>
        <v/>
      </c>
      <c r="N1243" s="216"/>
      <c r="O1243" s="668"/>
      <c r="P1243" s="669"/>
      <c r="Q1243" s="359" t="n">
        <f aca="false">L1243</f>
        <v>0</v>
      </c>
      <c r="R1243" s="670" t="n">
        <f aca="false">O1243+P1243-Q1243</f>
        <v>0</v>
      </c>
      <c r="S1243" s="216"/>
      <c r="T1243" s="668"/>
      <c r="U1243" s="669"/>
      <c r="V1243" s="359" t="n">
        <f aca="false">+IF(+(O1243+P1243)&gt;=L1243,+P1243,+(+L1243-O1243))</f>
        <v>0</v>
      </c>
      <c r="W1243" s="359" t="n">
        <f aca="false">T1243+U1243-V1243</f>
        <v>0</v>
      </c>
      <c r="X1243" s="669"/>
      <c r="Y1243" s="669"/>
      <c r="Z1243" s="255"/>
      <c r="AA1243" s="361" t="n">
        <f aca="false">W1243-X1243-Y1243-Z1243</f>
        <v>0</v>
      </c>
    </row>
    <row r="1244" customFormat="false" ht="19.5" hidden="false" customHeight="false" outlineLevel="0" collapsed="false">
      <c r="A1244" s="276" t="n">
        <v>720</v>
      </c>
      <c r="B1244" s="407"/>
      <c r="C1244" s="218" t="n">
        <v>5502</v>
      </c>
      <c r="D1244" s="253" t="s">
        <v>506</v>
      </c>
      <c r="E1244" s="220" t="n">
        <f aca="false">F1244+G1244+H1244</f>
        <v>0</v>
      </c>
      <c r="F1244" s="265"/>
      <c r="G1244" s="252"/>
      <c r="H1244" s="252"/>
      <c r="I1244" s="265"/>
      <c r="J1244" s="252"/>
      <c r="K1244" s="252"/>
      <c r="L1244" s="222" t="n">
        <f aca="false">I1244+J1244+K1244</f>
        <v>0</v>
      </c>
      <c r="M1244" s="659" t="str">
        <f aca="false">(IF($E1244&lt;&gt;0,$M$2,IF($L1244&lt;&gt;0,$M$2,"")))</f>
        <v/>
      </c>
      <c r="N1244" s="216"/>
      <c r="O1244" s="668"/>
      <c r="P1244" s="669"/>
      <c r="Q1244" s="359" t="n">
        <f aca="false">L1244</f>
        <v>0</v>
      </c>
      <c r="R1244" s="670" t="n">
        <f aca="false">O1244+P1244-Q1244</f>
        <v>0</v>
      </c>
      <c r="S1244" s="216"/>
      <c r="T1244" s="668"/>
      <c r="U1244" s="669"/>
      <c r="V1244" s="359" t="n">
        <f aca="false">+IF(+(O1244+P1244)&gt;=L1244,+P1244,+(+L1244-O1244))</f>
        <v>0</v>
      </c>
      <c r="W1244" s="359" t="n">
        <f aca="false">T1244+U1244-V1244</f>
        <v>0</v>
      </c>
      <c r="X1244" s="669"/>
      <c r="Y1244" s="669"/>
      <c r="Z1244" s="255"/>
      <c r="AA1244" s="361" t="n">
        <f aca="false">W1244-X1244-Y1244-Z1244</f>
        <v>0</v>
      </c>
    </row>
    <row r="1245" customFormat="false" ht="19.5" hidden="false" customHeight="false" outlineLevel="0" collapsed="false">
      <c r="A1245" s="276" t="n">
        <v>725</v>
      </c>
      <c r="B1245" s="407"/>
      <c r="C1245" s="218" t="n">
        <v>5503</v>
      </c>
      <c r="D1245" s="223" t="s">
        <v>507</v>
      </c>
      <c r="E1245" s="220" t="n">
        <f aca="false">F1245+G1245+H1245</f>
        <v>0</v>
      </c>
      <c r="F1245" s="265"/>
      <c r="G1245" s="252"/>
      <c r="H1245" s="252"/>
      <c r="I1245" s="265"/>
      <c r="J1245" s="252"/>
      <c r="K1245" s="252"/>
      <c r="L1245" s="222" t="n">
        <f aca="false">I1245+J1245+K1245</f>
        <v>0</v>
      </c>
      <c r="M1245" s="659" t="str">
        <f aca="false">(IF($E1245&lt;&gt;0,$M$2,IF($L1245&lt;&gt;0,$M$2,"")))</f>
        <v/>
      </c>
      <c r="N1245" s="216"/>
      <c r="O1245" s="668"/>
      <c r="P1245" s="669"/>
      <c r="Q1245" s="359" t="n">
        <f aca="false">L1245</f>
        <v>0</v>
      </c>
      <c r="R1245" s="670" t="n">
        <f aca="false">O1245+P1245-Q1245</f>
        <v>0</v>
      </c>
      <c r="S1245" s="216"/>
      <c r="T1245" s="668"/>
      <c r="U1245" s="669"/>
      <c r="V1245" s="359" t="n">
        <f aca="false">+IF(+(O1245+P1245)&gt;=L1245,+P1245,+(+L1245-O1245))</f>
        <v>0</v>
      </c>
      <c r="W1245" s="359" t="n">
        <f aca="false">T1245+U1245-V1245</f>
        <v>0</v>
      </c>
      <c r="X1245" s="669"/>
      <c r="Y1245" s="669"/>
      <c r="Z1245" s="255"/>
      <c r="AA1245" s="361" t="n">
        <f aca="false">W1245-X1245-Y1245-Z1245</f>
        <v>0</v>
      </c>
    </row>
    <row r="1246" customFormat="false" ht="19.5" hidden="false" customHeight="false" outlineLevel="0" collapsed="false">
      <c r="A1246" s="276" t="n">
        <v>730</v>
      </c>
      <c r="B1246" s="407"/>
      <c r="C1246" s="218" t="n">
        <v>5504</v>
      </c>
      <c r="D1246" s="253" t="s">
        <v>508</v>
      </c>
      <c r="E1246" s="220" t="n">
        <f aca="false">F1246+G1246+H1246</f>
        <v>0</v>
      </c>
      <c r="F1246" s="265"/>
      <c r="G1246" s="252"/>
      <c r="H1246" s="252"/>
      <c r="I1246" s="265"/>
      <c r="J1246" s="252"/>
      <c r="K1246" s="252"/>
      <c r="L1246" s="222" t="n">
        <f aca="false">I1246+J1246+K1246</f>
        <v>0</v>
      </c>
      <c r="M1246" s="659" t="str">
        <f aca="false">(IF($E1246&lt;&gt;0,$M$2,IF($L1246&lt;&gt;0,$M$2,"")))</f>
        <v/>
      </c>
      <c r="N1246" s="216"/>
      <c r="O1246" s="668"/>
      <c r="P1246" s="669"/>
      <c r="Q1246" s="359" t="n">
        <f aca="false">L1246</f>
        <v>0</v>
      </c>
      <c r="R1246" s="670" t="n">
        <f aca="false">O1246+P1246-Q1246</f>
        <v>0</v>
      </c>
      <c r="S1246" s="216"/>
      <c r="T1246" s="668"/>
      <c r="U1246" s="669"/>
      <c r="V1246" s="359" t="n">
        <f aca="false">+IF(+(O1246+P1246)&gt;=L1246,+P1246,+(+L1246-O1246))</f>
        <v>0</v>
      </c>
      <c r="W1246" s="359" t="n">
        <f aca="false">T1246+U1246-V1246</f>
        <v>0</v>
      </c>
      <c r="X1246" s="669"/>
      <c r="Y1246" s="669"/>
      <c r="Z1246" s="255"/>
      <c r="AA1246" s="361" t="n">
        <f aca="false">W1246-X1246-Y1246-Z1246</f>
        <v>0</v>
      </c>
    </row>
    <row r="1247" customFormat="false" ht="19.5" hidden="false" customHeight="true" outlineLevel="0" collapsed="false">
      <c r="A1247" s="276" t="n">
        <v>735</v>
      </c>
      <c r="B1247" s="410" t="n">
        <v>5700</v>
      </c>
      <c r="C1247" s="427" t="s">
        <v>509</v>
      </c>
      <c r="D1247" s="427"/>
      <c r="E1247" s="682" t="n">
        <f aca="false">SUM(E1248:E1250)</f>
        <v>0</v>
      </c>
      <c r="F1247" s="683" t="n">
        <f aca="false">SUM(F1248:F1250)</f>
        <v>0</v>
      </c>
      <c r="G1247" s="684" t="n">
        <f aca="false">SUM(G1248:G1250)</f>
        <v>0</v>
      </c>
      <c r="H1247" s="684" t="n">
        <f aca="false">SUM(H1248:H1250)</f>
        <v>0</v>
      </c>
      <c r="I1247" s="683" t="n">
        <f aca="false">SUM(I1248:I1250)</f>
        <v>0</v>
      </c>
      <c r="J1247" s="684" t="n">
        <f aca="false">SUM(J1248:J1250)</f>
        <v>0</v>
      </c>
      <c r="K1247" s="684" t="n">
        <f aca="false">SUM(K1248:K1250)</f>
        <v>0</v>
      </c>
      <c r="L1247" s="684" t="n">
        <f aca="false">SUM(L1248:L1250)</f>
        <v>0</v>
      </c>
      <c r="M1247" s="659" t="str">
        <f aca="false">(IF($E1247&lt;&gt;0,$M$2,IF($L1247&lt;&gt;0,$M$2,"")))</f>
        <v/>
      </c>
      <c r="N1247" s="216"/>
      <c r="O1247" s="412" t="n">
        <f aca="false">SUM(O1248:O1250)</f>
        <v>0</v>
      </c>
      <c r="P1247" s="413" t="n">
        <f aca="false">SUM(P1248:P1250)</f>
        <v>0</v>
      </c>
      <c r="Q1247" s="685" t="n">
        <f aca="false">SUM(Q1248:Q1249)</f>
        <v>0</v>
      </c>
      <c r="R1247" s="686" t="n">
        <f aca="false">SUM(R1248:R1250)</f>
        <v>0</v>
      </c>
      <c r="S1247" s="216"/>
      <c r="T1247" s="412" t="n">
        <f aca="false">SUM(T1248:T1250)</f>
        <v>0</v>
      </c>
      <c r="U1247" s="413" t="n">
        <f aca="false">SUM(U1248:U1250)</f>
        <v>0</v>
      </c>
      <c r="V1247" s="413" t="n">
        <f aca="false">SUM(V1248:V1250)</f>
        <v>0</v>
      </c>
      <c r="W1247" s="413" t="n">
        <f aca="false">SUM(W1248:W1250)</f>
        <v>0</v>
      </c>
      <c r="X1247" s="413" t="n">
        <f aca="false">SUM(X1248:X1250)</f>
        <v>0</v>
      </c>
      <c r="Y1247" s="413" t="n">
        <f aca="false">SUM(Y1248:Y1249)</f>
        <v>0</v>
      </c>
      <c r="Z1247" s="686" t="n">
        <f aca="false">SUM(Z1248:Z1250)</f>
        <v>0</v>
      </c>
      <c r="AA1247" s="361" t="n">
        <f aca="false">W1247-X1247-Y1247-Z1247</f>
        <v>0</v>
      </c>
    </row>
    <row r="1248" customFormat="false" ht="19.5" hidden="false" customHeight="false" outlineLevel="0" collapsed="false">
      <c r="A1248" s="276" t="n">
        <v>740</v>
      </c>
      <c r="B1248" s="416"/>
      <c r="C1248" s="417" t="n">
        <v>5701</v>
      </c>
      <c r="D1248" s="418" t="s">
        <v>510</v>
      </c>
      <c r="E1248" s="220" t="n">
        <f aca="false">F1248+G1248+H1248</f>
        <v>0</v>
      </c>
      <c r="F1248" s="687"/>
      <c r="G1248" s="688"/>
      <c r="H1248" s="688"/>
      <c r="I1248" s="687"/>
      <c r="J1248" s="688"/>
      <c r="K1248" s="688"/>
      <c r="L1248" s="222" t="n">
        <f aca="false">I1248+J1248+K1248</f>
        <v>0</v>
      </c>
      <c r="M1248" s="659" t="str">
        <f aca="false">(IF($E1248&lt;&gt;0,$M$2,IF($L1248&lt;&gt;0,$M$2,"")))</f>
        <v/>
      </c>
      <c r="N1248" s="216"/>
      <c r="O1248" s="689"/>
      <c r="P1248" s="690"/>
      <c r="Q1248" s="420" t="n">
        <f aca="false">L1248</f>
        <v>0</v>
      </c>
      <c r="R1248" s="670" t="n">
        <f aca="false">O1248+P1248-Q1248</f>
        <v>0</v>
      </c>
      <c r="S1248" s="216"/>
      <c r="T1248" s="689"/>
      <c r="U1248" s="690"/>
      <c r="V1248" s="359" t="n">
        <f aca="false">+IF(+(O1248+P1248)&gt;=L1248,+P1248,+(+L1248-O1248))</f>
        <v>0</v>
      </c>
      <c r="W1248" s="359" t="n">
        <f aca="false">T1248+U1248-V1248</f>
        <v>0</v>
      </c>
      <c r="X1248" s="690"/>
      <c r="Y1248" s="690"/>
      <c r="Z1248" s="255"/>
      <c r="AA1248" s="361" t="n">
        <f aca="false">W1248-X1248-Y1248-Z1248</f>
        <v>0</v>
      </c>
    </row>
    <row r="1249" customFormat="false" ht="19.5" hidden="false" customHeight="false" outlineLevel="0" collapsed="false">
      <c r="A1249" s="276" t="n">
        <v>745</v>
      </c>
      <c r="B1249" s="416"/>
      <c r="C1249" s="424" t="n">
        <v>5702</v>
      </c>
      <c r="D1249" s="425" t="s">
        <v>511</v>
      </c>
      <c r="E1249" s="220" t="n">
        <f aca="false">F1249+G1249+H1249</f>
        <v>0</v>
      </c>
      <c r="F1249" s="687"/>
      <c r="G1249" s="688"/>
      <c r="H1249" s="688"/>
      <c r="I1249" s="687"/>
      <c r="J1249" s="688"/>
      <c r="K1249" s="688"/>
      <c r="L1249" s="222" t="n">
        <f aca="false">I1249+J1249+K1249</f>
        <v>0</v>
      </c>
      <c r="M1249" s="659" t="str">
        <f aca="false">(IF($E1249&lt;&gt;0,$M$2,IF($L1249&lt;&gt;0,$M$2,"")))</f>
        <v/>
      </c>
      <c r="N1249" s="216"/>
      <c r="O1249" s="689"/>
      <c r="P1249" s="690"/>
      <c r="Q1249" s="420" t="n">
        <f aca="false">L1249</f>
        <v>0</v>
      </c>
      <c r="R1249" s="670" t="n">
        <f aca="false">O1249+P1249-Q1249</f>
        <v>0</v>
      </c>
      <c r="S1249" s="216"/>
      <c r="T1249" s="689"/>
      <c r="U1249" s="690"/>
      <c r="V1249" s="359" t="n">
        <f aca="false">+IF(+(O1249+P1249)&gt;=L1249,+P1249,+(+L1249-O1249))</f>
        <v>0</v>
      </c>
      <c r="W1249" s="359" t="n">
        <f aca="false">T1249+U1249-V1249</f>
        <v>0</v>
      </c>
      <c r="X1249" s="690"/>
      <c r="Y1249" s="690"/>
      <c r="Z1249" s="255"/>
      <c r="AA1249" s="361" t="n">
        <f aca="false">W1249-X1249-Y1249-Z1249</f>
        <v>0</v>
      </c>
    </row>
    <row r="1250" customFormat="false" ht="19.5" hidden="false" customHeight="false" outlineLevel="0" collapsed="false">
      <c r="A1250" s="275" t="n">
        <v>750</v>
      </c>
      <c r="B1250" s="217"/>
      <c r="C1250" s="428" t="n">
        <v>4071</v>
      </c>
      <c r="D1250" s="429" t="s">
        <v>512</v>
      </c>
      <c r="E1250" s="220" t="n">
        <f aca="false">F1250+G1250+H1250</f>
        <v>0</v>
      </c>
      <c r="F1250" s="303"/>
      <c r="G1250" s="304"/>
      <c r="H1250" s="304"/>
      <c r="I1250" s="303"/>
      <c r="J1250" s="304"/>
      <c r="K1250" s="304"/>
      <c r="L1250" s="222" t="n">
        <f aca="false">I1250+J1250+K1250</f>
        <v>0</v>
      </c>
      <c r="M1250" s="659" t="str">
        <f aca="false">(IF($E1250&lt;&gt;0,$M$2,IF($L1250&lt;&gt;0,$M$2,"")))</f>
        <v/>
      </c>
      <c r="N1250" s="216"/>
      <c r="O1250" s="430"/>
      <c r="P1250" s="388"/>
      <c r="Q1250" s="388"/>
      <c r="R1250" s="691"/>
      <c r="S1250" s="216"/>
      <c r="T1250" s="360"/>
      <c r="U1250" s="388"/>
      <c r="V1250" s="388"/>
      <c r="W1250" s="388"/>
      <c r="X1250" s="388"/>
      <c r="Y1250" s="388"/>
      <c r="Z1250" s="671"/>
      <c r="AA1250" s="361" t="n">
        <f aca="false">W1250-X1250-Y1250-Z1250</f>
        <v>0</v>
      </c>
    </row>
    <row r="1251" customFormat="false" ht="36" hidden="false" customHeight="true" outlineLevel="0" collapsed="false">
      <c r="A1251" s="276" t="n">
        <v>755</v>
      </c>
      <c r="B1251" s="407"/>
      <c r="C1251" s="692"/>
      <c r="D1251" s="443"/>
      <c r="E1251" s="693"/>
      <c r="F1251" s="693"/>
      <c r="G1251" s="693"/>
      <c r="H1251" s="693"/>
      <c r="I1251" s="693"/>
      <c r="J1251" s="693"/>
      <c r="K1251" s="693"/>
      <c r="L1251" s="249"/>
      <c r="M1251" s="659" t="str">
        <f aca="false">(IF($E1251&lt;&gt;0,$M$2,IF($L1251&lt;&gt;0,$M$2,"")))</f>
        <v/>
      </c>
      <c r="N1251" s="216"/>
      <c r="O1251" s="694"/>
      <c r="P1251" s="695"/>
      <c r="Q1251" s="696"/>
      <c r="R1251" s="254"/>
      <c r="S1251" s="216"/>
      <c r="T1251" s="694"/>
      <c r="U1251" s="695"/>
      <c r="V1251" s="696"/>
      <c r="W1251" s="696"/>
      <c r="X1251" s="695"/>
      <c r="Y1251" s="696"/>
      <c r="Z1251" s="254"/>
      <c r="AA1251" s="254"/>
    </row>
    <row r="1252" customFormat="false" ht="19.5" hidden="false" customHeight="false" outlineLevel="0" collapsed="false">
      <c r="A1252" s="276" t="n">
        <v>760</v>
      </c>
      <c r="B1252" s="697" t="n">
        <v>98</v>
      </c>
      <c r="C1252" s="433" t="s">
        <v>513</v>
      </c>
      <c r="D1252" s="433"/>
      <c r="E1252" s="220" t="n">
        <f aca="false">F1252+G1252</f>
        <v>0</v>
      </c>
      <c r="F1252" s="529"/>
      <c r="G1252" s="264"/>
      <c r="H1252" s="264"/>
      <c r="I1252" s="529"/>
      <c r="J1252" s="264"/>
      <c r="K1252" s="264"/>
      <c r="L1252" s="222" t="n">
        <f aca="false">I1252+J1252+K1252</f>
        <v>0</v>
      </c>
      <c r="M1252" s="659" t="str">
        <f aca="false">(IF($E1252&lt;&gt;0,$M$2,IF($L1252&lt;&gt;0,$M$2,"")))</f>
        <v/>
      </c>
      <c r="N1252" s="216"/>
      <c r="O1252" s="674"/>
      <c r="P1252" s="675"/>
      <c r="Q1252" s="377" t="n">
        <f aca="false">L1252</f>
        <v>0</v>
      </c>
      <c r="R1252" s="670" t="n">
        <f aca="false">O1252+P1252-Q1252</f>
        <v>0</v>
      </c>
      <c r="S1252" s="216"/>
      <c r="T1252" s="674"/>
      <c r="U1252" s="675"/>
      <c r="V1252" s="359" t="n">
        <f aca="false">+IF(+(O1252+P1252)&gt;=L1252,+P1252,+(+L1252-O1252))</f>
        <v>0</v>
      </c>
      <c r="W1252" s="359" t="n">
        <f aca="false">T1252+U1252-V1252</f>
        <v>0</v>
      </c>
      <c r="X1252" s="675"/>
      <c r="Y1252" s="675"/>
      <c r="Z1252" s="255"/>
      <c r="AA1252" s="361" t="n">
        <f aca="false">W1252-X1252-Y1252-Z1252</f>
        <v>0</v>
      </c>
    </row>
    <row r="1253" customFormat="false" ht="15.75" hidden="false" customHeight="false" outlineLevel="0" collapsed="false">
      <c r="A1253" s="275" t="n">
        <v>765</v>
      </c>
      <c r="B1253" s="434"/>
      <c r="C1253" s="435" t="s">
        <v>514</v>
      </c>
      <c r="D1253" s="436"/>
      <c r="E1253" s="437"/>
      <c r="F1253" s="437"/>
      <c r="G1253" s="437"/>
      <c r="H1253" s="437"/>
      <c r="I1253" s="437"/>
      <c r="J1253" s="437"/>
      <c r="K1253" s="437"/>
      <c r="L1253" s="438"/>
      <c r="M1253" s="659" t="str">
        <f aca="false">(IF($E1253&lt;&gt;0,$M$2,IF($L1253&lt;&gt;0,$M$2,"")))</f>
        <v/>
      </c>
      <c r="N1253" s="216"/>
      <c r="O1253" s="439"/>
      <c r="P1253" s="440"/>
      <c r="Q1253" s="440"/>
      <c r="R1253" s="441"/>
      <c r="S1253" s="216"/>
      <c r="T1253" s="439"/>
      <c r="U1253" s="440"/>
      <c r="V1253" s="440"/>
      <c r="W1253" s="440"/>
      <c r="X1253" s="440"/>
      <c r="Y1253" s="440"/>
      <c r="Z1253" s="441"/>
      <c r="AA1253" s="441"/>
    </row>
    <row r="1254" customFormat="false" ht="15.75" hidden="false" customHeight="false" outlineLevel="0" collapsed="false">
      <c r="A1254" s="275" t="n">
        <v>775</v>
      </c>
      <c r="B1254" s="434"/>
      <c r="C1254" s="442" t="s">
        <v>515</v>
      </c>
      <c r="D1254" s="443"/>
      <c r="E1254" s="444"/>
      <c r="F1254" s="444"/>
      <c r="G1254" s="444"/>
      <c r="H1254" s="444"/>
      <c r="I1254" s="444"/>
      <c r="J1254" s="444"/>
      <c r="K1254" s="444"/>
      <c r="L1254" s="445"/>
      <c r="M1254" s="659" t="str">
        <f aca="false">(IF($E1254&lt;&gt;0,$M$2,IF($L1254&lt;&gt;0,$M$2,"")))</f>
        <v/>
      </c>
      <c r="N1254" s="216"/>
      <c r="O1254" s="446"/>
      <c r="P1254" s="447"/>
      <c r="Q1254" s="447"/>
      <c r="R1254" s="448"/>
      <c r="S1254" s="216"/>
      <c r="T1254" s="446"/>
      <c r="U1254" s="447"/>
      <c r="V1254" s="447"/>
      <c r="W1254" s="447"/>
      <c r="X1254" s="447"/>
      <c r="Y1254" s="447"/>
      <c r="Z1254" s="448"/>
      <c r="AA1254" s="448"/>
    </row>
    <row r="1255" customFormat="false" ht="16.5" hidden="false" customHeight="false" outlineLevel="0" collapsed="false">
      <c r="A1255" s="276" t="n">
        <v>780</v>
      </c>
      <c r="B1255" s="449"/>
      <c r="C1255" s="450" t="s">
        <v>516</v>
      </c>
      <c r="D1255" s="451"/>
      <c r="E1255" s="452"/>
      <c r="F1255" s="452"/>
      <c r="G1255" s="452"/>
      <c r="H1255" s="452"/>
      <c r="I1255" s="452"/>
      <c r="J1255" s="452"/>
      <c r="K1255" s="452"/>
      <c r="L1255" s="453"/>
      <c r="M1255" s="659" t="str">
        <f aca="false">(IF($E1255&lt;&gt;0,$M$2,IF($L1255&lt;&gt;0,$M$2,"")))</f>
        <v/>
      </c>
      <c r="N1255" s="216"/>
      <c r="O1255" s="454"/>
      <c r="P1255" s="455"/>
      <c r="Q1255" s="455"/>
      <c r="R1255" s="456"/>
      <c r="S1255" s="216"/>
      <c r="T1255" s="454"/>
      <c r="U1255" s="455"/>
      <c r="V1255" s="455"/>
      <c r="W1255" s="455"/>
      <c r="X1255" s="455"/>
      <c r="Y1255" s="455"/>
      <c r="Z1255" s="456"/>
      <c r="AA1255" s="456"/>
    </row>
    <row r="1256" customFormat="false" ht="19.5" hidden="false" customHeight="false" outlineLevel="0" collapsed="false">
      <c r="A1256" s="276" t="n">
        <v>785</v>
      </c>
      <c r="B1256" s="457"/>
      <c r="C1256" s="308" t="s">
        <v>371</v>
      </c>
      <c r="D1256" s="458" t="s">
        <v>517</v>
      </c>
      <c r="E1256" s="310" t="n">
        <f aca="false">SUM(E1144,E1147,E1153,E1159,E1160,E1178,E1182,E1188,E1191,E1192,E1193,E1194,E1195,E1202,E1209,E1210,E1211,E1212,E1219,E1223,E1224,E1225,E1226,E1229,E1230,E1238,E1241,E1242,E1247)+E1252</f>
        <v>9747</v>
      </c>
      <c r="F1256" s="310" t="n">
        <f aca="false">SUM(F1144,F1147,F1153,F1159,F1160,F1178,F1182,F1188,F1191,F1192,F1193,F1194,F1195,F1202,F1209,F1210,F1211,F1212,F1219,F1223,F1224,F1225,F1226,F1229,F1230,F1238,F1241,F1242,F1247)+F1252</f>
        <v>9747</v>
      </c>
      <c r="G1256" s="310" t="n">
        <f aca="false">SUM(G1144,G1147,G1153,G1159,G1160,G1178,G1182,G1188,G1191,G1192,G1193,G1194,G1195,G1202,G1209,G1210,G1211,G1212,G1219,G1223,G1224,G1225,G1226,G1229,G1230,G1238,G1241,G1242,G1247)+G1252</f>
        <v>0</v>
      </c>
      <c r="H1256" s="310" t="n">
        <f aca="false">SUM(H1144,H1147,H1153,H1159,H1160,H1178,H1182,H1188,H1191,H1192,H1193,H1194,H1195,H1202,H1209,H1210,H1211,H1212,H1219,H1223,H1224,H1225,H1226,H1229,H1230,H1238,H1241,H1242,H1247)+H1252</f>
        <v>0</v>
      </c>
      <c r="I1256" s="310" t="n">
        <f aca="false">SUM(I1144,I1147,I1153,I1159,I1160,I1178,I1182,I1188,I1191,I1192,I1193,I1194,I1195,I1202,I1209,I1210,I1211,I1212,I1219,I1223,I1224,I1225,I1226,I1229,I1230,I1238,I1241,I1242,I1247)+I1252</f>
        <v>0</v>
      </c>
      <c r="J1256" s="310" t="n">
        <f aca="false">SUM(J1144,J1147,J1153,J1159,J1160,J1178,J1182,J1188,J1191,J1192,J1193,J1194,J1195,J1202,J1209,J1210,J1211,J1212,J1219,J1223,J1224,J1225,J1226,J1229,J1230,J1238,J1241,J1242,J1247)+J1252</f>
        <v>0</v>
      </c>
      <c r="K1256" s="310" t="n">
        <f aca="false">SUM(K1144,K1147,K1153,K1159,K1160,K1178,K1182,K1188,K1191,K1192,K1193,K1194,K1195,K1202,K1209,K1210,K1211,K1212,K1219,K1223,K1224,K1225,K1226,K1229,K1230,K1238,K1241,K1242,K1247)+K1252</f>
        <v>0</v>
      </c>
      <c r="L1256" s="310" t="n">
        <f aca="false">SUM(L1144,L1147,L1153,L1159,L1160,L1178,L1182,L1188,L1191,L1192,L1193,L1194,L1195,L1202,L1209,L1210,L1211,L1212,L1219,L1223,L1224,L1225,L1226,L1229,L1230,L1238,L1241,L1242,L1247)+L1252</f>
        <v>0</v>
      </c>
      <c r="M1256" s="659" t="n">
        <f aca="false">(IF($E1256&lt;&gt;0,$M$2,IF($L1256&lt;&gt;0,$M$2,"")))</f>
        <v>1</v>
      </c>
      <c r="N1256" s="698" t="str">
        <f aca="false">LEFT(C1141,1)</f>
        <v>2</v>
      </c>
      <c r="O1256" s="310" t="n">
        <f aca="false">SUM(O1144,O1147,O1153,O1159,O1160,O1178,O1182,O1188,O1191,O1192,O1193,O1194,O1195,O1202,O1209,O1210,O1211,O1212,O1219,O1223,O1224,O1225,O1226,O1229,O1230,O1238,O1241,O1242,O1247)+O1252</f>
        <v>0</v>
      </c>
      <c r="P1256" s="310" t="n">
        <f aca="false">SUM(P1144,P1147,P1153,P1159,P1160,P1178,P1182,P1188,P1191,P1192,P1193,P1194,P1195,P1202,P1209,P1210,P1211,P1212,P1219,P1223,P1224,P1225,P1226,P1229,P1230,P1238,P1241,P1242,P1247)+P1252</f>
        <v>0</v>
      </c>
      <c r="Q1256" s="310" t="n">
        <f aca="false">SUM(Q1144,Q1147,Q1153,Q1159,Q1160,Q1178,Q1182,Q1188,Q1191,Q1192,Q1193,Q1194,Q1195,Q1202,Q1209,Q1210,Q1211,Q1212,Q1219,Q1223,Q1224,Q1225,Q1226,Q1229,Q1230,Q1238,Q1241,Q1242,Q1247)+Q1252</f>
        <v>0</v>
      </c>
      <c r="R1256" s="310" t="n">
        <f aca="false">SUM(R1144,R1147,R1153,R1159,R1160,R1178,R1182,R1188,R1191,R1192,R1193,R1194,R1195,R1202,R1209,R1210,R1211,R1212,R1219,R1223,R1224,R1225,R1226,R1229,R1230,R1238,R1241,R1242,R1247)+R1252</f>
        <v>0</v>
      </c>
      <c r="S1256" s="168"/>
      <c r="T1256" s="310" t="n">
        <f aca="false">SUM(T1144,T1147,T1153,T1159,T1160,T1178,T1182,T1188,T1191,T1192,T1193,T1194,T1195,T1202,T1209,T1210,T1211,T1212,T1219,T1223,T1224,T1225,T1226,T1229,T1230,T1238,T1241,T1242,T1247)+T1252</f>
        <v>0</v>
      </c>
      <c r="U1256" s="310" t="n">
        <f aca="false">SUM(U1144,U1147,U1153,U1159,U1160,U1178,U1182,U1188,U1191,U1192,U1193,U1194,U1195,U1202,U1209,U1210,U1211,U1212,U1219,U1223,U1224,U1225,U1226,U1229,U1230,U1238,U1241,U1242,U1247)+U1252</f>
        <v>0</v>
      </c>
      <c r="V1256" s="310" t="n">
        <f aca="false">SUM(V1144,V1147,V1153,V1159,V1160,V1178,V1182,V1188,V1191,V1192,V1193,V1194,V1195,V1202,V1209,V1210,V1211,V1212,V1219,V1223,V1224,V1225,V1226,V1229,V1230,V1238,V1241,V1242,V1247)+V1252</f>
        <v>0</v>
      </c>
      <c r="W1256" s="310" t="n">
        <f aca="false">SUM(W1144,W1147,W1153,W1159,W1160,W1178,W1182,W1188,W1191,W1192,W1193,W1194,W1195,W1202,W1209,W1210,W1211,W1212,W1219,W1223,W1224,W1225,W1226,W1229,W1230,W1238,W1241,W1242,W1247)+W1252</f>
        <v>0</v>
      </c>
      <c r="X1256" s="310" t="n">
        <f aca="false">SUM(X1144,X1147,X1153,X1159,X1160,X1178,X1182,X1188,X1191,X1192,X1193,X1194,X1195,X1202,X1209,X1210,X1211,X1212,X1219,X1223,X1224,X1225,X1226,X1229,X1230,X1238,X1241,X1242,X1247)+X1252</f>
        <v>0</v>
      </c>
      <c r="Y1256" s="310" t="n">
        <f aca="false">SUM(Y1144,Y1147,Y1153,Y1159,Y1160,Y1178,Y1182,Y1188,Y1191,Y1192,Y1193,Y1194,Y1195,Y1202,Y1209,Y1210,Y1211,Y1212,Y1219,Y1223,Y1224,Y1225,Y1226,Y1229,Y1230,Y1238,Y1241,Y1242,Y1247)+Y1252</f>
        <v>0</v>
      </c>
      <c r="Z1256" s="310" t="n">
        <f aca="false">SUM(Z1144,Z1147,Z1153,Z1159,Z1160,Z1178,Z1182,Z1188,Z1191,Z1192,Z1193,Z1194,Z1195,Z1202,Z1209,Z1210,Z1211,Z1212,Z1219,Z1223,Z1224,Z1225,Z1226,Z1229,Z1230,Z1238,Z1241,Z1242,Z1247)+Z1252</f>
        <v>0</v>
      </c>
      <c r="AA1256" s="361" t="n">
        <f aca="false">W1256-X1256-Y1256-Z1256</f>
        <v>0</v>
      </c>
    </row>
    <row r="1257" customFormat="false" ht="15.75" hidden="false" customHeight="false" outlineLevel="0" collapsed="false">
      <c r="A1257" s="276" t="n">
        <v>790</v>
      </c>
      <c r="B1257" s="699" t="s">
        <v>756</v>
      </c>
      <c r="C1257" s="461"/>
      <c r="L1257" s="169"/>
      <c r="M1257" s="167" t="n">
        <f aca="false">(IF($E1256&lt;&gt;0,$M$2,IF($L1256&lt;&gt;0,$M$2,"")))</f>
        <v>1</v>
      </c>
      <c r="S1257" s="632"/>
      <c r="AA1257" s="632"/>
    </row>
    <row r="1258" customFormat="false" ht="15.75" hidden="false" customHeight="false" outlineLevel="0" collapsed="false">
      <c r="A1258" s="276" t="n">
        <v>795</v>
      </c>
      <c r="B1258" s="700"/>
      <c r="C1258" s="700"/>
      <c r="D1258" s="701"/>
      <c r="E1258" s="700"/>
      <c r="F1258" s="700"/>
      <c r="G1258" s="700"/>
      <c r="H1258" s="700"/>
      <c r="I1258" s="700"/>
      <c r="J1258" s="700"/>
      <c r="K1258" s="700"/>
      <c r="L1258" s="702"/>
      <c r="M1258" s="167" t="n">
        <f aca="false">(IF($E1256&lt;&gt;0,$M$2,IF($L1256&lt;&gt;0,$M$2,"")))</f>
        <v>1</v>
      </c>
      <c r="O1258" s="700"/>
      <c r="P1258" s="700"/>
      <c r="Q1258" s="702"/>
      <c r="R1258" s="702"/>
      <c r="S1258" s="702"/>
      <c r="T1258" s="700"/>
      <c r="U1258" s="700"/>
      <c r="V1258" s="702"/>
      <c r="W1258" s="702"/>
      <c r="X1258" s="700"/>
      <c r="Y1258" s="702"/>
      <c r="Z1258" s="702"/>
      <c r="AA1258" s="702"/>
    </row>
    <row r="1259" customFormat="false" ht="15.75" hidden="false" customHeight="false" outlineLevel="0" collapsed="false">
      <c r="A1259" s="275" t="n">
        <v>805</v>
      </c>
      <c r="E1259" s="314"/>
      <c r="F1259" s="314"/>
      <c r="G1259" s="314"/>
      <c r="H1259" s="314"/>
      <c r="I1259" s="314"/>
      <c r="J1259" s="314"/>
      <c r="K1259" s="314"/>
      <c r="L1259" s="320"/>
      <c r="M1259" s="167" t="n">
        <f aca="false">(IF($E1389&lt;&gt;0,$M$2,IF($L1389&lt;&gt;0,$M$2,"")))</f>
        <v>1</v>
      </c>
      <c r="O1259" s="314"/>
      <c r="P1259" s="314"/>
      <c r="Q1259" s="320"/>
      <c r="R1259" s="320"/>
      <c r="S1259" s="320"/>
      <c r="T1259" s="314"/>
      <c r="U1259" s="314"/>
      <c r="V1259" s="320"/>
      <c r="W1259" s="320"/>
      <c r="X1259" s="314"/>
      <c r="Y1259" s="320"/>
      <c r="Z1259" s="320"/>
      <c r="AA1259" s="632"/>
    </row>
    <row r="1260" customFormat="false" ht="15.75" hidden="false" customHeight="false" outlineLevel="0" collapsed="false">
      <c r="A1260" s="276" t="n">
        <v>810</v>
      </c>
      <c r="C1260" s="180"/>
      <c r="D1260" s="181"/>
      <c r="E1260" s="314"/>
      <c r="F1260" s="314"/>
      <c r="G1260" s="314"/>
      <c r="H1260" s="314"/>
      <c r="I1260" s="314"/>
      <c r="J1260" s="314"/>
      <c r="K1260" s="314"/>
      <c r="L1260" s="320"/>
      <c r="M1260" s="167" t="n">
        <f aca="false">(IF($E1389&lt;&gt;0,$M$2,IF($L1389&lt;&gt;0,$M$2,"")))</f>
        <v>1</v>
      </c>
      <c r="O1260" s="314"/>
      <c r="P1260" s="314"/>
      <c r="Q1260" s="320"/>
      <c r="R1260" s="320"/>
      <c r="S1260" s="320"/>
      <c r="T1260" s="314"/>
      <c r="U1260" s="314"/>
      <c r="V1260" s="320"/>
      <c r="W1260" s="320"/>
      <c r="X1260" s="314"/>
      <c r="Y1260" s="320"/>
      <c r="Z1260" s="320"/>
      <c r="AA1260" s="632"/>
    </row>
    <row r="1261" customFormat="false" ht="15.75" hidden="false" customHeight="false" outlineLevel="0" collapsed="false">
      <c r="A1261" s="276" t="n">
        <v>815</v>
      </c>
      <c r="B1261" s="315" t="str">
        <f aca="false">$B$7</f>
        <v>МЕСЕЧЕН ОТЧЕТ  ЗА  КАСОВОТО  ИЗПЪЛНЕНИЕ  НА  БЮДЖЕТА
ПО ПЪЛНА ЕДИННА БЮДЖЕТНА КЛАСИФИКАЦИЯ</v>
      </c>
      <c r="C1261" s="315"/>
      <c r="D1261" s="315"/>
      <c r="E1261" s="314"/>
      <c r="F1261" s="314"/>
      <c r="G1261" s="314"/>
      <c r="H1261" s="314"/>
      <c r="I1261" s="314"/>
      <c r="J1261" s="314"/>
      <c r="K1261" s="314"/>
      <c r="L1261" s="320"/>
      <c r="M1261" s="167" t="n">
        <f aca="false">(IF($E1389&lt;&gt;0,$M$2,IF($L1389&lt;&gt;0,$M$2,"")))</f>
        <v>1</v>
      </c>
      <c r="O1261" s="314"/>
      <c r="P1261" s="314"/>
      <c r="Q1261" s="320"/>
      <c r="R1261" s="320"/>
      <c r="S1261" s="320"/>
      <c r="T1261" s="314"/>
      <c r="U1261" s="314"/>
      <c r="V1261" s="320"/>
      <c r="W1261" s="320"/>
      <c r="X1261" s="314"/>
      <c r="Y1261" s="320"/>
      <c r="Z1261" s="320"/>
      <c r="AA1261" s="632"/>
    </row>
    <row r="1262" customFormat="false" ht="15.75" hidden="false" customHeight="false" outlineLevel="0" collapsed="false">
      <c r="A1262" s="290" t="n">
        <v>525</v>
      </c>
      <c r="C1262" s="180"/>
      <c r="D1262" s="181"/>
      <c r="E1262" s="316" t="s">
        <v>194</v>
      </c>
      <c r="F1262" s="316" t="s">
        <v>6</v>
      </c>
      <c r="G1262" s="314"/>
      <c r="H1262" s="314"/>
      <c r="I1262" s="314"/>
      <c r="J1262" s="314"/>
      <c r="K1262" s="314"/>
      <c r="L1262" s="320"/>
      <c r="M1262" s="167" t="n">
        <f aca="false">(IF($E1389&lt;&gt;0,$M$2,IF($L1389&lt;&gt;0,$M$2,"")))</f>
        <v>1</v>
      </c>
      <c r="O1262" s="314"/>
      <c r="P1262" s="314"/>
      <c r="Q1262" s="320"/>
      <c r="R1262" s="320"/>
      <c r="S1262" s="320"/>
      <c r="T1262" s="314"/>
      <c r="U1262" s="314"/>
      <c r="V1262" s="320"/>
      <c r="W1262" s="320"/>
      <c r="X1262" s="314"/>
      <c r="Y1262" s="320"/>
      <c r="Z1262" s="320"/>
      <c r="AA1262" s="632"/>
    </row>
    <row r="1263" customFormat="false" ht="15.75" hidden="false" customHeight="false" outlineLevel="0" collapsed="false">
      <c r="A1263" s="275" t="n">
        <v>820</v>
      </c>
      <c r="B1263" s="317" t="n">
        <f aca="false">$B$9</f>
        <v>0</v>
      </c>
      <c r="C1263" s="317"/>
      <c r="D1263" s="317"/>
      <c r="E1263" s="318" t="n">
        <f aca="false">$E$9</f>
        <v>42005</v>
      </c>
      <c r="F1263" s="318" t="n">
        <f aca="false">$F$9</f>
        <v>42094</v>
      </c>
      <c r="G1263" s="314"/>
      <c r="H1263" s="314"/>
      <c r="I1263" s="314"/>
      <c r="J1263" s="314"/>
      <c r="K1263" s="314"/>
      <c r="L1263" s="320"/>
      <c r="M1263" s="167" t="n">
        <f aca="false">(IF($E1389&lt;&gt;0,$M$2,IF($L1389&lt;&gt;0,$M$2,"")))</f>
        <v>1</v>
      </c>
      <c r="O1263" s="314"/>
      <c r="P1263" s="314"/>
      <c r="Q1263" s="320"/>
      <c r="R1263" s="320"/>
      <c r="S1263" s="320"/>
      <c r="T1263" s="314"/>
      <c r="U1263" s="314"/>
      <c r="V1263" s="320"/>
      <c r="W1263" s="320"/>
      <c r="X1263" s="314"/>
      <c r="Y1263" s="320"/>
      <c r="Z1263" s="320"/>
      <c r="AA1263" s="632"/>
    </row>
    <row r="1264" customFormat="false" ht="15.75" hidden="false" customHeight="false" outlineLevel="0" collapsed="false">
      <c r="A1264" s="276" t="n">
        <v>821</v>
      </c>
      <c r="B1264" s="165" t="str">
        <f aca="false">$B$10</f>
        <v>(наименование на разпоредителя с бюджет)</v>
      </c>
      <c r="E1264" s="314"/>
      <c r="F1264" s="319"/>
      <c r="G1264" s="314"/>
      <c r="H1264" s="314"/>
      <c r="I1264" s="314"/>
      <c r="J1264" s="314"/>
      <c r="K1264" s="314"/>
      <c r="L1264" s="320"/>
      <c r="M1264" s="167" t="n">
        <f aca="false">(IF($E1389&lt;&gt;0,$M$2,IF($L1389&lt;&gt;0,$M$2,"")))</f>
        <v>1</v>
      </c>
      <c r="O1264" s="314"/>
      <c r="P1264" s="314"/>
      <c r="Q1264" s="320"/>
      <c r="R1264" s="320"/>
      <c r="S1264" s="320"/>
      <c r="T1264" s="314"/>
      <c r="U1264" s="314"/>
      <c r="V1264" s="320"/>
      <c r="W1264" s="320"/>
      <c r="X1264" s="314"/>
      <c r="Y1264" s="320"/>
      <c r="Z1264" s="320"/>
      <c r="AA1264" s="632"/>
    </row>
    <row r="1265" customFormat="false" ht="16.5" hidden="false" customHeight="false" outlineLevel="0" collapsed="false">
      <c r="A1265" s="276" t="n">
        <v>822</v>
      </c>
      <c r="E1265" s="314"/>
      <c r="F1265" s="314"/>
      <c r="G1265" s="314"/>
      <c r="H1265" s="314"/>
      <c r="I1265" s="314"/>
      <c r="J1265" s="314"/>
      <c r="K1265" s="314"/>
      <c r="L1265" s="320"/>
      <c r="M1265" s="167" t="n">
        <f aca="false">(IF($E1389&lt;&gt;0,$M$2,IF($L1389&lt;&gt;0,$M$2,"")))</f>
        <v>1</v>
      </c>
      <c r="O1265" s="314"/>
      <c r="P1265" s="314"/>
      <c r="Q1265" s="320"/>
      <c r="R1265" s="320"/>
      <c r="S1265" s="320"/>
      <c r="T1265" s="314"/>
      <c r="U1265" s="314"/>
      <c r="V1265" s="320"/>
      <c r="W1265" s="320"/>
      <c r="X1265" s="314"/>
      <c r="Y1265" s="320"/>
      <c r="Z1265" s="320"/>
      <c r="AA1265" s="632"/>
    </row>
    <row r="1266" customFormat="false" ht="17.25" hidden="false" customHeight="false" outlineLevel="0" collapsed="false">
      <c r="A1266" s="276" t="n">
        <v>823</v>
      </c>
      <c r="B1266" s="317" t="str">
        <f aca="false">$B$12</f>
        <v>Община ....</v>
      </c>
      <c r="C1266" s="317"/>
      <c r="D1266" s="317"/>
      <c r="E1266" s="314" t="s">
        <v>197</v>
      </c>
      <c r="F1266" s="321" t="str">
        <f aca="false">$F$12</f>
        <v>7709</v>
      </c>
      <c r="G1266" s="314"/>
      <c r="H1266" s="314"/>
      <c r="I1266" s="314"/>
      <c r="J1266" s="314"/>
      <c r="K1266" s="314"/>
      <c r="L1266" s="320"/>
      <c r="M1266" s="167" t="n">
        <f aca="false">(IF($E1389&lt;&gt;0,$M$2,IF($L1389&lt;&gt;0,$M$2,"")))</f>
        <v>1</v>
      </c>
      <c r="O1266" s="314"/>
      <c r="P1266" s="314"/>
      <c r="Q1266" s="320"/>
      <c r="R1266" s="320"/>
      <c r="S1266" s="320"/>
      <c r="T1266" s="314"/>
      <c r="U1266" s="314"/>
      <c r="V1266" s="320"/>
      <c r="W1266" s="320"/>
      <c r="X1266" s="314"/>
      <c r="Y1266" s="320"/>
      <c r="Z1266" s="320"/>
      <c r="AA1266" s="632"/>
    </row>
    <row r="1267" customFormat="false" ht="16.5" hidden="false" customHeight="false" outlineLevel="0" collapsed="false">
      <c r="A1267" s="276" t="n">
        <v>825</v>
      </c>
      <c r="B1267" s="165" t="str">
        <f aca="false">$B$13</f>
        <v>(наименование на първостепенния разпоредител с бюджет)</v>
      </c>
      <c r="E1267" s="314" t="s">
        <v>200</v>
      </c>
      <c r="F1267" s="314"/>
      <c r="G1267" s="314"/>
      <c r="H1267" s="314"/>
      <c r="I1267" s="314"/>
      <c r="J1267" s="314"/>
      <c r="K1267" s="314"/>
      <c r="L1267" s="320"/>
      <c r="M1267" s="167" t="n">
        <f aca="false">(IF($E1389&lt;&gt;0,$M$2,IF($L1389&lt;&gt;0,$M$2,"")))</f>
        <v>1</v>
      </c>
      <c r="O1267" s="314"/>
      <c r="P1267" s="314"/>
      <c r="Q1267" s="320"/>
      <c r="R1267" s="320"/>
      <c r="S1267" s="320"/>
      <c r="T1267" s="314"/>
      <c r="U1267" s="314"/>
      <c r="V1267" s="320"/>
      <c r="W1267" s="320"/>
      <c r="X1267" s="314"/>
      <c r="Y1267" s="320"/>
      <c r="Z1267" s="320"/>
      <c r="AA1267" s="632"/>
    </row>
    <row r="1268" customFormat="false" ht="15.75" hidden="false" customHeight="false" outlineLevel="0" collapsed="false">
      <c r="A1268" s="276"/>
      <c r="D1268" s="313"/>
      <c r="E1268" s="313"/>
      <c r="F1268" s="313"/>
      <c r="G1268" s="313"/>
      <c r="H1268" s="313"/>
      <c r="I1268" s="313"/>
      <c r="J1268" s="313"/>
      <c r="K1268" s="313"/>
      <c r="L1268" s="444"/>
      <c r="M1268" s="167" t="n">
        <f aca="false">(IF($E1389&lt;&gt;0,$M$2,IF($L1389&lt;&gt;0,$M$2,"")))</f>
        <v>1</v>
      </c>
      <c r="O1268" s="314"/>
      <c r="P1268" s="314"/>
      <c r="Q1268" s="320"/>
      <c r="R1268" s="320"/>
      <c r="S1268" s="320"/>
      <c r="T1268" s="314"/>
      <c r="U1268" s="314"/>
      <c r="V1268" s="320"/>
      <c r="W1268" s="320"/>
      <c r="X1268" s="314"/>
      <c r="Y1268" s="320"/>
      <c r="Z1268" s="320"/>
      <c r="AA1268" s="632"/>
    </row>
    <row r="1269" customFormat="false" ht="16.5" hidden="false" customHeight="false" outlineLevel="0" collapsed="false">
      <c r="A1269" s="276"/>
      <c r="C1269" s="180"/>
      <c r="D1269" s="181"/>
      <c r="E1269" s="314"/>
      <c r="F1269" s="314"/>
      <c r="G1269" s="314"/>
      <c r="H1269" s="314"/>
      <c r="I1269" s="314"/>
      <c r="J1269" s="314"/>
      <c r="K1269" s="314"/>
      <c r="L1269" s="320" t="s">
        <v>201</v>
      </c>
      <c r="M1269" s="167" t="n">
        <f aca="false">(IF($E1389&lt;&gt;0,$M$2,IF($L1389&lt;&gt;0,$M$2,"")))</f>
        <v>1</v>
      </c>
      <c r="O1269" s="322" t="s">
        <v>373</v>
      </c>
      <c r="P1269" s="314"/>
      <c r="Q1269" s="320"/>
      <c r="R1269" s="320" t="s">
        <v>201</v>
      </c>
      <c r="S1269" s="320"/>
      <c r="T1269" s="322" t="s">
        <v>374</v>
      </c>
      <c r="U1269" s="314"/>
      <c r="V1269" s="320"/>
      <c r="W1269" s="320" t="s">
        <v>201</v>
      </c>
      <c r="X1269" s="314"/>
      <c r="Y1269" s="320"/>
      <c r="Z1269" s="320" t="s">
        <v>201</v>
      </c>
      <c r="AA1269" s="632"/>
    </row>
    <row r="1270" customFormat="false" ht="19.5" hidden="false" customHeight="true" outlineLevel="0" collapsed="false">
      <c r="A1270" s="276"/>
      <c r="B1270" s="633"/>
      <c r="C1270" s="205"/>
      <c r="D1270" s="568" t="s">
        <v>737</v>
      </c>
      <c r="E1270" s="195" t="s">
        <v>203</v>
      </c>
      <c r="F1270" s="195"/>
      <c r="G1270" s="195"/>
      <c r="H1270" s="195"/>
      <c r="I1270" s="196" t="s">
        <v>204</v>
      </c>
      <c r="J1270" s="196"/>
      <c r="K1270" s="196"/>
      <c r="L1270" s="196"/>
      <c r="M1270" s="167" t="n">
        <f aca="false">(IF($E1389&lt;&gt;0,$M$2,IF($L1389&lt;&gt;0,$M$2,"")))</f>
        <v>1</v>
      </c>
      <c r="O1270" s="634" t="s">
        <v>738</v>
      </c>
      <c r="P1270" s="634" t="s">
        <v>739</v>
      </c>
      <c r="Q1270" s="635" t="s">
        <v>740</v>
      </c>
      <c r="R1270" s="636" t="s">
        <v>379</v>
      </c>
      <c r="S1270" s="168"/>
      <c r="T1270" s="635" t="s">
        <v>741</v>
      </c>
      <c r="U1270" s="635" t="s">
        <v>742</v>
      </c>
      <c r="V1270" s="635" t="s">
        <v>743</v>
      </c>
      <c r="W1270" s="636" t="s">
        <v>383</v>
      </c>
      <c r="X1270" s="637" t="s">
        <v>384</v>
      </c>
      <c r="Y1270" s="638"/>
      <c r="Z1270" s="639"/>
      <c r="AA1270" s="640"/>
    </row>
    <row r="1271" customFormat="false" ht="56.1" hidden="false" customHeight="true" outlineLevel="0" collapsed="false">
      <c r="A1271" s="276"/>
      <c r="B1271" s="335" t="s">
        <v>13</v>
      </c>
      <c r="C1271" s="537" t="s">
        <v>205</v>
      </c>
      <c r="D1271" s="641" t="s">
        <v>744</v>
      </c>
      <c r="E1271" s="201" t="s">
        <v>207</v>
      </c>
      <c r="F1271" s="202" t="s">
        <v>19</v>
      </c>
      <c r="G1271" s="202" t="s">
        <v>20</v>
      </c>
      <c r="H1271" s="202" t="s">
        <v>21</v>
      </c>
      <c r="I1271" s="203" t="s">
        <v>19</v>
      </c>
      <c r="J1271" s="203" t="s">
        <v>20</v>
      </c>
      <c r="K1271" s="203" t="s">
        <v>21</v>
      </c>
      <c r="L1271" s="642" t="s">
        <v>208</v>
      </c>
      <c r="M1271" s="167" t="n">
        <f aca="false">(IF($E1389&lt;&gt;0,$M$2,IF($L1389&lt;&gt;0,$M$2,"")))</f>
        <v>1</v>
      </c>
      <c r="O1271" s="634"/>
      <c r="P1271" s="634"/>
      <c r="Q1271" s="635"/>
      <c r="R1271" s="636"/>
      <c r="S1271" s="168"/>
      <c r="T1271" s="635"/>
      <c r="U1271" s="635"/>
      <c r="V1271" s="635"/>
      <c r="W1271" s="635"/>
      <c r="X1271" s="643" t="n">
        <v>2015</v>
      </c>
      <c r="Y1271" s="643" t="n">
        <v>2016</v>
      </c>
      <c r="Z1271" s="643" t="s">
        <v>387</v>
      </c>
      <c r="AA1271" s="644" t="s">
        <v>385</v>
      </c>
    </row>
    <row r="1272" customFormat="false" ht="69" hidden="false" customHeight="true" outlineLevel="0" collapsed="false">
      <c r="A1272" s="276"/>
      <c r="B1272" s="569"/>
      <c r="C1272" s="205"/>
      <c r="D1272" s="341" t="s">
        <v>388</v>
      </c>
      <c r="E1272" s="208" t="s">
        <v>210</v>
      </c>
      <c r="F1272" s="207" t="s">
        <v>211</v>
      </c>
      <c r="G1272" s="207" t="s">
        <v>212</v>
      </c>
      <c r="H1272" s="207" t="s">
        <v>213</v>
      </c>
      <c r="I1272" s="207" t="s">
        <v>214</v>
      </c>
      <c r="J1272" s="207" t="s">
        <v>215</v>
      </c>
      <c r="K1272" s="207" t="s">
        <v>216</v>
      </c>
      <c r="L1272" s="208" t="s">
        <v>217</v>
      </c>
      <c r="M1272" s="167" t="n">
        <f aca="false">(IF($E1389&lt;&gt;0,$M$2,IF($L1389&lt;&gt;0,$M$2,"")))</f>
        <v>1</v>
      </c>
      <c r="O1272" s="207" t="s">
        <v>389</v>
      </c>
      <c r="P1272" s="207" t="s">
        <v>390</v>
      </c>
      <c r="Q1272" s="208" t="s">
        <v>391</v>
      </c>
      <c r="R1272" s="208" t="s">
        <v>392</v>
      </c>
      <c r="S1272" s="168"/>
      <c r="T1272" s="645" t="s">
        <v>393</v>
      </c>
      <c r="U1272" s="645" t="s">
        <v>394</v>
      </c>
      <c r="V1272" s="645" t="s">
        <v>395</v>
      </c>
      <c r="W1272" s="645" t="s">
        <v>396</v>
      </c>
      <c r="X1272" s="645" t="s">
        <v>397</v>
      </c>
      <c r="Y1272" s="645" t="s">
        <v>398</v>
      </c>
      <c r="Z1272" s="645" t="s">
        <v>399</v>
      </c>
      <c r="AA1272" s="334" t="s">
        <v>214</v>
      </c>
    </row>
    <row r="1273" customFormat="false" ht="132" hidden="false" customHeight="false" outlineLevel="0" collapsed="false">
      <c r="A1273" s="276"/>
      <c r="B1273" s="489"/>
      <c r="C1273" s="646"/>
      <c r="D1273" s="646"/>
      <c r="E1273" s="346"/>
      <c r="F1273" s="646"/>
      <c r="G1273" s="646"/>
      <c r="H1273" s="646"/>
      <c r="I1273" s="646"/>
      <c r="J1273" s="646"/>
      <c r="K1273" s="646"/>
      <c r="L1273" s="346"/>
      <c r="M1273" s="167" t="n">
        <f aca="false">(IF($E1389&lt;&gt;0,$M$2,IF($L1389&lt;&gt;0,$M$2,"")))</f>
        <v>1</v>
      </c>
      <c r="O1273" s="647" t="s">
        <v>400</v>
      </c>
      <c r="P1273" s="647" t="s">
        <v>400</v>
      </c>
      <c r="Q1273" s="647" t="s">
        <v>401</v>
      </c>
      <c r="R1273" s="647" t="s">
        <v>402</v>
      </c>
      <c r="S1273" s="168"/>
      <c r="T1273" s="647" t="s">
        <v>400</v>
      </c>
      <c r="U1273" s="647" t="s">
        <v>400</v>
      </c>
      <c r="V1273" s="647" t="s">
        <v>745</v>
      </c>
      <c r="W1273" s="647" t="s">
        <v>404</v>
      </c>
      <c r="X1273" s="647" t="s">
        <v>400</v>
      </c>
      <c r="Y1273" s="647" t="s">
        <v>400</v>
      </c>
      <c r="Z1273" s="647" t="s">
        <v>400</v>
      </c>
      <c r="AA1273" s="349" t="s">
        <v>405</v>
      </c>
    </row>
    <row r="1274" customFormat="false" ht="19.5" hidden="false" customHeight="false" outlineLevel="0" collapsed="false">
      <c r="A1274" s="276"/>
      <c r="B1274" s="633"/>
      <c r="C1274" s="648" t="n">
        <f aca="false">VLOOKUP(D1275,EBK_DEIN2,2,FALSE())</f>
        <v>2284</v>
      </c>
      <c r="D1274" s="568" t="s">
        <v>746</v>
      </c>
      <c r="E1274" s="346"/>
      <c r="F1274" s="646"/>
      <c r="G1274" s="646"/>
      <c r="H1274" s="646"/>
      <c r="I1274" s="646"/>
      <c r="J1274" s="646"/>
      <c r="K1274" s="646"/>
      <c r="L1274" s="346"/>
      <c r="M1274" s="167" t="n">
        <f aca="false">(IF($E1389&lt;&gt;0,$M$2,IF($L1389&lt;&gt;0,$M$2,"")))</f>
        <v>1</v>
      </c>
      <c r="O1274" s="649"/>
      <c r="P1274" s="649"/>
      <c r="Q1274" s="448"/>
      <c r="R1274" s="650"/>
      <c r="S1274" s="168"/>
      <c r="T1274" s="649"/>
      <c r="U1274" s="649"/>
      <c r="V1274" s="448"/>
      <c r="W1274" s="650"/>
      <c r="X1274" s="649"/>
      <c r="Y1274" s="448"/>
      <c r="Z1274" s="650"/>
      <c r="AA1274" s="651"/>
    </row>
    <row r="1275" customFormat="false" ht="18.75" hidden="false" customHeight="false" outlineLevel="0" collapsed="false">
      <c r="A1275" s="276"/>
      <c r="B1275" s="652"/>
      <c r="C1275" s="653"/>
      <c r="D1275" s="654" t="s">
        <v>761</v>
      </c>
      <c r="E1275" s="346"/>
      <c r="F1275" s="646"/>
      <c r="G1275" s="646"/>
      <c r="H1275" s="646"/>
      <c r="I1275" s="646"/>
      <c r="J1275" s="646"/>
      <c r="K1275" s="646"/>
      <c r="L1275" s="346"/>
      <c r="M1275" s="167" t="n">
        <f aca="false">(IF($E1389&lt;&gt;0,$M$2,IF($L1389&lt;&gt;0,$M$2,"")))</f>
        <v>1</v>
      </c>
      <c r="O1275" s="649"/>
      <c r="P1275" s="649"/>
      <c r="Q1275" s="448"/>
      <c r="R1275" s="655"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0</v>
      </c>
      <c r="S1275" s="168"/>
      <c r="T1275" s="649"/>
      <c r="U1275" s="649"/>
      <c r="V1275" s="448"/>
      <c r="W1275" s="655"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0</v>
      </c>
      <c r="X1275" s="649"/>
      <c r="Y1275" s="448"/>
      <c r="Z1275" s="650"/>
      <c r="AA1275" s="656"/>
    </row>
    <row r="1276" customFormat="false" ht="19.5" hidden="false" customHeight="false" outlineLevel="0" collapsed="false">
      <c r="A1276" s="276"/>
      <c r="B1276" s="198"/>
      <c r="C1276" s="653"/>
      <c r="D1276" s="344" t="s">
        <v>748</v>
      </c>
      <c r="E1276" s="346"/>
      <c r="F1276" s="646"/>
      <c r="G1276" s="646"/>
      <c r="H1276" s="646"/>
      <c r="I1276" s="646"/>
      <c r="J1276" s="646"/>
      <c r="K1276" s="646"/>
      <c r="L1276" s="346"/>
      <c r="M1276" s="167" t="n">
        <f aca="false">(IF($E1389&lt;&gt;0,$M$2,IF($L1389&lt;&gt;0,$M$2,"")))</f>
        <v>1</v>
      </c>
      <c r="O1276" s="649"/>
      <c r="P1276" s="649"/>
      <c r="Q1276" s="448"/>
      <c r="R1276" s="650"/>
      <c r="S1276" s="168"/>
      <c r="T1276" s="649"/>
      <c r="U1276" s="649"/>
      <c r="V1276" s="448"/>
      <c r="W1276" s="650"/>
      <c r="X1276" s="649"/>
      <c r="Y1276" s="448"/>
      <c r="Z1276" s="650"/>
      <c r="AA1276" s="657"/>
    </row>
    <row r="1277" customFormat="false" ht="19.5" hidden="false" customHeight="true" outlineLevel="0" collapsed="false">
      <c r="A1277" s="276"/>
      <c r="B1277" s="350" t="n">
        <v>100</v>
      </c>
      <c r="C1277" s="351" t="s">
        <v>406</v>
      </c>
      <c r="D1277" s="351"/>
      <c r="E1277" s="571" t="n">
        <f aca="false">SUM(E1278:E1279)</f>
        <v>0</v>
      </c>
      <c r="F1277" s="658" t="n">
        <f aca="false">SUM(F1278:F1279)</f>
        <v>0</v>
      </c>
      <c r="G1277" s="574" t="n">
        <f aca="false">SUM(G1278:G1279)</f>
        <v>0</v>
      </c>
      <c r="H1277" s="574" t="n">
        <f aca="false">SUM(H1278:H1279)</f>
        <v>0</v>
      </c>
      <c r="I1277" s="658" t="n">
        <f aca="false">SUM(I1278:I1279)</f>
        <v>0</v>
      </c>
      <c r="J1277" s="574" t="n">
        <f aca="false">SUM(J1278:J1279)</f>
        <v>0</v>
      </c>
      <c r="K1277" s="574" t="n">
        <f aca="false">SUM(K1278:K1279)</f>
        <v>0</v>
      </c>
      <c r="L1277" s="574" t="n">
        <f aca="false">SUM(L1278:L1279)</f>
        <v>0</v>
      </c>
      <c r="M1277" s="659" t="str">
        <f aca="false">(IF($E1277&lt;&gt;0,$M$2,IF($L1277&lt;&gt;0,$M$2,"")))</f>
        <v/>
      </c>
      <c r="N1277" s="216"/>
      <c r="O1277" s="660" t="n">
        <f aca="false">SUM(O1278:O1279)</f>
        <v>0</v>
      </c>
      <c r="P1277" s="661" t="n">
        <f aca="false">SUM(P1278:P1279)</f>
        <v>0</v>
      </c>
      <c r="Q1277" s="662" t="n">
        <f aca="false">SUM(Q1278:Q1279)</f>
        <v>0</v>
      </c>
      <c r="R1277" s="663" t="n">
        <f aca="false">SUM(R1278:R1279)</f>
        <v>0</v>
      </c>
      <c r="S1277" s="216"/>
      <c r="T1277" s="664"/>
      <c r="U1277" s="665"/>
      <c r="V1277" s="666"/>
      <c r="W1277" s="665"/>
      <c r="X1277" s="665"/>
      <c r="Y1277" s="665"/>
      <c r="Z1277" s="667"/>
      <c r="AA1277" s="361" t="n">
        <f aca="false">W1277-X1277-Y1277-Z1277</f>
        <v>0</v>
      </c>
    </row>
    <row r="1278" customFormat="false" ht="19.5" hidden="false" customHeight="false" outlineLevel="0" collapsed="false">
      <c r="A1278" s="276"/>
      <c r="B1278" s="234"/>
      <c r="C1278" s="251" t="n">
        <v>101</v>
      </c>
      <c r="D1278" s="219" t="s">
        <v>407</v>
      </c>
      <c r="E1278" s="220" t="n">
        <f aca="false">F1278+G1278+H1278</f>
        <v>0</v>
      </c>
      <c r="F1278" s="265"/>
      <c r="G1278" s="252"/>
      <c r="H1278" s="252"/>
      <c r="I1278" s="265"/>
      <c r="J1278" s="252"/>
      <c r="K1278" s="252"/>
      <c r="L1278" s="222" t="n">
        <f aca="false">I1278+J1278+K1278</f>
        <v>0</v>
      </c>
      <c r="M1278" s="659" t="str">
        <f aca="false">(IF($E1278&lt;&gt;0,$M$2,IF($L1278&lt;&gt;0,$M$2,"")))</f>
        <v/>
      </c>
      <c r="N1278" s="216"/>
      <c r="O1278" s="668"/>
      <c r="P1278" s="669"/>
      <c r="Q1278" s="359" t="n">
        <f aca="false">L1278</f>
        <v>0</v>
      </c>
      <c r="R1278" s="670" t="n">
        <f aca="false">O1278+P1278-Q1278</f>
        <v>0</v>
      </c>
      <c r="S1278" s="216"/>
      <c r="T1278" s="360"/>
      <c r="U1278" s="388"/>
      <c r="V1278" s="388"/>
      <c r="W1278" s="388"/>
      <c r="X1278" s="388"/>
      <c r="Y1278" s="388"/>
      <c r="Z1278" s="671"/>
      <c r="AA1278" s="361" t="n">
        <f aca="false">W1278-X1278-Y1278-Z1278</f>
        <v>0</v>
      </c>
    </row>
    <row r="1279" customFormat="false" ht="36" hidden="false" customHeight="true" outlineLevel="0" collapsed="false">
      <c r="A1279" s="180"/>
      <c r="B1279" s="234"/>
      <c r="C1279" s="218" t="n">
        <v>102</v>
      </c>
      <c r="D1279" s="223" t="s">
        <v>408</v>
      </c>
      <c r="E1279" s="220" t="n">
        <f aca="false">F1279+G1279+H1279</f>
        <v>0</v>
      </c>
      <c r="F1279" s="265"/>
      <c r="G1279" s="252"/>
      <c r="H1279" s="252"/>
      <c r="I1279" s="265"/>
      <c r="J1279" s="252"/>
      <c r="K1279" s="252"/>
      <c r="L1279" s="222" t="n">
        <f aca="false">I1279+J1279+K1279</f>
        <v>0</v>
      </c>
      <c r="M1279" s="659" t="str">
        <f aca="false">(IF($E1279&lt;&gt;0,$M$2,IF($L1279&lt;&gt;0,$M$2,"")))</f>
        <v/>
      </c>
      <c r="N1279" s="216"/>
      <c r="O1279" s="668"/>
      <c r="P1279" s="669"/>
      <c r="Q1279" s="359" t="n">
        <f aca="false">L1279</f>
        <v>0</v>
      </c>
      <c r="R1279" s="670" t="n">
        <f aca="false">O1279+P1279-Q1279</f>
        <v>0</v>
      </c>
      <c r="S1279" s="216"/>
      <c r="T1279" s="360"/>
      <c r="U1279" s="388"/>
      <c r="V1279" s="388"/>
      <c r="W1279" s="388"/>
      <c r="X1279" s="388"/>
      <c r="Y1279" s="388"/>
      <c r="Z1279" s="671"/>
      <c r="AA1279" s="361" t="n">
        <f aca="false">W1279-X1279-Y1279-Z1279</f>
        <v>0</v>
      </c>
    </row>
    <row r="1280" customFormat="false" ht="19.5" hidden="false" customHeight="false" outlineLevel="0" collapsed="false">
      <c r="A1280" s="180"/>
      <c r="B1280" s="229" t="n">
        <v>200</v>
      </c>
      <c r="C1280" s="230" t="s">
        <v>409</v>
      </c>
      <c r="D1280" s="230"/>
      <c r="E1280" s="244" t="n">
        <f aca="false">SUM(E1281:E1285)</f>
        <v>0</v>
      </c>
      <c r="F1280" s="245" t="n">
        <f aca="false">SUM(F1281:F1285)</f>
        <v>0</v>
      </c>
      <c r="G1280" s="246" t="n">
        <f aca="false">SUM(G1281:G1285)</f>
        <v>0</v>
      </c>
      <c r="H1280" s="246" t="n">
        <f aca="false">SUM(H1281:H1285)</f>
        <v>0</v>
      </c>
      <c r="I1280" s="245" t="n">
        <f aca="false">SUM(I1281:I1285)</f>
        <v>0</v>
      </c>
      <c r="J1280" s="246" t="n">
        <f aca="false">SUM(J1281:J1285)</f>
        <v>0</v>
      </c>
      <c r="K1280" s="246" t="n">
        <f aca="false">SUM(K1281:K1285)</f>
        <v>0</v>
      </c>
      <c r="L1280" s="246" t="n">
        <f aca="false">SUM(L1281:L1285)</f>
        <v>0</v>
      </c>
      <c r="M1280" s="659" t="str">
        <f aca="false">(IF($E1280&lt;&gt;0,$M$2,IF($L1280&lt;&gt;0,$M$2,"")))</f>
        <v/>
      </c>
      <c r="N1280" s="216"/>
      <c r="O1280" s="376" t="n">
        <f aca="false">SUM(O1281:O1285)</f>
        <v>0</v>
      </c>
      <c r="P1280" s="377" t="n">
        <f aca="false">SUM(P1281:P1285)</f>
        <v>0</v>
      </c>
      <c r="Q1280" s="672" t="n">
        <f aca="false">SUM(Q1281:Q1285)</f>
        <v>0</v>
      </c>
      <c r="R1280" s="261" t="n">
        <f aca="false">SUM(R1281:R1285)</f>
        <v>0</v>
      </c>
      <c r="S1280" s="216"/>
      <c r="T1280" s="378"/>
      <c r="U1280" s="400"/>
      <c r="V1280" s="400"/>
      <c r="W1280" s="400"/>
      <c r="X1280" s="400"/>
      <c r="Y1280" s="400"/>
      <c r="Z1280" s="673"/>
      <c r="AA1280" s="361" t="n">
        <f aca="false">W1280-X1280-Y1280-Z1280</f>
        <v>0</v>
      </c>
    </row>
    <row r="1281" customFormat="false" ht="19.5" hidden="false" customHeight="false" outlineLevel="0" collapsed="false">
      <c r="A1281" s="180"/>
      <c r="B1281" s="248"/>
      <c r="C1281" s="251" t="n">
        <v>201</v>
      </c>
      <c r="D1281" s="219" t="s">
        <v>410</v>
      </c>
      <c r="E1281" s="220" t="n">
        <f aca="false">F1281+G1281+H1281</f>
        <v>0</v>
      </c>
      <c r="F1281" s="265"/>
      <c r="G1281" s="252"/>
      <c r="H1281" s="252"/>
      <c r="I1281" s="265"/>
      <c r="J1281" s="252"/>
      <c r="K1281" s="252"/>
      <c r="L1281" s="222" t="n">
        <f aca="false">I1281+J1281+K1281</f>
        <v>0</v>
      </c>
      <c r="M1281" s="659" t="str">
        <f aca="false">(IF($E1281&lt;&gt;0,$M$2,IF($L1281&lt;&gt;0,$M$2,"")))</f>
        <v/>
      </c>
      <c r="N1281" s="216"/>
      <c r="O1281" s="668"/>
      <c r="P1281" s="669"/>
      <c r="Q1281" s="359" t="n">
        <f aca="false">L1281</f>
        <v>0</v>
      </c>
      <c r="R1281" s="670" t="n">
        <f aca="false">O1281+P1281-Q1281</f>
        <v>0</v>
      </c>
      <c r="S1281" s="216"/>
      <c r="T1281" s="360"/>
      <c r="U1281" s="388"/>
      <c r="V1281" s="388"/>
      <c r="W1281" s="388"/>
      <c r="X1281" s="388"/>
      <c r="Y1281" s="388"/>
      <c r="Z1281" s="671"/>
      <c r="AA1281" s="361" t="n">
        <f aca="false">W1281-X1281-Y1281-Z1281</f>
        <v>0</v>
      </c>
    </row>
    <row r="1282" customFormat="false" ht="19.5" hidden="false" customHeight="false" outlineLevel="0" collapsed="false">
      <c r="A1282" s="180"/>
      <c r="B1282" s="217"/>
      <c r="C1282" s="218" t="n">
        <v>202</v>
      </c>
      <c r="D1282" s="253" t="s">
        <v>411</v>
      </c>
      <c r="E1282" s="220" t="n">
        <f aca="false">F1282+G1282+H1282</f>
        <v>0</v>
      </c>
      <c r="F1282" s="265"/>
      <c r="G1282" s="252"/>
      <c r="H1282" s="252"/>
      <c r="I1282" s="265"/>
      <c r="J1282" s="252"/>
      <c r="K1282" s="252"/>
      <c r="L1282" s="222" t="n">
        <f aca="false">I1282+J1282+K1282</f>
        <v>0</v>
      </c>
      <c r="M1282" s="659" t="str">
        <f aca="false">(IF($E1282&lt;&gt;0,$M$2,IF($L1282&lt;&gt;0,$M$2,"")))</f>
        <v/>
      </c>
      <c r="N1282" s="216"/>
      <c r="O1282" s="668"/>
      <c r="P1282" s="669"/>
      <c r="Q1282" s="359" t="n">
        <f aca="false">L1282</f>
        <v>0</v>
      </c>
      <c r="R1282" s="670" t="n">
        <f aca="false">O1282+P1282-Q1282</f>
        <v>0</v>
      </c>
      <c r="S1282" s="216"/>
      <c r="T1282" s="360"/>
      <c r="U1282" s="388"/>
      <c r="V1282" s="388"/>
      <c r="W1282" s="388"/>
      <c r="X1282" s="388"/>
      <c r="Y1282" s="388"/>
      <c r="Z1282" s="671"/>
      <c r="AA1282" s="361" t="n">
        <f aca="false">W1282-X1282-Y1282-Z1282</f>
        <v>0</v>
      </c>
    </row>
    <row r="1283" customFormat="false" ht="32.25" hidden="false" customHeight="false" outlineLevel="0" collapsed="false">
      <c r="A1283" s="180"/>
      <c r="B1283" s="217"/>
      <c r="C1283" s="218" t="n">
        <v>205</v>
      </c>
      <c r="D1283" s="253" t="s">
        <v>412</v>
      </c>
      <c r="E1283" s="220" t="n">
        <f aca="false">F1283+G1283+H1283</f>
        <v>0</v>
      </c>
      <c r="F1283" s="265"/>
      <c r="G1283" s="252"/>
      <c r="H1283" s="252"/>
      <c r="I1283" s="265"/>
      <c r="J1283" s="252"/>
      <c r="K1283" s="252"/>
      <c r="L1283" s="222" t="n">
        <f aca="false">I1283+J1283+K1283</f>
        <v>0</v>
      </c>
      <c r="M1283" s="659" t="str">
        <f aca="false">(IF($E1283&lt;&gt;0,$M$2,IF($L1283&lt;&gt;0,$M$2,"")))</f>
        <v/>
      </c>
      <c r="N1283" s="216"/>
      <c r="O1283" s="668"/>
      <c r="P1283" s="669"/>
      <c r="Q1283" s="359" t="n">
        <f aca="false">L1283</f>
        <v>0</v>
      </c>
      <c r="R1283" s="670" t="n">
        <f aca="false">O1283+P1283-Q1283</f>
        <v>0</v>
      </c>
      <c r="S1283" s="216"/>
      <c r="T1283" s="360"/>
      <c r="U1283" s="388"/>
      <c r="V1283" s="388"/>
      <c r="W1283" s="388"/>
      <c r="X1283" s="388"/>
      <c r="Y1283" s="388"/>
      <c r="Z1283" s="671"/>
      <c r="AA1283" s="361" t="n">
        <f aca="false">W1283-X1283-Y1283-Z1283</f>
        <v>0</v>
      </c>
    </row>
    <row r="1284" customFormat="false" ht="19.5" hidden="false" customHeight="false" outlineLevel="0" collapsed="false">
      <c r="A1284" s="180"/>
      <c r="B1284" s="217"/>
      <c r="C1284" s="218" t="n">
        <v>208</v>
      </c>
      <c r="D1284" s="281" t="s">
        <v>413</v>
      </c>
      <c r="E1284" s="220" t="n">
        <f aca="false">F1284+G1284+H1284</f>
        <v>0</v>
      </c>
      <c r="F1284" s="265"/>
      <c r="G1284" s="252"/>
      <c r="H1284" s="252"/>
      <c r="I1284" s="265"/>
      <c r="J1284" s="252"/>
      <c r="K1284" s="252"/>
      <c r="L1284" s="222" t="n">
        <f aca="false">I1284+J1284+K1284</f>
        <v>0</v>
      </c>
      <c r="M1284" s="659" t="str">
        <f aca="false">(IF($E1284&lt;&gt;0,$M$2,IF($L1284&lt;&gt;0,$M$2,"")))</f>
        <v/>
      </c>
      <c r="N1284" s="216"/>
      <c r="O1284" s="668"/>
      <c r="P1284" s="669"/>
      <c r="Q1284" s="359" t="n">
        <f aca="false">L1284</f>
        <v>0</v>
      </c>
      <c r="R1284" s="670" t="n">
        <f aca="false">O1284+P1284-Q1284</f>
        <v>0</v>
      </c>
      <c r="S1284" s="216"/>
      <c r="T1284" s="360"/>
      <c r="U1284" s="388"/>
      <c r="V1284" s="388"/>
      <c r="W1284" s="388"/>
      <c r="X1284" s="388"/>
      <c r="Y1284" s="388"/>
      <c r="Z1284" s="671"/>
      <c r="AA1284" s="361" t="n">
        <f aca="false">W1284-X1284-Y1284-Z1284</f>
        <v>0</v>
      </c>
    </row>
    <row r="1285" customFormat="false" ht="19.5" hidden="false" customHeight="false" outlineLevel="0" collapsed="false">
      <c r="A1285" s="180"/>
      <c r="B1285" s="248"/>
      <c r="C1285" s="240" t="n">
        <v>209</v>
      </c>
      <c r="D1285" s="258" t="s">
        <v>414</v>
      </c>
      <c r="E1285" s="220" t="n">
        <f aca="false">F1285+G1285+H1285</f>
        <v>0</v>
      </c>
      <c r="F1285" s="265"/>
      <c r="G1285" s="252"/>
      <c r="H1285" s="252"/>
      <c r="I1285" s="265"/>
      <c r="J1285" s="252"/>
      <c r="K1285" s="252"/>
      <c r="L1285" s="222" t="n">
        <f aca="false">I1285+J1285+K1285</f>
        <v>0</v>
      </c>
      <c r="M1285" s="659" t="str">
        <f aca="false">(IF($E1285&lt;&gt;0,$M$2,IF($L1285&lt;&gt;0,$M$2,"")))</f>
        <v/>
      </c>
      <c r="N1285" s="216"/>
      <c r="O1285" s="668"/>
      <c r="P1285" s="669"/>
      <c r="Q1285" s="359" t="n">
        <f aca="false">L1285</f>
        <v>0</v>
      </c>
      <c r="R1285" s="670" t="n">
        <f aca="false">O1285+P1285-Q1285</f>
        <v>0</v>
      </c>
      <c r="S1285" s="216"/>
      <c r="T1285" s="360"/>
      <c r="U1285" s="388"/>
      <c r="V1285" s="388"/>
      <c r="W1285" s="388"/>
      <c r="X1285" s="388"/>
      <c r="Y1285" s="388"/>
      <c r="Z1285" s="671"/>
      <c r="AA1285" s="361" t="n">
        <f aca="false">W1285-X1285-Y1285-Z1285</f>
        <v>0</v>
      </c>
    </row>
    <row r="1286" customFormat="false" ht="19.5" hidden="false" customHeight="false" outlineLevel="0" collapsed="false">
      <c r="A1286" s="180"/>
      <c r="B1286" s="229" t="n">
        <v>500</v>
      </c>
      <c r="C1286" s="263" t="s">
        <v>415</v>
      </c>
      <c r="D1286" s="263"/>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59" t="str">
        <f aca="false">(IF($E1286&lt;&gt;0,$M$2,IF($L1286&lt;&gt;0,$M$2,"")))</f>
        <v/>
      </c>
      <c r="N1286" s="216"/>
      <c r="O1286" s="376" t="n">
        <f aca="false">SUM(O1287:O1291)</f>
        <v>0</v>
      </c>
      <c r="P1286" s="377" t="n">
        <f aca="false">SUM(P1287:P1291)</f>
        <v>0</v>
      </c>
      <c r="Q1286" s="672" t="n">
        <f aca="false">SUM(Q1287:Q1291)</f>
        <v>0</v>
      </c>
      <c r="R1286" s="261" t="n">
        <f aca="false">SUM(R1287:R1291)</f>
        <v>0</v>
      </c>
      <c r="S1286" s="216"/>
      <c r="T1286" s="378"/>
      <c r="U1286" s="400"/>
      <c r="V1286" s="388"/>
      <c r="W1286" s="400"/>
      <c r="X1286" s="400"/>
      <c r="Y1286" s="400"/>
      <c r="Z1286" s="673"/>
      <c r="AA1286" s="361" t="n">
        <f aca="false">W1286-X1286-Y1286-Z1286</f>
        <v>0</v>
      </c>
    </row>
    <row r="1287" customFormat="false" ht="19.5" hidden="false" customHeight="false" outlineLevel="0" collapsed="false">
      <c r="A1287" s="180"/>
      <c r="B1287" s="248"/>
      <c r="C1287" s="368" t="n">
        <v>551</v>
      </c>
      <c r="D1287" s="369" t="s">
        <v>416</v>
      </c>
      <c r="E1287" s="220" t="n">
        <f aca="false">F1287+G1287+H1287</f>
        <v>0</v>
      </c>
      <c r="F1287" s="265"/>
      <c r="G1287" s="252"/>
      <c r="H1287" s="252"/>
      <c r="I1287" s="265"/>
      <c r="J1287" s="252"/>
      <c r="K1287" s="252"/>
      <c r="L1287" s="222" t="n">
        <f aca="false">I1287+J1287+K1287</f>
        <v>0</v>
      </c>
      <c r="M1287" s="659" t="str">
        <f aca="false">(IF($E1287&lt;&gt;0,$M$2,IF($L1287&lt;&gt;0,$M$2,"")))</f>
        <v/>
      </c>
      <c r="N1287" s="216"/>
      <c r="O1287" s="668"/>
      <c r="P1287" s="669"/>
      <c r="Q1287" s="359" t="n">
        <f aca="false">L1287</f>
        <v>0</v>
      </c>
      <c r="R1287" s="670" t="n">
        <f aca="false">O1287+P1287-Q1287</f>
        <v>0</v>
      </c>
      <c r="S1287" s="216"/>
      <c r="T1287" s="360"/>
      <c r="U1287" s="388"/>
      <c r="V1287" s="388"/>
      <c r="W1287" s="388"/>
      <c r="X1287" s="388"/>
      <c r="Y1287" s="388"/>
      <c r="Z1287" s="671"/>
      <c r="AA1287" s="361" t="n">
        <f aca="false">W1287-X1287-Y1287-Z1287</f>
        <v>0</v>
      </c>
    </row>
    <row r="1288" customFormat="false" ht="19.5" hidden="false" customHeight="false" outlineLevel="0" collapsed="false">
      <c r="A1288" s="180"/>
      <c r="B1288" s="248"/>
      <c r="C1288" s="370" t="n">
        <f aca="false">C1287+1</f>
        <v>552</v>
      </c>
      <c r="D1288" s="371" t="s">
        <v>417</v>
      </c>
      <c r="E1288" s="220" t="n">
        <f aca="false">F1288+G1288+H1288</f>
        <v>0</v>
      </c>
      <c r="F1288" s="265"/>
      <c r="G1288" s="252"/>
      <c r="H1288" s="252"/>
      <c r="I1288" s="265"/>
      <c r="J1288" s="252"/>
      <c r="K1288" s="252"/>
      <c r="L1288" s="222" t="n">
        <f aca="false">I1288+J1288+K1288</f>
        <v>0</v>
      </c>
      <c r="M1288" s="659" t="str">
        <f aca="false">(IF($E1288&lt;&gt;0,$M$2,IF($L1288&lt;&gt;0,$M$2,"")))</f>
        <v/>
      </c>
      <c r="N1288" s="216"/>
      <c r="O1288" s="668"/>
      <c r="P1288" s="669"/>
      <c r="Q1288" s="359" t="n">
        <f aca="false">L1288</f>
        <v>0</v>
      </c>
      <c r="R1288" s="670" t="n">
        <f aca="false">O1288+P1288-Q1288</f>
        <v>0</v>
      </c>
      <c r="S1288" s="216"/>
      <c r="T1288" s="360"/>
      <c r="U1288" s="388"/>
      <c r="V1288" s="388"/>
      <c r="W1288" s="388"/>
      <c r="X1288" s="388"/>
      <c r="Y1288" s="388"/>
      <c r="Z1288" s="671"/>
      <c r="AA1288" s="361" t="n">
        <f aca="false">W1288-X1288-Y1288-Z1288</f>
        <v>0</v>
      </c>
    </row>
    <row r="1289" customFormat="false" ht="19.5" hidden="false" customHeight="false" outlineLevel="0" collapsed="false">
      <c r="A1289" s="275" t="n">
        <v>5</v>
      </c>
      <c r="B1289" s="248"/>
      <c r="C1289" s="370" t="n">
        <v>560</v>
      </c>
      <c r="D1289" s="372" t="s">
        <v>418</v>
      </c>
      <c r="E1289" s="220" t="n">
        <f aca="false">F1289+G1289+H1289</f>
        <v>0</v>
      </c>
      <c r="F1289" s="265"/>
      <c r="G1289" s="252"/>
      <c r="H1289" s="252"/>
      <c r="I1289" s="265"/>
      <c r="J1289" s="252"/>
      <c r="K1289" s="252"/>
      <c r="L1289" s="222" t="n">
        <f aca="false">I1289+J1289+K1289</f>
        <v>0</v>
      </c>
      <c r="M1289" s="659" t="str">
        <f aca="false">(IF($E1289&lt;&gt;0,$M$2,IF($L1289&lt;&gt;0,$M$2,"")))</f>
        <v/>
      </c>
      <c r="N1289" s="216"/>
      <c r="O1289" s="668"/>
      <c r="P1289" s="669"/>
      <c r="Q1289" s="359" t="n">
        <f aca="false">L1289</f>
        <v>0</v>
      </c>
      <c r="R1289" s="670" t="n">
        <f aca="false">O1289+P1289-Q1289</f>
        <v>0</v>
      </c>
      <c r="S1289" s="216"/>
      <c r="T1289" s="360"/>
      <c r="U1289" s="388"/>
      <c r="V1289" s="388"/>
      <c r="W1289" s="388"/>
      <c r="X1289" s="388"/>
      <c r="Y1289" s="388"/>
      <c r="Z1289" s="671"/>
      <c r="AA1289" s="361" t="n">
        <f aca="false">W1289-X1289-Y1289-Z1289</f>
        <v>0</v>
      </c>
    </row>
    <row r="1290" customFormat="false" ht="19.5" hidden="false" customHeight="false" outlineLevel="0" collapsed="false">
      <c r="A1290" s="276" t="n">
        <v>10</v>
      </c>
      <c r="B1290" s="248"/>
      <c r="C1290" s="370" t="n">
        <v>580</v>
      </c>
      <c r="D1290" s="371" t="s">
        <v>419</v>
      </c>
      <c r="E1290" s="220" t="n">
        <f aca="false">F1290+G1290+H1290</f>
        <v>0</v>
      </c>
      <c r="F1290" s="265"/>
      <c r="G1290" s="252"/>
      <c r="H1290" s="252"/>
      <c r="I1290" s="265"/>
      <c r="J1290" s="252"/>
      <c r="K1290" s="252"/>
      <c r="L1290" s="222" t="n">
        <f aca="false">I1290+J1290+K1290</f>
        <v>0</v>
      </c>
      <c r="M1290" s="659" t="str">
        <f aca="false">(IF($E1290&lt;&gt;0,$M$2,IF($L1290&lt;&gt;0,$M$2,"")))</f>
        <v/>
      </c>
      <c r="N1290" s="216"/>
      <c r="O1290" s="668"/>
      <c r="P1290" s="669"/>
      <c r="Q1290" s="359" t="n">
        <f aca="false">L1290</f>
        <v>0</v>
      </c>
      <c r="R1290" s="670" t="n">
        <f aca="false">O1290+P1290-Q1290</f>
        <v>0</v>
      </c>
      <c r="S1290" s="216"/>
      <c r="T1290" s="360"/>
      <c r="U1290" s="388"/>
      <c r="V1290" s="388"/>
      <c r="W1290" s="388"/>
      <c r="X1290" s="388"/>
      <c r="Y1290" s="388"/>
      <c r="Z1290" s="671"/>
      <c r="AA1290" s="361" t="n">
        <f aca="false">W1290-X1290-Y1290-Z1290</f>
        <v>0</v>
      </c>
    </row>
    <row r="1291" customFormat="false" ht="32.25" hidden="false" customHeight="false" outlineLevel="0" collapsed="false">
      <c r="A1291" s="276" t="n">
        <v>15</v>
      </c>
      <c r="B1291" s="248"/>
      <c r="C1291" s="373" t="n">
        <v>590</v>
      </c>
      <c r="D1291" s="374" t="s">
        <v>420</v>
      </c>
      <c r="E1291" s="220" t="n">
        <f aca="false">F1291+G1291+H1291</f>
        <v>0</v>
      </c>
      <c r="F1291" s="265"/>
      <c r="G1291" s="252"/>
      <c r="H1291" s="252"/>
      <c r="I1291" s="265"/>
      <c r="J1291" s="252"/>
      <c r="K1291" s="252"/>
      <c r="L1291" s="222" t="n">
        <f aca="false">I1291+J1291+K1291</f>
        <v>0</v>
      </c>
      <c r="M1291" s="659" t="str">
        <f aca="false">(IF($E1291&lt;&gt;0,$M$2,IF($L1291&lt;&gt;0,$M$2,"")))</f>
        <v/>
      </c>
      <c r="N1291" s="216"/>
      <c r="O1291" s="668"/>
      <c r="P1291" s="669"/>
      <c r="Q1291" s="359" t="n">
        <f aca="false">L1291</f>
        <v>0</v>
      </c>
      <c r="R1291" s="670" t="n">
        <f aca="false">O1291+P1291-Q1291</f>
        <v>0</v>
      </c>
      <c r="S1291" s="216"/>
      <c r="T1291" s="360"/>
      <c r="U1291" s="388"/>
      <c r="V1291" s="388"/>
      <c r="W1291" s="388"/>
      <c r="X1291" s="388"/>
      <c r="Y1291" s="388"/>
      <c r="Z1291" s="671"/>
      <c r="AA1291" s="361" t="n">
        <f aca="false">W1291-X1291-Y1291-Z1291</f>
        <v>0</v>
      </c>
    </row>
    <row r="1292" customFormat="false" ht="19.5" hidden="false" customHeight="false" outlineLevel="0" collapsed="false">
      <c r="A1292" s="275" t="n">
        <v>35</v>
      </c>
      <c r="B1292" s="229" t="n">
        <v>800</v>
      </c>
      <c r="C1292" s="263" t="s">
        <v>749</v>
      </c>
      <c r="D1292" s="263"/>
      <c r="E1292" s="220" t="n">
        <f aca="false">F1292+G1292+H1292</f>
        <v>0</v>
      </c>
      <c r="F1292" s="529"/>
      <c r="G1292" s="264"/>
      <c r="H1292" s="264"/>
      <c r="I1292" s="529"/>
      <c r="J1292" s="264"/>
      <c r="K1292" s="264"/>
      <c r="L1292" s="222" t="n">
        <f aca="false">I1292+J1292+K1292</f>
        <v>0</v>
      </c>
      <c r="M1292" s="659" t="str">
        <f aca="false">(IF($E1292&lt;&gt;0,$M$2,IF($L1292&lt;&gt;0,$M$2,"")))</f>
        <v/>
      </c>
      <c r="N1292" s="216"/>
      <c r="O1292" s="674"/>
      <c r="P1292" s="675"/>
      <c r="Q1292" s="359" t="n">
        <f aca="false">L1292</f>
        <v>0</v>
      </c>
      <c r="R1292" s="670" t="n">
        <f aca="false">O1292+P1292-Q1292</f>
        <v>0</v>
      </c>
      <c r="S1292" s="216"/>
      <c r="T1292" s="378"/>
      <c r="U1292" s="400"/>
      <c r="V1292" s="388"/>
      <c r="W1292" s="388"/>
      <c r="X1292" s="400"/>
      <c r="Y1292" s="388"/>
      <c r="Z1292" s="671"/>
      <c r="AA1292" s="361" t="n">
        <f aca="false">W1292-X1292-Y1292-Z1292</f>
        <v>0</v>
      </c>
    </row>
    <row r="1293" customFormat="false" ht="19.5" hidden="false" customHeight="false" outlineLevel="0" collapsed="false">
      <c r="A1293" s="276" t="n">
        <v>40</v>
      </c>
      <c r="B1293" s="229" t="n">
        <v>1000</v>
      </c>
      <c r="C1293" s="243" t="s">
        <v>422</v>
      </c>
      <c r="D1293" s="243"/>
      <c r="E1293" s="244" t="n">
        <f aca="false">SUM(E1294:E1310)</f>
        <v>6300</v>
      </c>
      <c r="F1293" s="245" t="n">
        <f aca="false">SUM(F1294:F1310)</f>
        <v>6300</v>
      </c>
      <c r="G1293" s="246" t="n">
        <f aca="false">SUM(G1294:G1310)</f>
        <v>0</v>
      </c>
      <c r="H1293" s="246" t="n">
        <f aca="false">SUM(H1294:H1310)</f>
        <v>0</v>
      </c>
      <c r="I1293" s="245" t="n">
        <f aca="false">SUM(I1294:I1310)</f>
        <v>0</v>
      </c>
      <c r="J1293" s="246" t="n">
        <f aca="false">SUM(J1294:J1310)</f>
        <v>0</v>
      </c>
      <c r="K1293" s="246" t="n">
        <f aca="false">SUM(K1294:K1310)</f>
        <v>0</v>
      </c>
      <c r="L1293" s="246" t="n">
        <f aca="false">SUM(L1294:L1310)</f>
        <v>0</v>
      </c>
      <c r="M1293" s="659" t="n">
        <f aca="false">(IF($E1293&lt;&gt;0,$M$2,IF($L1293&lt;&gt;0,$M$2,"")))</f>
        <v>1</v>
      </c>
      <c r="N1293" s="216"/>
      <c r="O1293" s="376" t="n">
        <f aca="false">SUM(O1294:O1310)</f>
        <v>0</v>
      </c>
      <c r="P1293" s="377" t="n">
        <f aca="false">SUM(P1294:P1310)</f>
        <v>0</v>
      </c>
      <c r="Q1293" s="672" t="n">
        <f aca="false">SUM(Q1294:Q1310)</f>
        <v>0</v>
      </c>
      <c r="R1293" s="261" t="n">
        <f aca="false">SUM(R1294:R1310)</f>
        <v>0</v>
      </c>
      <c r="S1293" s="216"/>
      <c r="T1293" s="376" t="n">
        <f aca="false">SUM(T1294:T1310)</f>
        <v>0</v>
      </c>
      <c r="U1293" s="377" t="n">
        <f aca="false">SUM(U1294:U1310)</f>
        <v>0</v>
      </c>
      <c r="V1293" s="377" t="n">
        <f aca="false">SUM(V1294:V1310)</f>
        <v>0</v>
      </c>
      <c r="W1293" s="377" t="n">
        <f aca="false">SUM(W1294:W1310)</f>
        <v>0</v>
      </c>
      <c r="X1293" s="377" t="n">
        <f aca="false">SUM(X1294:X1310)</f>
        <v>0</v>
      </c>
      <c r="Y1293" s="377" t="n">
        <f aca="false">SUM(Y1294:Y1310)</f>
        <v>0</v>
      </c>
      <c r="Z1293" s="261" t="n">
        <f aca="false">SUM(Z1294:Z1310)</f>
        <v>0</v>
      </c>
      <c r="AA1293" s="361" t="n">
        <f aca="false">W1293-X1293-Y1293-Z1293</f>
        <v>0</v>
      </c>
    </row>
    <row r="1294" customFormat="false" ht="19.5" hidden="false" customHeight="false" outlineLevel="0" collapsed="false">
      <c r="A1294" s="276" t="n">
        <v>45</v>
      </c>
      <c r="B1294" s="217"/>
      <c r="C1294" s="251" t="n">
        <v>1011</v>
      </c>
      <c r="D1294" s="379" t="s">
        <v>423</v>
      </c>
      <c r="E1294" s="220" t="n">
        <f aca="false">F1294+G1294+H1294</f>
        <v>0</v>
      </c>
      <c r="F1294" s="265"/>
      <c r="G1294" s="252"/>
      <c r="H1294" s="252"/>
      <c r="I1294" s="265"/>
      <c r="J1294" s="252"/>
      <c r="K1294" s="252"/>
      <c r="L1294" s="222" t="n">
        <f aca="false">I1294+J1294+K1294</f>
        <v>0</v>
      </c>
      <c r="M1294" s="659" t="str">
        <f aca="false">(IF($E1294&lt;&gt;0,$M$2,IF($L1294&lt;&gt;0,$M$2,"")))</f>
        <v/>
      </c>
      <c r="N1294" s="216"/>
      <c r="O1294" s="668"/>
      <c r="P1294" s="669"/>
      <c r="Q1294" s="359" t="n">
        <f aca="false">L1294</f>
        <v>0</v>
      </c>
      <c r="R1294" s="670" t="n">
        <f aca="false">O1294+P1294-Q1294</f>
        <v>0</v>
      </c>
      <c r="S1294" s="216"/>
      <c r="T1294" s="668"/>
      <c r="U1294" s="669"/>
      <c r="V1294" s="359" t="n">
        <f aca="false">+IF(+(O1294+P1294)&gt;=L1294,+P1294,+(+L1294-O1294))</f>
        <v>0</v>
      </c>
      <c r="W1294" s="359" t="n">
        <f aca="false">T1294+U1294-V1294</f>
        <v>0</v>
      </c>
      <c r="X1294" s="669"/>
      <c r="Y1294" s="669"/>
      <c r="Z1294" s="255"/>
      <c r="AA1294" s="361" t="n">
        <f aca="false">W1294-X1294-Y1294-Z1294</f>
        <v>0</v>
      </c>
    </row>
    <row r="1295" customFormat="false" ht="19.5" hidden="false" customHeight="false" outlineLevel="0" collapsed="false">
      <c r="A1295" s="276" t="n">
        <v>50</v>
      </c>
      <c r="B1295" s="217"/>
      <c r="C1295" s="218" t="n">
        <v>1012</v>
      </c>
      <c r="D1295" s="253" t="s">
        <v>424</v>
      </c>
      <c r="E1295" s="220" t="n">
        <f aca="false">F1295+G1295+H1295</f>
        <v>0</v>
      </c>
      <c r="F1295" s="265"/>
      <c r="G1295" s="252"/>
      <c r="H1295" s="252"/>
      <c r="I1295" s="265"/>
      <c r="J1295" s="252"/>
      <c r="K1295" s="252"/>
      <c r="L1295" s="222" t="n">
        <f aca="false">I1295+J1295+K1295</f>
        <v>0</v>
      </c>
      <c r="M1295" s="659" t="str">
        <f aca="false">(IF($E1295&lt;&gt;0,$M$2,IF($L1295&lt;&gt;0,$M$2,"")))</f>
        <v/>
      </c>
      <c r="N1295" s="216"/>
      <c r="O1295" s="668"/>
      <c r="P1295" s="669"/>
      <c r="Q1295" s="359" t="n">
        <f aca="false">L1295</f>
        <v>0</v>
      </c>
      <c r="R1295" s="670" t="n">
        <f aca="false">O1295+P1295-Q1295</f>
        <v>0</v>
      </c>
      <c r="S1295" s="216"/>
      <c r="T1295" s="668"/>
      <c r="U1295" s="669"/>
      <c r="V1295" s="359" t="n">
        <f aca="false">+IF(+(O1295+P1295)&gt;=L1295,+P1295,+(+L1295-O1295))</f>
        <v>0</v>
      </c>
      <c r="W1295" s="359" t="n">
        <f aca="false">T1295+U1295-V1295</f>
        <v>0</v>
      </c>
      <c r="X1295" s="669"/>
      <c r="Y1295" s="669"/>
      <c r="Z1295" s="255"/>
      <c r="AA1295" s="361" t="n">
        <f aca="false">W1295-X1295-Y1295-Z1295</f>
        <v>0</v>
      </c>
    </row>
    <row r="1296" customFormat="false" ht="19.5" hidden="false" customHeight="false" outlineLevel="0" collapsed="false">
      <c r="A1296" s="276" t="n">
        <v>55</v>
      </c>
      <c r="B1296" s="217"/>
      <c r="C1296" s="218" t="n">
        <v>1013</v>
      </c>
      <c r="D1296" s="253" t="s">
        <v>425</v>
      </c>
      <c r="E1296" s="220" t="n">
        <f aca="false">F1296+G1296+H1296</f>
        <v>0</v>
      </c>
      <c r="F1296" s="265"/>
      <c r="G1296" s="252"/>
      <c r="H1296" s="252"/>
      <c r="I1296" s="265"/>
      <c r="J1296" s="252"/>
      <c r="K1296" s="252"/>
      <c r="L1296" s="222" t="n">
        <f aca="false">I1296+J1296+K1296</f>
        <v>0</v>
      </c>
      <c r="M1296" s="659" t="str">
        <f aca="false">(IF($E1296&lt;&gt;0,$M$2,IF($L1296&lt;&gt;0,$M$2,"")))</f>
        <v/>
      </c>
      <c r="N1296" s="216"/>
      <c r="O1296" s="668"/>
      <c r="P1296" s="669"/>
      <c r="Q1296" s="359" t="n">
        <f aca="false">L1296</f>
        <v>0</v>
      </c>
      <c r="R1296" s="670" t="n">
        <f aca="false">O1296+P1296-Q1296</f>
        <v>0</v>
      </c>
      <c r="S1296" s="216"/>
      <c r="T1296" s="668"/>
      <c r="U1296" s="669"/>
      <c r="V1296" s="359" t="n">
        <f aca="false">+IF(+(O1296+P1296)&gt;=L1296,+P1296,+(+L1296-O1296))</f>
        <v>0</v>
      </c>
      <c r="W1296" s="359" t="n">
        <f aca="false">T1296+U1296-V1296</f>
        <v>0</v>
      </c>
      <c r="X1296" s="669"/>
      <c r="Y1296" s="669"/>
      <c r="Z1296" s="255"/>
      <c r="AA1296" s="361" t="n">
        <f aca="false">W1296-X1296-Y1296-Z1296</f>
        <v>0</v>
      </c>
    </row>
    <row r="1297" customFormat="false" ht="36" hidden="false" customHeight="true" outlineLevel="0" collapsed="false">
      <c r="A1297" s="276" t="n">
        <v>60</v>
      </c>
      <c r="B1297" s="217"/>
      <c r="C1297" s="218" t="n">
        <v>1014</v>
      </c>
      <c r="D1297" s="253" t="s">
        <v>426</v>
      </c>
      <c r="E1297" s="220" t="n">
        <f aca="false">F1297+G1297+H1297</f>
        <v>0</v>
      </c>
      <c r="F1297" s="265"/>
      <c r="G1297" s="252"/>
      <c r="H1297" s="252"/>
      <c r="I1297" s="265"/>
      <c r="J1297" s="252"/>
      <c r="K1297" s="252"/>
      <c r="L1297" s="222" t="n">
        <f aca="false">I1297+J1297+K1297</f>
        <v>0</v>
      </c>
      <c r="M1297" s="659" t="str">
        <f aca="false">(IF($E1297&lt;&gt;0,$M$2,IF($L1297&lt;&gt;0,$M$2,"")))</f>
        <v/>
      </c>
      <c r="N1297" s="216"/>
      <c r="O1297" s="668"/>
      <c r="P1297" s="669"/>
      <c r="Q1297" s="359" t="n">
        <f aca="false">L1297</f>
        <v>0</v>
      </c>
      <c r="R1297" s="670" t="n">
        <f aca="false">O1297+P1297-Q1297</f>
        <v>0</v>
      </c>
      <c r="S1297" s="216"/>
      <c r="T1297" s="668"/>
      <c r="U1297" s="669"/>
      <c r="V1297" s="359" t="n">
        <f aca="false">+IF(+(O1297+P1297)&gt;=L1297,+P1297,+(+L1297-O1297))</f>
        <v>0</v>
      </c>
      <c r="W1297" s="359" t="n">
        <f aca="false">T1297+U1297-V1297</f>
        <v>0</v>
      </c>
      <c r="X1297" s="669"/>
      <c r="Y1297" s="669"/>
      <c r="Z1297" s="255"/>
      <c r="AA1297" s="361" t="n">
        <f aca="false">W1297-X1297-Y1297-Z1297</f>
        <v>0</v>
      </c>
    </row>
    <row r="1298" customFormat="false" ht="19.5" hidden="false" customHeight="false" outlineLevel="0" collapsed="false">
      <c r="A1298" s="275" t="n">
        <v>65</v>
      </c>
      <c r="B1298" s="217"/>
      <c r="C1298" s="218" t="n">
        <v>1015</v>
      </c>
      <c r="D1298" s="253" t="s">
        <v>427</v>
      </c>
      <c r="E1298" s="220" t="n">
        <f aca="false">F1298+G1298+H1298</f>
        <v>0</v>
      </c>
      <c r="F1298" s="265"/>
      <c r="G1298" s="252"/>
      <c r="H1298" s="252"/>
      <c r="I1298" s="265"/>
      <c r="J1298" s="252"/>
      <c r="K1298" s="252"/>
      <c r="L1298" s="222" t="n">
        <f aca="false">I1298+J1298+K1298</f>
        <v>0</v>
      </c>
      <c r="M1298" s="659" t="str">
        <f aca="false">(IF($E1298&lt;&gt;0,$M$2,IF($L1298&lt;&gt;0,$M$2,"")))</f>
        <v/>
      </c>
      <c r="N1298" s="216"/>
      <c r="O1298" s="668"/>
      <c r="P1298" s="669"/>
      <c r="Q1298" s="359" t="n">
        <f aca="false">L1298</f>
        <v>0</v>
      </c>
      <c r="R1298" s="670" t="n">
        <f aca="false">O1298+P1298-Q1298</f>
        <v>0</v>
      </c>
      <c r="S1298" s="216"/>
      <c r="T1298" s="668"/>
      <c r="U1298" s="669"/>
      <c r="V1298" s="359" t="n">
        <f aca="false">+IF(+(O1298+P1298)&gt;=L1298,+P1298,+(+L1298-O1298))</f>
        <v>0</v>
      </c>
      <c r="W1298" s="359" t="n">
        <f aca="false">T1298+U1298-V1298</f>
        <v>0</v>
      </c>
      <c r="X1298" s="669"/>
      <c r="Y1298" s="669"/>
      <c r="Z1298" s="255"/>
      <c r="AA1298" s="361" t="n">
        <f aca="false">W1298-X1298-Y1298-Z1298</f>
        <v>0</v>
      </c>
    </row>
    <row r="1299" customFormat="false" ht="19.5" hidden="false" customHeight="false" outlineLevel="0" collapsed="false">
      <c r="A1299" s="276" t="n">
        <v>70</v>
      </c>
      <c r="B1299" s="217"/>
      <c r="C1299" s="218" t="n">
        <v>1016</v>
      </c>
      <c r="D1299" s="253" t="s">
        <v>428</v>
      </c>
      <c r="E1299" s="220" t="n">
        <f aca="false">F1299+G1299+H1299</f>
        <v>0</v>
      </c>
      <c r="F1299" s="265"/>
      <c r="G1299" s="252"/>
      <c r="H1299" s="252"/>
      <c r="I1299" s="265"/>
      <c r="J1299" s="252"/>
      <c r="K1299" s="252"/>
      <c r="L1299" s="222" t="n">
        <f aca="false">I1299+J1299+K1299</f>
        <v>0</v>
      </c>
      <c r="M1299" s="659" t="str">
        <f aca="false">(IF($E1299&lt;&gt;0,$M$2,IF($L1299&lt;&gt;0,$M$2,"")))</f>
        <v/>
      </c>
      <c r="N1299" s="216"/>
      <c r="O1299" s="668"/>
      <c r="P1299" s="669"/>
      <c r="Q1299" s="359" t="n">
        <f aca="false">L1299</f>
        <v>0</v>
      </c>
      <c r="R1299" s="670" t="n">
        <f aca="false">O1299+P1299-Q1299</f>
        <v>0</v>
      </c>
      <c r="S1299" s="216"/>
      <c r="T1299" s="668"/>
      <c r="U1299" s="669"/>
      <c r="V1299" s="359" t="n">
        <f aca="false">+IF(+(O1299+P1299)&gt;=L1299,+P1299,+(+L1299-O1299))</f>
        <v>0</v>
      </c>
      <c r="W1299" s="359" t="n">
        <f aca="false">T1299+U1299-V1299</f>
        <v>0</v>
      </c>
      <c r="X1299" s="669"/>
      <c r="Y1299" s="669"/>
      <c r="Z1299" s="255"/>
      <c r="AA1299" s="361" t="n">
        <f aca="false">W1299-X1299-Y1299-Z1299</f>
        <v>0</v>
      </c>
    </row>
    <row r="1300" customFormat="false" ht="19.5" hidden="false" customHeight="false" outlineLevel="0" collapsed="false">
      <c r="A1300" s="276" t="n">
        <v>75</v>
      </c>
      <c r="B1300" s="234"/>
      <c r="C1300" s="380" t="n">
        <v>1020</v>
      </c>
      <c r="D1300" s="381" t="s">
        <v>429</v>
      </c>
      <c r="E1300" s="220" t="n">
        <f aca="false">F1300+G1300+H1300</f>
        <v>0</v>
      </c>
      <c r="F1300" s="265"/>
      <c r="G1300" s="252"/>
      <c r="H1300" s="252"/>
      <c r="I1300" s="265"/>
      <c r="J1300" s="252"/>
      <c r="K1300" s="252"/>
      <c r="L1300" s="222" t="n">
        <f aca="false">I1300+J1300+K1300</f>
        <v>0</v>
      </c>
      <c r="M1300" s="659" t="str">
        <f aca="false">(IF($E1300&lt;&gt;0,$M$2,IF($L1300&lt;&gt;0,$M$2,"")))</f>
        <v/>
      </c>
      <c r="N1300" s="216"/>
      <c r="O1300" s="668"/>
      <c r="P1300" s="669"/>
      <c r="Q1300" s="359" t="n">
        <f aca="false">L1300</f>
        <v>0</v>
      </c>
      <c r="R1300" s="670" t="n">
        <f aca="false">O1300+P1300-Q1300</f>
        <v>0</v>
      </c>
      <c r="S1300" s="216"/>
      <c r="T1300" s="668"/>
      <c r="U1300" s="669"/>
      <c r="V1300" s="359" t="n">
        <f aca="false">+IF(+(O1300+P1300)&gt;=L1300,+P1300,+(+L1300-O1300))</f>
        <v>0</v>
      </c>
      <c r="W1300" s="359" t="n">
        <f aca="false">T1300+U1300-V1300</f>
        <v>0</v>
      </c>
      <c r="X1300" s="669"/>
      <c r="Y1300" s="669"/>
      <c r="Z1300" s="255"/>
      <c r="AA1300" s="361" t="n">
        <f aca="false">W1300-X1300-Y1300-Z1300</f>
        <v>0</v>
      </c>
    </row>
    <row r="1301" customFormat="false" ht="19.5" hidden="false" customHeight="false" outlineLevel="0" collapsed="false">
      <c r="A1301" s="276" t="n">
        <v>80</v>
      </c>
      <c r="B1301" s="217"/>
      <c r="C1301" s="218" t="n">
        <v>1030</v>
      </c>
      <c r="D1301" s="253" t="s">
        <v>430</v>
      </c>
      <c r="E1301" s="220" t="n">
        <f aca="false">F1301+G1301+H1301</f>
        <v>0</v>
      </c>
      <c r="F1301" s="265"/>
      <c r="G1301" s="252"/>
      <c r="H1301" s="252"/>
      <c r="I1301" s="265"/>
      <c r="J1301" s="252"/>
      <c r="K1301" s="252"/>
      <c r="L1301" s="222" t="n">
        <f aca="false">I1301+J1301+K1301</f>
        <v>0</v>
      </c>
      <c r="M1301" s="659" t="str">
        <f aca="false">(IF($E1301&lt;&gt;0,$M$2,IF($L1301&lt;&gt;0,$M$2,"")))</f>
        <v/>
      </c>
      <c r="N1301" s="216"/>
      <c r="O1301" s="668"/>
      <c r="P1301" s="669"/>
      <c r="Q1301" s="359" t="n">
        <f aca="false">L1301</f>
        <v>0</v>
      </c>
      <c r="R1301" s="670" t="n">
        <f aca="false">O1301+P1301-Q1301</f>
        <v>0</v>
      </c>
      <c r="S1301" s="216"/>
      <c r="T1301" s="668"/>
      <c r="U1301" s="669"/>
      <c r="V1301" s="359" t="n">
        <f aca="false">+IF(+(O1301+P1301)&gt;=L1301,+P1301,+(+L1301-O1301))</f>
        <v>0</v>
      </c>
      <c r="W1301" s="359" t="n">
        <f aca="false">T1301+U1301-V1301</f>
        <v>0</v>
      </c>
      <c r="X1301" s="669"/>
      <c r="Y1301" s="669"/>
      <c r="Z1301" s="255"/>
      <c r="AA1301" s="361" t="n">
        <f aca="false">W1301-X1301-Y1301-Z1301</f>
        <v>0</v>
      </c>
    </row>
    <row r="1302" customFormat="false" ht="19.5" hidden="false" customHeight="false" outlineLevel="0" collapsed="false">
      <c r="A1302" s="276" t="n">
        <v>85</v>
      </c>
      <c r="B1302" s="217"/>
      <c r="C1302" s="380" t="n">
        <v>1051</v>
      </c>
      <c r="D1302" s="382" t="s">
        <v>431</v>
      </c>
      <c r="E1302" s="220" t="n">
        <f aca="false">F1302+G1302+H1302</f>
        <v>0</v>
      </c>
      <c r="F1302" s="265"/>
      <c r="G1302" s="252"/>
      <c r="H1302" s="252"/>
      <c r="I1302" s="265"/>
      <c r="J1302" s="252"/>
      <c r="K1302" s="252"/>
      <c r="L1302" s="222" t="n">
        <f aca="false">I1302+J1302+K1302</f>
        <v>0</v>
      </c>
      <c r="M1302" s="659" t="str">
        <f aca="false">(IF($E1302&lt;&gt;0,$M$2,IF($L1302&lt;&gt;0,$M$2,"")))</f>
        <v/>
      </c>
      <c r="N1302" s="216"/>
      <c r="O1302" s="668"/>
      <c r="P1302" s="669"/>
      <c r="Q1302" s="359" t="n">
        <f aca="false">L1302</f>
        <v>0</v>
      </c>
      <c r="R1302" s="670" t="n">
        <f aca="false">O1302+P1302-Q1302</f>
        <v>0</v>
      </c>
      <c r="S1302" s="216"/>
      <c r="T1302" s="360"/>
      <c r="U1302" s="388"/>
      <c r="V1302" s="388"/>
      <c r="W1302" s="388"/>
      <c r="X1302" s="388"/>
      <c r="Y1302" s="388"/>
      <c r="Z1302" s="671"/>
      <c r="AA1302" s="361" t="n">
        <f aca="false">W1302-X1302-Y1302-Z1302</f>
        <v>0</v>
      </c>
    </row>
    <row r="1303" customFormat="false" ht="19.5" hidden="false" customHeight="false" outlineLevel="0" collapsed="false">
      <c r="A1303" s="276" t="n">
        <v>90</v>
      </c>
      <c r="B1303" s="217"/>
      <c r="C1303" s="218" t="n">
        <v>1052</v>
      </c>
      <c r="D1303" s="253" t="s">
        <v>432</v>
      </c>
      <c r="E1303" s="220" t="n">
        <f aca="false">F1303+G1303+H1303</f>
        <v>0</v>
      </c>
      <c r="F1303" s="265"/>
      <c r="G1303" s="252"/>
      <c r="H1303" s="252"/>
      <c r="I1303" s="265"/>
      <c r="J1303" s="252"/>
      <c r="K1303" s="252"/>
      <c r="L1303" s="222" t="n">
        <f aca="false">I1303+J1303+K1303</f>
        <v>0</v>
      </c>
      <c r="M1303" s="659" t="str">
        <f aca="false">(IF($E1303&lt;&gt;0,$M$2,IF($L1303&lt;&gt;0,$M$2,"")))</f>
        <v/>
      </c>
      <c r="N1303" s="216"/>
      <c r="O1303" s="668"/>
      <c r="P1303" s="669"/>
      <c r="Q1303" s="359" t="n">
        <f aca="false">L1303</f>
        <v>0</v>
      </c>
      <c r="R1303" s="670" t="n">
        <f aca="false">O1303+P1303-Q1303</f>
        <v>0</v>
      </c>
      <c r="S1303" s="216"/>
      <c r="T1303" s="360"/>
      <c r="U1303" s="388"/>
      <c r="V1303" s="388"/>
      <c r="W1303" s="388"/>
      <c r="X1303" s="388"/>
      <c r="Y1303" s="388"/>
      <c r="Z1303" s="671"/>
      <c r="AA1303" s="361" t="n">
        <f aca="false">W1303-X1303-Y1303-Z1303</f>
        <v>0</v>
      </c>
    </row>
    <row r="1304" customFormat="false" ht="32.25" hidden="false" customHeight="false" outlineLevel="0" collapsed="false">
      <c r="A1304" s="275" t="n">
        <v>115</v>
      </c>
      <c r="B1304" s="217"/>
      <c r="C1304" s="383" t="n">
        <v>1053</v>
      </c>
      <c r="D1304" s="384" t="s">
        <v>433</v>
      </c>
      <c r="E1304" s="220" t="n">
        <f aca="false">F1304+G1304+H1304</f>
        <v>0</v>
      </c>
      <c r="F1304" s="265"/>
      <c r="G1304" s="252"/>
      <c r="H1304" s="252"/>
      <c r="I1304" s="265"/>
      <c r="J1304" s="252"/>
      <c r="K1304" s="252"/>
      <c r="L1304" s="222" t="n">
        <f aca="false">I1304+J1304+K1304</f>
        <v>0</v>
      </c>
      <c r="M1304" s="659" t="str">
        <f aca="false">(IF($E1304&lt;&gt;0,$M$2,IF($L1304&lt;&gt;0,$M$2,"")))</f>
        <v/>
      </c>
      <c r="N1304" s="216"/>
      <c r="O1304" s="668"/>
      <c r="P1304" s="669"/>
      <c r="Q1304" s="359" t="n">
        <f aca="false">L1304</f>
        <v>0</v>
      </c>
      <c r="R1304" s="670" t="n">
        <f aca="false">O1304+P1304-Q1304</f>
        <v>0</v>
      </c>
      <c r="S1304" s="216"/>
      <c r="T1304" s="360"/>
      <c r="U1304" s="388"/>
      <c r="V1304" s="388"/>
      <c r="W1304" s="388"/>
      <c r="X1304" s="388"/>
      <c r="Y1304" s="388"/>
      <c r="Z1304" s="671"/>
      <c r="AA1304" s="361" t="n">
        <f aca="false">W1304-X1304-Y1304-Z1304</f>
        <v>0</v>
      </c>
    </row>
    <row r="1305" customFormat="false" ht="19.5" hidden="false" customHeight="false" outlineLevel="0" collapsed="false">
      <c r="A1305" s="275" t="n">
        <v>125</v>
      </c>
      <c r="B1305" s="217"/>
      <c r="C1305" s="218" t="n">
        <v>1062</v>
      </c>
      <c r="D1305" s="223" t="s">
        <v>434</v>
      </c>
      <c r="E1305" s="220" t="n">
        <f aca="false">F1305+G1305+H1305</f>
        <v>0</v>
      </c>
      <c r="F1305" s="265"/>
      <c r="G1305" s="252"/>
      <c r="H1305" s="252"/>
      <c r="I1305" s="265"/>
      <c r="J1305" s="252"/>
      <c r="K1305" s="252"/>
      <c r="L1305" s="222" t="n">
        <f aca="false">I1305+J1305+K1305</f>
        <v>0</v>
      </c>
      <c r="M1305" s="659" t="str">
        <f aca="false">(IF($E1305&lt;&gt;0,$M$2,IF($L1305&lt;&gt;0,$M$2,"")))</f>
        <v/>
      </c>
      <c r="N1305" s="216"/>
      <c r="O1305" s="668"/>
      <c r="P1305" s="669"/>
      <c r="Q1305" s="359" t="n">
        <f aca="false">L1305</f>
        <v>0</v>
      </c>
      <c r="R1305" s="670" t="n">
        <f aca="false">O1305+P1305-Q1305</f>
        <v>0</v>
      </c>
      <c r="S1305" s="216"/>
      <c r="T1305" s="668"/>
      <c r="U1305" s="669"/>
      <c r="V1305" s="359" t="n">
        <f aca="false">+IF(+(O1305+P1305)&gt;=L1305,+P1305,+(+L1305-O1305))</f>
        <v>0</v>
      </c>
      <c r="W1305" s="359" t="n">
        <f aca="false">T1305+U1305-V1305</f>
        <v>0</v>
      </c>
      <c r="X1305" s="669"/>
      <c r="Y1305" s="669"/>
      <c r="Z1305" s="255"/>
      <c r="AA1305" s="361" t="n">
        <f aca="false">W1305-X1305-Y1305-Z1305</f>
        <v>0</v>
      </c>
    </row>
    <row r="1306" customFormat="false" ht="19.5" hidden="false" customHeight="false" outlineLevel="0" collapsed="false">
      <c r="A1306" s="276" t="n">
        <v>130</v>
      </c>
      <c r="B1306" s="217"/>
      <c r="C1306" s="218" t="n">
        <v>1063</v>
      </c>
      <c r="D1306" s="223" t="s">
        <v>750</v>
      </c>
      <c r="E1306" s="220" t="n">
        <f aca="false">F1306+G1306+H1306</f>
        <v>0</v>
      </c>
      <c r="F1306" s="265"/>
      <c r="G1306" s="252"/>
      <c r="H1306" s="252"/>
      <c r="I1306" s="265"/>
      <c r="J1306" s="252"/>
      <c r="K1306" s="252"/>
      <c r="L1306" s="222" t="n">
        <f aca="false">I1306+J1306+K1306</f>
        <v>0</v>
      </c>
      <c r="M1306" s="659" t="str">
        <f aca="false">(IF($E1306&lt;&gt;0,$M$2,IF($L1306&lt;&gt;0,$M$2,"")))</f>
        <v/>
      </c>
      <c r="N1306" s="216"/>
      <c r="O1306" s="668"/>
      <c r="P1306" s="669"/>
      <c r="Q1306" s="359" t="n">
        <f aca="false">L1306</f>
        <v>0</v>
      </c>
      <c r="R1306" s="670" t="n">
        <f aca="false">O1306+P1306-Q1306</f>
        <v>0</v>
      </c>
      <c r="S1306" s="216"/>
      <c r="T1306" s="360"/>
      <c r="U1306" s="388"/>
      <c r="V1306" s="388"/>
      <c r="W1306" s="388"/>
      <c r="X1306" s="388"/>
      <c r="Y1306" s="388"/>
      <c r="Z1306" s="671"/>
      <c r="AA1306" s="361" t="n">
        <f aca="false">W1306-X1306-Y1306-Z1306</f>
        <v>0</v>
      </c>
    </row>
    <row r="1307" customFormat="false" ht="19.5" hidden="false" customHeight="false" outlineLevel="0" collapsed="false">
      <c r="A1307" s="276" t="n">
        <v>135</v>
      </c>
      <c r="B1307" s="217"/>
      <c r="C1307" s="383" t="n">
        <v>1069</v>
      </c>
      <c r="D1307" s="385" t="s">
        <v>436</v>
      </c>
      <c r="E1307" s="220" t="n">
        <f aca="false">F1307+G1307+H1307</f>
        <v>0</v>
      </c>
      <c r="F1307" s="265"/>
      <c r="G1307" s="252"/>
      <c r="H1307" s="252"/>
      <c r="I1307" s="265"/>
      <c r="J1307" s="252"/>
      <c r="K1307" s="252"/>
      <c r="L1307" s="222" t="n">
        <f aca="false">I1307+J1307+K1307</f>
        <v>0</v>
      </c>
      <c r="M1307" s="659" t="str">
        <f aca="false">(IF($E1307&lt;&gt;0,$M$2,IF($L1307&lt;&gt;0,$M$2,"")))</f>
        <v/>
      </c>
      <c r="N1307" s="216"/>
      <c r="O1307" s="668"/>
      <c r="P1307" s="669"/>
      <c r="Q1307" s="359" t="n">
        <f aca="false">L1307</f>
        <v>0</v>
      </c>
      <c r="R1307" s="670" t="n">
        <f aca="false">O1307+P1307-Q1307</f>
        <v>0</v>
      </c>
      <c r="S1307" s="216"/>
      <c r="T1307" s="668"/>
      <c r="U1307" s="669"/>
      <c r="V1307" s="359" t="n">
        <f aca="false">+IF(+(O1307+P1307)&gt;=L1307,+P1307,+(+L1307-O1307))</f>
        <v>0</v>
      </c>
      <c r="W1307" s="359" t="n">
        <f aca="false">T1307+U1307-V1307</f>
        <v>0</v>
      </c>
      <c r="X1307" s="669"/>
      <c r="Y1307" s="669"/>
      <c r="Z1307" s="255"/>
      <c r="AA1307" s="361" t="n">
        <f aca="false">W1307-X1307-Y1307-Z1307</f>
        <v>0</v>
      </c>
    </row>
    <row r="1308" customFormat="false" ht="32.25" hidden="false" customHeight="false" outlineLevel="0" collapsed="false">
      <c r="A1308" s="276" t="n">
        <v>140</v>
      </c>
      <c r="B1308" s="234"/>
      <c r="C1308" s="218" t="n">
        <v>1091</v>
      </c>
      <c r="D1308" s="253" t="s">
        <v>437</v>
      </c>
      <c r="E1308" s="220" t="n">
        <f aca="false">F1308+G1308+H1308</f>
        <v>0</v>
      </c>
      <c r="F1308" s="265"/>
      <c r="G1308" s="252"/>
      <c r="H1308" s="252"/>
      <c r="I1308" s="265"/>
      <c r="J1308" s="252"/>
      <c r="K1308" s="252"/>
      <c r="L1308" s="222" t="n">
        <f aca="false">I1308+J1308+K1308</f>
        <v>0</v>
      </c>
      <c r="M1308" s="659" t="str">
        <f aca="false">(IF($E1308&lt;&gt;0,$M$2,IF($L1308&lt;&gt;0,$M$2,"")))</f>
        <v/>
      </c>
      <c r="N1308" s="216"/>
      <c r="O1308" s="668"/>
      <c r="P1308" s="669"/>
      <c r="Q1308" s="359" t="n">
        <f aca="false">L1308</f>
        <v>0</v>
      </c>
      <c r="R1308" s="670" t="n">
        <f aca="false">O1308+P1308-Q1308</f>
        <v>0</v>
      </c>
      <c r="S1308" s="216"/>
      <c r="T1308" s="668"/>
      <c r="U1308" s="669"/>
      <c r="V1308" s="359" t="n">
        <f aca="false">+IF(+(O1308+P1308)&gt;=L1308,+P1308,+(+L1308-O1308))</f>
        <v>0</v>
      </c>
      <c r="W1308" s="359" t="n">
        <f aca="false">T1308+U1308-V1308</f>
        <v>0</v>
      </c>
      <c r="X1308" s="669"/>
      <c r="Y1308" s="669"/>
      <c r="Z1308" s="255"/>
      <c r="AA1308" s="361" t="n">
        <f aca="false">W1308-X1308-Y1308-Z1308</f>
        <v>0</v>
      </c>
    </row>
    <row r="1309" customFormat="false" ht="19.5" hidden="false" customHeight="false" outlineLevel="0" collapsed="false">
      <c r="A1309" s="276" t="n">
        <v>145</v>
      </c>
      <c r="B1309" s="217"/>
      <c r="C1309" s="218" t="n">
        <v>1092</v>
      </c>
      <c r="D1309" s="253" t="s">
        <v>438</v>
      </c>
      <c r="E1309" s="220" t="n">
        <f aca="false">F1309+G1309+H1309</f>
        <v>0</v>
      </c>
      <c r="F1309" s="265"/>
      <c r="G1309" s="252"/>
      <c r="H1309" s="252"/>
      <c r="I1309" s="265"/>
      <c r="J1309" s="252"/>
      <c r="K1309" s="252"/>
      <c r="L1309" s="222" t="n">
        <f aca="false">I1309+J1309+K1309</f>
        <v>0</v>
      </c>
      <c r="M1309" s="659" t="str">
        <f aca="false">(IF($E1309&lt;&gt;0,$M$2,IF($L1309&lt;&gt;0,$M$2,"")))</f>
        <v/>
      </c>
      <c r="N1309" s="216"/>
      <c r="O1309" s="668"/>
      <c r="P1309" s="669"/>
      <c r="Q1309" s="359" t="n">
        <f aca="false">L1309</f>
        <v>0</v>
      </c>
      <c r="R1309" s="670" t="n">
        <f aca="false">O1309+P1309-Q1309</f>
        <v>0</v>
      </c>
      <c r="S1309" s="216"/>
      <c r="T1309" s="360"/>
      <c r="U1309" s="388"/>
      <c r="V1309" s="388"/>
      <c r="W1309" s="388"/>
      <c r="X1309" s="388"/>
      <c r="Y1309" s="388"/>
      <c r="Z1309" s="671"/>
      <c r="AA1309" s="361" t="n">
        <f aca="false">W1309-X1309-Y1309-Z1309</f>
        <v>0</v>
      </c>
    </row>
    <row r="1310" customFormat="false" ht="19.5" hidden="false" customHeight="false" outlineLevel="0" collapsed="false">
      <c r="A1310" s="276" t="n">
        <v>150</v>
      </c>
      <c r="B1310" s="217"/>
      <c r="C1310" s="240" t="n">
        <v>1098</v>
      </c>
      <c r="D1310" s="256" t="s">
        <v>439</v>
      </c>
      <c r="E1310" s="220" t="n">
        <f aca="false">F1310+G1310+H1310</f>
        <v>6300</v>
      </c>
      <c r="F1310" s="265" t="n">
        <v>6300</v>
      </c>
      <c r="G1310" s="252" t="n">
        <v>0</v>
      </c>
      <c r="H1310" s="252" t="n">
        <v>0</v>
      </c>
      <c r="I1310" s="265" t="n">
        <v>0</v>
      </c>
      <c r="J1310" s="252" t="n">
        <v>0</v>
      </c>
      <c r="K1310" s="252" t="n">
        <v>0</v>
      </c>
      <c r="L1310" s="222" t="n">
        <f aca="false">I1310+J1310+K1310</f>
        <v>0</v>
      </c>
      <c r="M1310" s="659" t="n">
        <f aca="false">(IF($E1310&lt;&gt;0,$M$2,IF($L1310&lt;&gt;0,$M$2,"")))</f>
        <v>1</v>
      </c>
      <c r="N1310" s="216"/>
      <c r="O1310" s="668"/>
      <c r="P1310" s="669"/>
      <c r="Q1310" s="359" t="n">
        <f aca="false">L1310</f>
        <v>0</v>
      </c>
      <c r="R1310" s="670" t="n">
        <f aca="false">O1310+P1310-Q1310</f>
        <v>0</v>
      </c>
      <c r="S1310" s="216"/>
      <c r="T1310" s="668"/>
      <c r="U1310" s="669"/>
      <c r="V1310" s="359" t="n">
        <f aca="false">+IF(+(O1310+P1310)&gt;=L1310,+P1310,+(+L1310-O1310))</f>
        <v>0</v>
      </c>
      <c r="W1310" s="359" t="n">
        <f aca="false">T1310+U1310-V1310</f>
        <v>0</v>
      </c>
      <c r="X1310" s="669"/>
      <c r="Y1310" s="669"/>
      <c r="Z1310" s="255"/>
      <c r="AA1310" s="361" t="n">
        <f aca="false">W1310-X1310-Y1310-Z1310</f>
        <v>0</v>
      </c>
    </row>
    <row r="1311" customFormat="false" ht="19.5" hidden="false" customHeight="false" outlineLevel="0" collapsed="false">
      <c r="A1311" s="276" t="n">
        <v>155</v>
      </c>
      <c r="B1311" s="229" t="n">
        <v>1900</v>
      </c>
      <c r="C1311" s="386" t="s">
        <v>440</v>
      </c>
      <c r="D1311" s="386"/>
      <c r="E1311" s="244" t="n">
        <f aca="false">SUM(E1312:E1314)</f>
        <v>0</v>
      </c>
      <c r="F1311" s="245" t="n">
        <f aca="false">SUM(F1312:F1314)</f>
        <v>0</v>
      </c>
      <c r="G1311" s="246" t="n">
        <f aca="false">SUM(G1312:G1314)</f>
        <v>0</v>
      </c>
      <c r="H1311" s="246" t="n">
        <f aca="false">SUM(H1312:H1314)</f>
        <v>0</v>
      </c>
      <c r="I1311" s="245" t="n">
        <f aca="false">SUM(I1312:I1314)</f>
        <v>0</v>
      </c>
      <c r="J1311" s="246" t="n">
        <f aca="false">SUM(J1312:J1314)</f>
        <v>0</v>
      </c>
      <c r="K1311" s="246" t="n">
        <f aca="false">SUM(K1312:K1314)</f>
        <v>0</v>
      </c>
      <c r="L1311" s="246" t="n">
        <f aca="false">SUM(L1312:L1314)</f>
        <v>0</v>
      </c>
      <c r="M1311" s="659" t="str">
        <f aca="false">(IF($E1311&lt;&gt;0,$M$2,IF($L1311&lt;&gt;0,$M$2,"")))</f>
        <v/>
      </c>
      <c r="N1311" s="216"/>
      <c r="O1311" s="376" t="n">
        <f aca="false">SUM(O1312:O1314)</f>
        <v>0</v>
      </c>
      <c r="P1311" s="377" t="n">
        <f aca="false">SUM(P1312:P1314)</f>
        <v>0</v>
      </c>
      <c r="Q1311" s="672" t="n">
        <f aca="false">SUM(Q1312:Q1314)</f>
        <v>0</v>
      </c>
      <c r="R1311" s="261" t="n">
        <f aca="false">SUM(R1312:R1314)</f>
        <v>0</v>
      </c>
      <c r="S1311" s="216"/>
      <c r="T1311" s="378"/>
      <c r="U1311" s="400"/>
      <c r="V1311" s="400"/>
      <c r="W1311" s="400"/>
      <c r="X1311" s="400"/>
      <c r="Y1311" s="400"/>
      <c r="Z1311" s="673"/>
      <c r="AA1311" s="361" t="n">
        <f aca="false">W1311-X1311-Y1311-Z1311</f>
        <v>0</v>
      </c>
    </row>
    <row r="1312" customFormat="false" ht="19.5" hidden="false" customHeight="false" outlineLevel="0" collapsed="false">
      <c r="A1312" s="276" t="n">
        <v>160</v>
      </c>
      <c r="B1312" s="217"/>
      <c r="C1312" s="251" t="n">
        <v>1901</v>
      </c>
      <c r="D1312" s="219" t="s">
        <v>441</v>
      </c>
      <c r="E1312" s="220" t="n">
        <f aca="false">F1312+G1312+H1312</f>
        <v>0</v>
      </c>
      <c r="F1312" s="265"/>
      <c r="G1312" s="252"/>
      <c r="H1312" s="252"/>
      <c r="I1312" s="265"/>
      <c r="J1312" s="252"/>
      <c r="K1312" s="252"/>
      <c r="L1312" s="222" t="n">
        <f aca="false">I1312+J1312+K1312</f>
        <v>0</v>
      </c>
      <c r="M1312" s="659" t="str">
        <f aca="false">(IF($E1312&lt;&gt;0,$M$2,IF($L1312&lt;&gt;0,$M$2,"")))</f>
        <v/>
      </c>
      <c r="N1312" s="216"/>
      <c r="O1312" s="668"/>
      <c r="P1312" s="669"/>
      <c r="Q1312" s="359" t="n">
        <f aca="false">L1312</f>
        <v>0</v>
      </c>
      <c r="R1312" s="670" t="n">
        <f aca="false">O1312+P1312-Q1312</f>
        <v>0</v>
      </c>
      <c r="S1312" s="216"/>
      <c r="T1312" s="360"/>
      <c r="U1312" s="388"/>
      <c r="V1312" s="388"/>
      <c r="W1312" s="388"/>
      <c r="X1312" s="388"/>
      <c r="Y1312" s="388"/>
      <c r="Z1312" s="671"/>
      <c r="AA1312" s="361" t="n">
        <f aca="false">W1312-X1312-Y1312-Z1312</f>
        <v>0</v>
      </c>
    </row>
    <row r="1313" customFormat="false" ht="19.5" hidden="false" customHeight="false" outlineLevel="0" collapsed="false">
      <c r="A1313" s="276" t="n">
        <v>165</v>
      </c>
      <c r="B1313" s="217"/>
      <c r="C1313" s="218" t="n">
        <v>1981</v>
      </c>
      <c r="D1313" s="223" t="s">
        <v>442</v>
      </c>
      <c r="E1313" s="220" t="n">
        <f aca="false">F1313+G1313+H1313</f>
        <v>0</v>
      </c>
      <c r="F1313" s="265"/>
      <c r="G1313" s="252"/>
      <c r="H1313" s="252"/>
      <c r="I1313" s="265"/>
      <c r="J1313" s="252"/>
      <c r="K1313" s="252"/>
      <c r="L1313" s="222" t="n">
        <f aca="false">I1313+J1313+K1313</f>
        <v>0</v>
      </c>
      <c r="M1313" s="659" t="str">
        <f aca="false">(IF($E1313&lt;&gt;0,$M$2,IF($L1313&lt;&gt;0,$M$2,"")))</f>
        <v/>
      </c>
      <c r="N1313" s="216"/>
      <c r="O1313" s="668"/>
      <c r="P1313" s="669"/>
      <c r="Q1313" s="359" t="n">
        <f aca="false">L1313</f>
        <v>0</v>
      </c>
      <c r="R1313" s="670" t="n">
        <f aca="false">O1313+P1313-Q1313</f>
        <v>0</v>
      </c>
      <c r="S1313" s="216"/>
      <c r="T1313" s="360"/>
      <c r="U1313" s="388"/>
      <c r="V1313" s="388"/>
      <c r="W1313" s="388"/>
      <c r="X1313" s="388"/>
      <c r="Y1313" s="388"/>
      <c r="Z1313" s="671"/>
      <c r="AA1313" s="361" t="n">
        <f aca="false">W1313-X1313-Y1313-Z1313</f>
        <v>0</v>
      </c>
    </row>
    <row r="1314" customFormat="false" ht="19.5" hidden="false" customHeight="false" outlineLevel="0" collapsed="false">
      <c r="A1314" s="276" t="n">
        <v>175</v>
      </c>
      <c r="B1314" s="217"/>
      <c r="C1314" s="240" t="n">
        <v>1991</v>
      </c>
      <c r="D1314" s="235" t="s">
        <v>443</v>
      </c>
      <c r="E1314" s="220" t="n">
        <f aca="false">F1314+G1314+H1314</f>
        <v>0</v>
      </c>
      <c r="F1314" s="265"/>
      <c r="G1314" s="252"/>
      <c r="H1314" s="252"/>
      <c r="I1314" s="265"/>
      <c r="J1314" s="252"/>
      <c r="K1314" s="252"/>
      <c r="L1314" s="222" t="n">
        <f aca="false">I1314+J1314+K1314</f>
        <v>0</v>
      </c>
      <c r="M1314" s="659" t="str">
        <f aca="false">(IF($E1314&lt;&gt;0,$M$2,IF($L1314&lt;&gt;0,$M$2,"")))</f>
        <v/>
      </c>
      <c r="N1314" s="216"/>
      <c r="O1314" s="668"/>
      <c r="P1314" s="669"/>
      <c r="Q1314" s="359" t="n">
        <f aca="false">L1314</f>
        <v>0</v>
      </c>
      <c r="R1314" s="670" t="n">
        <f aca="false">O1314+P1314-Q1314</f>
        <v>0</v>
      </c>
      <c r="S1314" s="216"/>
      <c r="T1314" s="360"/>
      <c r="U1314" s="388"/>
      <c r="V1314" s="388"/>
      <c r="W1314" s="388"/>
      <c r="X1314" s="388"/>
      <c r="Y1314" s="388"/>
      <c r="Z1314" s="671"/>
      <c r="AA1314" s="361" t="n">
        <f aca="false">W1314-X1314-Y1314-Z1314</f>
        <v>0</v>
      </c>
    </row>
    <row r="1315" customFormat="false" ht="19.5" hidden="false" customHeight="false" outlineLevel="0" collapsed="false">
      <c r="A1315" s="276" t="n">
        <v>180</v>
      </c>
      <c r="B1315" s="229" t="n">
        <v>2100</v>
      </c>
      <c r="C1315" s="386" t="s">
        <v>444</v>
      </c>
      <c r="D1315" s="386"/>
      <c r="E1315" s="244" t="n">
        <f aca="false">SUM(E1316:E1320)</f>
        <v>0</v>
      </c>
      <c r="F1315" s="245" t="n">
        <f aca="false">SUM(F1316:F1320)</f>
        <v>0</v>
      </c>
      <c r="G1315" s="246" t="n">
        <f aca="false">SUM(G1316:G1320)</f>
        <v>0</v>
      </c>
      <c r="H1315" s="246" t="n">
        <f aca="false">SUM(H1316:H1320)</f>
        <v>0</v>
      </c>
      <c r="I1315" s="245" t="n">
        <f aca="false">SUM(I1316:I1320)</f>
        <v>0</v>
      </c>
      <c r="J1315" s="246" t="n">
        <f aca="false">SUM(J1316:J1320)</f>
        <v>0</v>
      </c>
      <c r="K1315" s="246" t="n">
        <f aca="false">SUM(K1316:K1320)</f>
        <v>0</v>
      </c>
      <c r="L1315" s="246" t="n">
        <f aca="false">SUM(L1316:L1320)</f>
        <v>0</v>
      </c>
      <c r="M1315" s="659" t="str">
        <f aca="false">(IF($E1315&lt;&gt;0,$M$2,IF($L1315&lt;&gt;0,$M$2,"")))</f>
        <v/>
      </c>
      <c r="N1315" s="216"/>
      <c r="O1315" s="376" t="n">
        <f aca="false">SUM(O1316:O1320)</f>
        <v>0</v>
      </c>
      <c r="P1315" s="377" t="n">
        <f aca="false">SUM(P1316:P1320)</f>
        <v>0</v>
      </c>
      <c r="Q1315" s="672" t="n">
        <f aca="false">SUM(Q1316:Q1320)</f>
        <v>0</v>
      </c>
      <c r="R1315" s="261" t="n">
        <f aca="false">SUM(R1316:R1320)</f>
        <v>0</v>
      </c>
      <c r="S1315" s="216"/>
      <c r="T1315" s="378"/>
      <c r="U1315" s="400"/>
      <c r="V1315" s="400"/>
      <c r="W1315" s="400"/>
      <c r="X1315" s="400"/>
      <c r="Y1315" s="400"/>
      <c r="Z1315" s="673"/>
      <c r="AA1315" s="361" t="n">
        <f aca="false">W1315-X1315-Y1315-Z1315</f>
        <v>0</v>
      </c>
    </row>
    <row r="1316" customFormat="false" ht="19.5" hidden="false" customHeight="false" outlineLevel="0" collapsed="false">
      <c r="A1316" s="276" t="n">
        <v>185</v>
      </c>
      <c r="B1316" s="217"/>
      <c r="C1316" s="251" t="n">
        <v>2110</v>
      </c>
      <c r="D1316" s="257" t="s">
        <v>445</v>
      </c>
      <c r="E1316" s="220" t="n">
        <f aca="false">F1316+G1316+H1316</f>
        <v>0</v>
      </c>
      <c r="F1316" s="265"/>
      <c r="G1316" s="252"/>
      <c r="H1316" s="252"/>
      <c r="I1316" s="265"/>
      <c r="J1316" s="252"/>
      <c r="K1316" s="252"/>
      <c r="L1316" s="222" t="n">
        <f aca="false">I1316+J1316+K1316</f>
        <v>0</v>
      </c>
      <c r="M1316" s="659" t="str">
        <f aca="false">(IF($E1316&lt;&gt;0,$M$2,IF($L1316&lt;&gt;0,$M$2,"")))</f>
        <v/>
      </c>
      <c r="N1316" s="216"/>
      <c r="O1316" s="668"/>
      <c r="P1316" s="669"/>
      <c r="Q1316" s="359" t="n">
        <f aca="false">L1316</f>
        <v>0</v>
      </c>
      <c r="R1316" s="670" t="n">
        <f aca="false">O1316+P1316-Q1316</f>
        <v>0</v>
      </c>
      <c r="S1316" s="216"/>
      <c r="T1316" s="360"/>
      <c r="U1316" s="388"/>
      <c r="V1316" s="388"/>
      <c r="W1316" s="388"/>
      <c r="X1316" s="388"/>
      <c r="Y1316" s="388"/>
      <c r="Z1316" s="671"/>
      <c r="AA1316" s="361" t="n">
        <f aca="false">W1316-X1316-Y1316-Z1316</f>
        <v>0</v>
      </c>
    </row>
    <row r="1317" customFormat="false" ht="19.5" hidden="false" customHeight="false" outlineLevel="0" collapsed="false">
      <c r="A1317" s="276" t="n">
        <v>190</v>
      </c>
      <c r="B1317" s="387"/>
      <c r="C1317" s="218" t="n">
        <v>2120</v>
      </c>
      <c r="D1317" s="281" t="s">
        <v>446</v>
      </c>
      <c r="E1317" s="220" t="n">
        <f aca="false">F1317+G1317+H1317</f>
        <v>0</v>
      </c>
      <c r="F1317" s="265"/>
      <c r="G1317" s="252"/>
      <c r="H1317" s="252"/>
      <c r="I1317" s="265"/>
      <c r="J1317" s="252"/>
      <c r="K1317" s="252"/>
      <c r="L1317" s="222" t="n">
        <f aca="false">I1317+J1317+K1317</f>
        <v>0</v>
      </c>
      <c r="M1317" s="659" t="str">
        <f aca="false">(IF($E1317&lt;&gt;0,$M$2,IF($L1317&lt;&gt;0,$M$2,"")))</f>
        <v/>
      </c>
      <c r="N1317" s="216"/>
      <c r="O1317" s="668"/>
      <c r="P1317" s="669"/>
      <c r="Q1317" s="359" t="n">
        <f aca="false">L1317</f>
        <v>0</v>
      </c>
      <c r="R1317" s="670" t="n">
        <f aca="false">O1317+P1317-Q1317</f>
        <v>0</v>
      </c>
      <c r="S1317" s="216"/>
      <c r="T1317" s="360"/>
      <c r="U1317" s="388"/>
      <c r="V1317" s="388"/>
      <c r="W1317" s="388"/>
      <c r="X1317" s="388"/>
      <c r="Y1317" s="388"/>
      <c r="Z1317" s="671"/>
      <c r="AA1317" s="361" t="n">
        <f aca="false">W1317-X1317-Y1317-Z1317</f>
        <v>0</v>
      </c>
    </row>
    <row r="1318" customFormat="false" ht="19.5" hidden="false" customHeight="false" outlineLevel="0" collapsed="false">
      <c r="A1318" s="276" t="n">
        <v>200</v>
      </c>
      <c r="B1318" s="387"/>
      <c r="C1318" s="218" t="n">
        <v>2125</v>
      </c>
      <c r="D1318" s="301" t="s">
        <v>751</v>
      </c>
      <c r="E1318" s="220" t="n">
        <f aca="false">F1318+G1318+H1318</f>
        <v>0</v>
      </c>
      <c r="F1318" s="265"/>
      <c r="G1318" s="252"/>
      <c r="H1318" s="252"/>
      <c r="I1318" s="265"/>
      <c r="J1318" s="252"/>
      <c r="K1318" s="252"/>
      <c r="L1318" s="222" t="n">
        <f aca="false">I1318+J1318+K1318</f>
        <v>0</v>
      </c>
      <c r="M1318" s="659" t="str">
        <f aca="false">(IF($E1318&lt;&gt;0,$M$2,IF($L1318&lt;&gt;0,$M$2,"")))</f>
        <v/>
      </c>
      <c r="N1318" s="216"/>
      <c r="O1318" s="668"/>
      <c r="P1318" s="669"/>
      <c r="Q1318" s="359" t="n">
        <f aca="false">L1318</f>
        <v>0</v>
      </c>
      <c r="R1318" s="670" t="n">
        <f aca="false">O1318+P1318-Q1318</f>
        <v>0</v>
      </c>
      <c r="S1318" s="216"/>
      <c r="T1318" s="360"/>
      <c r="U1318" s="388"/>
      <c r="V1318" s="388"/>
      <c r="W1318" s="388"/>
      <c r="X1318" s="388"/>
      <c r="Y1318" s="388"/>
      <c r="Z1318" s="671"/>
      <c r="AA1318" s="361" t="n">
        <f aca="false">W1318-X1318-Y1318-Z1318</f>
        <v>0</v>
      </c>
    </row>
    <row r="1319" customFormat="false" ht="19.5" hidden="false" customHeight="false" outlineLevel="0" collapsed="false">
      <c r="A1319" s="276" t="n">
        <v>200</v>
      </c>
      <c r="B1319" s="248"/>
      <c r="C1319" s="218" t="n">
        <v>2140</v>
      </c>
      <c r="D1319" s="281" t="s">
        <v>448</v>
      </c>
      <c r="E1319" s="220" t="n">
        <f aca="false">F1319+G1319+H1319</f>
        <v>0</v>
      </c>
      <c r="F1319" s="265"/>
      <c r="G1319" s="252"/>
      <c r="H1319" s="252"/>
      <c r="I1319" s="265"/>
      <c r="J1319" s="252"/>
      <c r="K1319" s="252"/>
      <c r="L1319" s="222" t="n">
        <f aca="false">I1319+J1319+K1319</f>
        <v>0</v>
      </c>
      <c r="M1319" s="659" t="str">
        <f aca="false">(IF($E1319&lt;&gt;0,$M$2,IF($L1319&lt;&gt;0,$M$2,"")))</f>
        <v/>
      </c>
      <c r="N1319" s="216"/>
      <c r="O1319" s="668"/>
      <c r="P1319" s="669"/>
      <c r="Q1319" s="359" t="n">
        <f aca="false">L1319</f>
        <v>0</v>
      </c>
      <c r="R1319" s="670" t="n">
        <f aca="false">O1319+P1319-Q1319</f>
        <v>0</v>
      </c>
      <c r="S1319" s="216"/>
      <c r="T1319" s="360"/>
      <c r="U1319" s="388"/>
      <c r="V1319" s="388"/>
      <c r="W1319" s="388"/>
      <c r="X1319" s="388"/>
      <c r="Y1319" s="388"/>
      <c r="Z1319" s="671"/>
      <c r="AA1319" s="361" t="n">
        <f aca="false">W1319-X1319-Y1319-Z1319</f>
        <v>0</v>
      </c>
    </row>
    <row r="1320" customFormat="false" ht="19.5" hidden="false" customHeight="false" outlineLevel="0" collapsed="false">
      <c r="A1320" s="276" t="n">
        <v>205</v>
      </c>
      <c r="B1320" s="217"/>
      <c r="C1320" s="240" t="n">
        <v>2190</v>
      </c>
      <c r="D1320" s="398" t="s">
        <v>449</v>
      </c>
      <c r="E1320" s="220" t="n">
        <f aca="false">F1320+G1320+H1320</f>
        <v>0</v>
      </c>
      <c r="F1320" s="265"/>
      <c r="G1320" s="252"/>
      <c r="H1320" s="252"/>
      <c r="I1320" s="265"/>
      <c r="J1320" s="252"/>
      <c r="K1320" s="252"/>
      <c r="L1320" s="222" t="n">
        <f aca="false">I1320+J1320+K1320</f>
        <v>0</v>
      </c>
      <c r="M1320" s="659" t="str">
        <f aca="false">(IF($E1320&lt;&gt;0,$M$2,IF($L1320&lt;&gt;0,$M$2,"")))</f>
        <v/>
      </c>
      <c r="N1320" s="216"/>
      <c r="O1320" s="668"/>
      <c r="P1320" s="669"/>
      <c r="Q1320" s="359" t="n">
        <f aca="false">L1320</f>
        <v>0</v>
      </c>
      <c r="R1320" s="670" t="n">
        <f aca="false">O1320+P1320-Q1320</f>
        <v>0</v>
      </c>
      <c r="S1320" s="216"/>
      <c r="T1320" s="360"/>
      <c r="U1320" s="388"/>
      <c r="V1320" s="388"/>
      <c r="W1320" s="388"/>
      <c r="X1320" s="388"/>
      <c r="Y1320" s="388"/>
      <c r="Z1320" s="671"/>
      <c r="AA1320" s="361" t="n">
        <f aca="false">W1320-X1320-Y1320-Z1320</f>
        <v>0</v>
      </c>
    </row>
    <row r="1321" customFormat="false" ht="19.5" hidden="false" customHeight="false" outlineLevel="0" collapsed="false">
      <c r="A1321" s="276" t="n">
        <v>210</v>
      </c>
      <c r="B1321" s="229" t="n">
        <v>2200</v>
      </c>
      <c r="C1321" s="386" t="s">
        <v>450</v>
      </c>
      <c r="D1321" s="386"/>
      <c r="E1321" s="244" t="n">
        <f aca="false">SUM(E1322:E1323)</f>
        <v>0</v>
      </c>
      <c r="F1321" s="245" t="n">
        <f aca="false">SUM(F1322:F1323)</f>
        <v>0</v>
      </c>
      <c r="G1321" s="246" t="n">
        <f aca="false">SUM(G1322:G1323)</f>
        <v>0</v>
      </c>
      <c r="H1321" s="246" t="n">
        <f aca="false">SUM(H1322:H1323)</f>
        <v>0</v>
      </c>
      <c r="I1321" s="245" t="n">
        <f aca="false">SUM(I1322:I1323)</f>
        <v>0</v>
      </c>
      <c r="J1321" s="246" t="n">
        <f aca="false">SUM(J1322:J1323)</f>
        <v>0</v>
      </c>
      <c r="K1321" s="246" t="n">
        <f aca="false">SUM(K1322:K1323)</f>
        <v>0</v>
      </c>
      <c r="L1321" s="246" t="n">
        <f aca="false">SUM(L1322:L1323)</f>
        <v>0</v>
      </c>
      <c r="M1321" s="659" t="str">
        <f aca="false">(IF($E1321&lt;&gt;0,$M$2,IF($L1321&lt;&gt;0,$M$2,"")))</f>
        <v/>
      </c>
      <c r="N1321" s="216"/>
      <c r="O1321" s="376" t="n">
        <f aca="false">SUM(O1322:O1323)</f>
        <v>0</v>
      </c>
      <c r="P1321" s="377" t="n">
        <f aca="false">SUM(P1322:P1323)</f>
        <v>0</v>
      </c>
      <c r="Q1321" s="672" t="n">
        <f aca="false">SUM(Q1322:Q1323)</f>
        <v>0</v>
      </c>
      <c r="R1321" s="261" t="n">
        <f aca="false">SUM(R1322:R1323)</f>
        <v>0</v>
      </c>
      <c r="S1321" s="216"/>
      <c r="T1321" s="378"/>
      <c r="U1321" s="400"/>
      <c r="V1321" s="400"/>
      <c r="W1321" s="400"/>
      <c r="X1321" s="400"/>
      <c r="Y1321" s="400"/>
      <c r="Z1321" s="673"/>
      <c r="AA1321" s="361" t="n">
        <f aca="false">W1321-X1321-Y1321-Z1321</f>
        <v>0</v>
      </c>
    </row>
    <row r="1322" customFormat="false" ht="19.5" hidden="false" customHeight="false" outlineLevel="0" collapsed="false">
      <c r="A1322" s="276" t="n">
        <v>215</v>
      </c>
      <c r="B1322" s="217"/>
      <c r="C1322" s="218" t="n">
        <v>2221</v>
      </c>
      <c r="D1322" s="223" t="s">
        <v>752</v>
      </c>
      <c r="E1322" s="220" t="n">
        <f aca="false">F1322+G1322+H1322</f>
        <v>0</v>
      </c>
      <c r="F1322" s="265"/>
      <c r="G1322" s="252"/>
      <c r="H1322" s="252"/>
      <c r="I1322" s="265"/>
      <c r="J1322" s="252"/>
      <c r="K1322" s="252"/>
      <c r="L1322" s="222" t="n">
        <f aca="false">I1322+J1322+K1322</f>
        <v>0</v>
      </c>
      <c r="M1322" s="659" t="str">
        <f aca="false">(IF($E1322&lt;&gt;0,$M$2,IF($L1322&lt;&gt;0,$M$2,"")))</f>
        <v/>
      </c>
      <c r="N1322" s="216"/>
      <c r="O1322" s="668"/>
      <c r="P1322" s="669"/>
      <c r="Q1322" s="359" t="n">
        <f aca="false">L1322</f>
        <v>0</v>
      </c>
      <c r="R1322" s="670" t="n">
        <f aca="false">O1322+P1322-Q1322</f>
        <v>0</v>
      </c>
      <c r="S1322" s="216"/>
      <c r="T1322" s="360"/>
      <c r="U1322" s="388"/>
      <c r="V1322" s="388"/>
      <c r="W1322" s="388"/>
      <c r="X1322" s="388"/>
      <c r="Y1322" s="388"/>
      <c r="Z1322" s="671"/>
      <c r="AA1322" s="361" t="n">
        <f aca="false">W1322-X1322-Y1322-Z1322</f>
        <v>0</v>
      </c>
    </row>
    <row r="1323" customFormat="false" ht="19.5" hidden="false" customHeight="false" outlineLevel="0" collapsed="false">
      <c r="A1323" s="275" t="n">
        <v>220</v>
      </c>
      <c r="B1323" s="217"/>
      <c r="C1323" s="240" t="n">
        <v>2224</v>
      </c>
      <c r="D1323" s="235" t="s">
        <v>452</v>
      </c>
      <c r="E1323" s="220" t="n">
        <f aca="false">F1323+G1323+H1323</f>
        <v>0</v>
      </c>
      <c r="F1323" s="265"/>
      <c r="G1323" s="252"/>
      <c r="H1323" s="252"/>
      <c r="I1323" s="265"/>
      <c r="J1323" s="252"/>
      <c r="K1323" s="252"/>
      <c r="L1323" s="222" t="n">
        <f aca="false">I1323+J1323+K1323</f>
        <v>0</v>
      </c>
      <c r="M1323" s="659" t="str">
        <f aca="false">(IF($E1323&lt;&gt;0,$M$2,IF($L1323&lt;&gt;0,$M$2,"")))</f>
        <v/>
      </c>
      <c r="N1323" s="216"/>
      <c r="O1323" s="668"/>
      <c r="P1323" s="669"/>
      <c r="Q1323" s="359" t="n">
        <f aca="false">L1323</f>
        <v>0</v>
      </c>
      <c r="R1323" s="670" t="n">
        <f aca="false">O1323+P1323-Q1323</f>
        <v>0</v>
      </c>
      <c r="S1323" s="216"/>
      <c r="T1323" s="360"/>
      <c r="U1323" s="388"/>
      <c r="V1323" s="388"/>
      <c r="W1323" s="388"/>
      <c r="X1323" s="388"/>
      <c r="Y1323" s="388"/>
      <c r="Z1323" s="671"/>
      <c r="AA1323" s="361" t="n">
        <f aca="false">W1323-X1323-Y1323-Z1323</f>
        <v>0</v>
      </c>
    </row>
    <row r="1324" customFormat="false" ht="19.5" hidden="false" customHeight="false" outlineLevel="0" collapsed="false">
      <c r="A1324" s="276" t="n">
        <v>225</v>
      </c>
      <c r="B1324" s="229" t="n">
        <v>2500</v>
      </c>
      <c r="C1324" s="408" t="s">
        <v>453</v>
      </c>
      <c r="D1324" s="408"/>
      <c r="E1324" s="220" t="n">
        <f aca="false">F1324+G1324+H1324</f>
        <v>0</v>
      </c>
      <c r="F1324" s="529"/>
      <c r="G1324" s="264"/>
      <c r="H1324" s="264"/>
      <c r="I1324" s="529"/>
      <c r="J1324" s="264"/>
      <c r="K1324" s="264"/>
      <c r="L1324" s="222" t="n">
        <f aca="false">I1324+J1324+K1324</f>
        <v>0</v>
      </c>
      <c r="M1324" s="659" t="str">
        <f aca="false">(IF($E1324&lt;&gt;0,$M$2,IF($L1324&lt;&gt;0,$M$2,"")))</f>
        <v/>
      </c>
      <c r="N1324" s="216"/>
      <c r="O1324" s="674"/>
      <c r="P1324" s="675"/>
      <c r="Q1324" s="359" t="n">
        <f aca="false">L1324</f>
        <v>0</v>
      </c>
      <c r="R1324" s="670" t="n">
        <f aca="false">O1324+P1324-Q1324</f>
        <v>0</v>
      </c>
      <c r="S1324" s="216"/>
      <c r="T1324" s="378"/>
      <c r="U1324" s="400"/>
      <c r="V1324" s="388"/>
      <c r="W1324" s="388"/>
      <c r="X1324" s="400"/>
      <c r="Y1324" s="388"/>
      <c r="Z1324" s="671"/>
      <c r="AA1324" s="361" t="n">
        <f aca="false">W1324-X1324-Y1324-Z1324</f>
        <v>0</v>
      </c>
    </row>
    <row r="1325" customFormat="false" ht="19.5" hidden="false" customHeight="true" outlineLevel="0" collapsed="false">
      <c r="A1325" s="276" t="n">
        <v>230</v>
      </c>
      <c r="B1325" s="229" t="n">
        <v>2600</v>
      </c>
      <c r="C1325" s="676" t="s">
        <v>454</v>
      </c>
      <c r="D1325" s="676"/>
      <c r="E1325" s="220" t="n">
        <f aca="false">F1325+G1325+H1325</f>
        <v>0</v>
      </c>
      <c r="F1325" s="529"/>
      <c r="G1325" s="264"/>
      <c r="H1325" s="264"/>
      <c r="I1325" s="529"/>
      <c r="J1325" s="264"/>
      <c r="K1325" s="264"/>
      <c r="L1325" s="222" t="n">
        <f aca="false">I1325+J1325+K1325</f>
        <v>0</v>
      </c>
      <c r="M1325" s="659" t="str">
        <f aca="false">(IF($E1325&lt;&gt;0,$M$2,IF($L1325&lt;&gt;0,$M$2,"")))</f>
        <v/>
      </c>
      <c r="N1325" s="216"/>
      <c r="O1325" s="674"/>
      <c r="P1325" s="675"/>
      <c r="Q1325" s="359" t="n">
        <f aca="false">L1325</f>
        <v>0</v>
      </c>
      <c r="R1325" s="670" t="n">
        <f aca="false">O1325+P1325-Q1325</f>
        <v>0</v>
      </c>
      <c r="S1325" s="216"/>
      <c r="T1325" s="378"/>
      <c r="U1325" s="400"/>
      <c r="V1325" s="388"/>
      <c r="W1325" s="388"/>
      <c r="X1325" s="400"/>
      <c r="Y1325" s="388"/>
      <c r="Z1325" s="671"/>
      <c r="AA1325" s="361" t="n">
        <f aca="false">W1325-X1325-Y1325-Z1325</f>
        <v>0</v>
      </c>
    </row>
    <row r="1326" customFormat="false" ht="19.5" hidden="false" customHeight="true" outlineLevel="0" collapsed="false">
      <c r="A1326" s="276" t="n">
        <v>245</v>
      </c>
      <c r="B1326" s="229" t="n">
        <v>2700</v>
      </c>
      <c r="C1326" s="676" t="s">
        <v>455</v>
      </c>
      <c r="D1326" s="676"/>
      <c r="E1326" s="220" t="n">
        <f aca="false">F1326+G1326+H1326</f>
        <v>0</v>
      </c>
      <c r="F1326" s="529"/>
      <c r="G1326" s="264"/>
      <c r="H1326" s="264"/>
      <c r="I1326" s="529"/>
      <c r="J1326" s="264"/>
      <c r="K1326" s="264"/>
      <c r="L1326" s="222" t="n">
        <f aca="false">I1326+J1326+K1326</f>
        <v>0</v>
      </c>
      <c r="M1326" s="659" t="str">
        <f aca="false">(IF($E1326&lt;&gt;0,$M$2,IF($L1326&lt;&gt;0,$M$2,"")))</f>
        <v/>
      </c>
      <c r="N1326" s="216"/>
      <c r="O1326" s="674"/>
      <c r="P1326" s="675"/>
      <c r="Q1326" s="359" t="n">
        <f aca="false">L1326</f>
        <v>0</v>
      </c>
      <c r="R1326" s="670" t="n">
        <f aca="false">O1326+P1326-Q1326</f>
        <v>0</v>
      </c>
      <c r="S1326" s="216"/>
      <c r="T1326" s="378"/>
      <c r="U1326" s="400"/>
      <c r="V1326" s="388"/>
      <c r="W1326" s="388"/>
      <c r="X1326" s="400"/>
      <c r="Y1326" s="388"/>
      <c r="Z1326" s="671"/>
      <c r="AA1326" s="361" t="n">
        <f aca="false">W1326-X1326-Y1326-Z1326</f>
        <v>0</v>
      </c>
    </row>
    <row r="1327" customFormat="false" ht="19.5" hidden="false" customHeight="true" outlineLevel="0" collapsed="false">
      <c r="A1327" s="275" t="n">
        <v>220</v>
      </c>
      <c r="B1327" s="229" t="n">
        <v>2800</v>
      </c>
      <c r="C1327" s="676" t="s">
        <v>456</v>
      </c>
      <c r="D1327" s="676"/>
      <c r="E1327" s="220" t="n">
        <f aca="false">F1327+G1327+H1327</f>
        <v>0</v>
      </c>
      <c r="F1327" s="529"/>
      <c r="G1327" s="264"/>
      <c r="H1327" s="264"/>
      <c r="I1327" s="529"/>
      <c r="J1327" s="264"/>
      <c r="K1327" s="264"/>
      <c r="L1327" s="222" t="n">
        <f aca="false">I1327+J1327+K1327</f>
        <v>0</v>
      </c>
      <c r="M1327" s="659" t="str">
        <f aca="false">(IF($E1327&lt;&gt;0,$M$2,IF($L1327&lt;&gt;0,$M$2,"")))</f>
        <v/>
      </c>
      <c r="N1327" s="216"/>
      <c r="O1327" s="674"/>
      <c r="P1327" s="675"/>
      <c r="Q1327" s="359" t="n">
        <f aca="false">L1327</f>
        <v>0</v>
      </c>
      <c r="R1327" s="670" t="n">
        <f aca="false">O1327+P1327-Q1327</f>
        <v>0</v>
      </c>
      <c r="S1327" s="216"/>
      <c r="T1327" s="378"/>
      <c r="U1327" s="400"/>
      <c r="V1327" s="388"/>
      <c r="W1327" s="388"/>
      <c r="X1327" s="400"/>
      <c r="Y1327" s="388"/>
      <c r="Z1327" s="671"/>
      <c r="AA1327" s="361" t="n">
        <f aca="false">W1327-X1327-Y1327-Z1327</f>
        <v>0</v>
      </c>
    </row>
    <row r="1328" customFormat="false" ht="19.5" hidden="false" customHeight="false" outlineLevel="0" collapsed="false">
      <c r="A1328" s="276" t="n">
        <v>225</v>
      </c>
      <c r="B1328" s="229" t="n">
        <v>2900</v>
      </c>
      <c r="C1328" s="677" t="s">
        <v>457</v>
      </c>
      <c r="D1328" s="677"/>
      <c r="E1328" s="244" t="n">
        <f aca="false">SUM(E1329:E1334)</f>
        <v>0</v>
      </c>
      <c r="F1328" s="245" t="n">
        <f aca="false">SUM(F1329:F1334)</f>
        <v>0</v>
      </c>
      <c r="G1328" s="246" t="n">
        <f aca="false">SUM(G1329:G1334)</f>
        <v>0</v>
      </c>
      <c r="H1328" s="246" t="n">
        <f aca="false">SUM(H1329:H1334)</f>
        <v>0</v>
      </c>
      <c r="I1328" s="245" t="n">
        <f aca="false">SUM(I1329:I1334)</f>
        <v>0</v>
      </c>
      <c r="J1328" s="246" t="n">
        <f aca="false">SUM(J1329:J1334)</f>
        <v>0</v>
      </c>
      <c r="K1328" s="246" t="n">
        <f aca="false">SUM(K1329:K1334)</f>
        <v>0</v>
      </c>
      <c r="L1328" s="246" t="n">
        <f aca="false">SUM(L1329:L1334)</f>
        <v>0</v>
      </c>
      <c r="M1328" s="659" t="str">
        <f aca="false">(IF($E1328&lt;&gt;0,$M$2,IF($L1328&lt;&gt;0,$M$2,"")))</f>
        <v/>
      </c>
      <c r="N1328" s="216"/>
      <c r="O1328" s="376" t="n">
        <f aca="false">SUM(O1329:O1334)</f>
        <v>0</v>
      </c>
      <c r="P1328" s="377" t="n">
        <f aca="false">SUM(P1329:P1334)</f>
        <v>0</v>
      </c>
      <c r="Q1328" s="672" t="n">
        <f aca="false">SUM(Q1329:Q1334)</f>
        <v>0</v>
      </c>
      <c r="R1328" s="261" t="n">
        <f aca="false">SUM(R1329:R1334)</f>
        <v>0</v>
      </c>
      <c r="S1328" s="216"/>
      <c r="T1328" s="378"/>
      <c r="U1328" s="400"/>
      <c r="V1328" s="400"/>
      <c r="W1328" s="400"/>
      <c r="X1328" s="400"/>
      <c r="Y1328" s="400"/>
      <c r="Z1328" s="673"/>
      <c r="AA1328" s="361" t="n">
        <f aca="false">W1328-X1328-Y1328-Z1328</f>
        <v>0</v>
      </c>
    </row>
    <row r="1329" customFormat="false" ht="19.5" hidden="false" customHeight="false" outlineLevel="0" collapsed="false">
      <c r="A1329" s="276" t="n">
        <v>230</v>
      </c>
      <c r="B1329" s="387"/>
      <c r="C1329" s="251" t="n">
        <v>2920</v>
      </c>
      <c r="D1329" s="393" t="s">
        <v>458</v>
      </c>
      <c r="E1329" s="220" t="n">
        <f aca="false">F1329+G1329+H1329</f>
        <v>0</v>
      </c>
      <c r="F1329" s="265"/>
      <c r="G1329" s="252"/>
      <c r="H1329" s="252"/>
      <c r="I1329" s="265"/>
      <c r="J1329" s="252"/>
      <c r="K1329" s="252"/>
      <c r="L1329" s="222" t="n">
        <f aca="false">I1329+J1329+K1329</f>
        <v>0</v>
      </c>
      <c r="M1329" s="659" t="str">
        <f aca="false">(IF($E1329&lt;&gt;0,$M$2,IF($L1329&lt;&gt;0,$M$2,"")))</f>
        <v/>
      </c>
      <c r="N1329" s="216"/>
      <c r="O1329" s="668"/>
      <c r="P1329" s="669"/>
      <c r="Q1329" s="359" t="n">
        <f aca="false">L1329</f>
        <v>0</v>
      </c>
      <c r="R1329" s="670" t="n">
        <f aca="false">O1329+P1329-Q1329</f>
        <v>0</v>
      </c>
      <c r="S1329" s="216"/>
      <c r="T1329" s="360"/>
      <c r="U1329" s="388"/>
      <c r="V1329" s="388"/>
      <c r="W1329" s="388"/>
      <c r="X1329" s="388"/>
      <c r="Y1329" s="388"/>
      <c r="Z1329" s="671"/>
      <c r="AA1329" s="361" t="n">
        <f aca="false">W1329-X1329-Y1329-Z1329</f>
        <v>0</v>
      </c>
    </row>
    <row r="1330" customFormat="false" ht="36" hidden="false" customHeight="true" outlineLevel="0" collapsed="false">
      <c r="A1330" s="276" t="n">
        <v>235</v>
      </c>
      <c r="B1330" s="387"/>
      <c r="C1330" s="383" t="n">
        <v>2969</v>
      </c>
      <c r="D1330" s="394" t="s">
        <v>459</v>
      </c>
      <c r="E1330" s="220" t="n">
        <f aca="false">F1330+G1330+H1330</f>
        <v>0</v>
      </c>
      <c r="F1330" s="265"/>
      <c r="G1330" s="252"/>
      <c r="H1330" s="252"/>
      <c r="I1330" s="265"/>
      <c r="J1330" s="252"/>
      <c r="K1330" s="252"/>
      <c r="L1330" s="222" t="n">
        <f aca="false">I1330+J1330+K1330</f>
        <v>0</v>
      </c>
      <c r="M1330" s="659" t="str">
        <f aca="false">(IF($E1330&lt;&gt;0,$M$2,IF($L1330&lt;&gt;0,$M$2,"")))</f>
        <v/>
      </c>
      <c r="N1330" s="216"/>
      <c r="O1330" s="668"/>
      <c r="P1330" s="669"/>
      <c r="Q1330" s="359" t="n">
        <f aca="false">L1330</f>
        <v>0</v>
      </c>
      <c r="R1330" s="670" t="n">
        <f aca="false">O1330+P1330-Q1330</f>
        <v>0</v>
      </c>
      <c r="S1330" s="216"/>
      <c r="T1330" s="360"/>
      <c r="U1330" s="388"/>
      <c r="V1330" s="388"/>
      <c r="W1330" s="388"/>
      <c r="X1330" s="388"/>
      <c r="Y1330" s="388"/>
      <c r="Z1330" s="671"/>
      <c r="AA1330" s="361" t="n">
        <f aca="false">W1330-X1330-Y1330-Z1330</f>
        <v>0</v>
      </c>
    </row>
    <row r="1331" customFormat="false" ht="32.25" hidden="false" customHeight="false" outlineLevel="0" collapsed="false">
      <c r="A1331" s="276" t="n">
        <v>240</v>
      </c>
      <c r="B1331" s="387"/>
      <c r="C1331" s="383" t="n">
        <v>2970</v>
      </c>
      <c r="D1331" s="394" t="s">
        <v>460</v>
      </c>
      <c r="E1331" s="220" t="n">
        <f aca="false">F1331+G1331+H1331</f>
        <v>0</v>
      </c>
      <c r="F1331" s="265"/>
      <c r="G1331" s="252"/>
      <c r="H1331" s="252"/>
      <c r="I1331" s="265"/>
      <c r="J1331" s="252"/>
      <c r="K1331" s="252"/>
      <c r="L1331" s="222" t="n">
        <f aca="false">I1331+J1331+K1331</f>
        <v>0</v>
      </c>
      <c r="M1331" s="659" t="str">
        <f aca="false">(IF($E1331&lt;&gt;0,$M$2,IF($L1331&lt;&gt;0,$M$2,"")))</f>
        <v/>
      </c>
      <c r="N1331" s="216"/>
      <c r="O1331" s="668"/>
      <c r="P1331" s="669"/>
      <c r="Q1331" s="359" t="n">
        <f aca="false">L1331</f>
        <v>0</v>
      </c>
      <c r="R1331" s="670" t="n">
        <f aca="false">O1331+P1331-Q1331</f>
        <v>0</v>
      </c>
      <c r="S1331" s="216"/>
      <c r="T1331" s="360"/>
      <c r="U1331" s="388"/>
      <c r="V1331" s="388"/>
      <c r="W1331" s="388"/>
      <c r="X1331" s="388"/>
      <c r="Y1331" s="388"/>
      <c r="Z1331" s="671"/>
      <c r="AA1331" s="361" t="n">
        <f aca="false">W1331-X1331-Y1331-Z1331</f>
        <v>0</v>
      </c>
    </row>
    <row r="1332" customFormat="false" ht="19.5" hidden="false" customHeight="false" outlineLevel="0" collapsed="false">
      <c r="A1332" s="276" t="n">
        <v>245</v>
      </c>
      <c r="B1332" s="387"/>
      <c r="C1332" s="395" t="n">
        <v>2989</v>
      </c>
      <c r="D1332" s="396" t="s">
        <v>461</v>
      </c>
      <c r="E1332" s="220" t="n">
        <f aca="false">F1332+G1332+H1332</f>
        <v>0</v>
      </c>
      <c r="F1332" s="265"/>
      <c r="G1332" s="252"/>
      <c r="H1332" s="252"/>
      <c r="I1332" s="265"/>
      <c r="J1332" s="252"/>
      <c r="K1332" s="252"/>
      <c r="L1332" s="222" t="n">
        <f aca="false">I1332+J1332+K1332</f>
        <v>0</v>
      </c>
      <c r="M1332" s="659" t="str">
        <f aca="false">(IF($E1332&lt;&gt;0,$M$2,IF($L1332&lt;&gt;0,$M$2,"")))</f>
        <v/>
      </c>
      <c r="N1332" s="216"/>
      <c r="O1332" s="668"/>
      <c r="P1332" s="669"/>
      <c r="Q1332" s="359" t="n">
        <f aca="false">L1332</f>
        <v>0</v>
      </c>
      <c r="R1332" s="670" t="n">
        <f aca="false">O1332+P1332-Q1332</f>
        <v>0</v>
      </c>
      <c r="S1332" s="216"/>
      <c r="T1332" s="360"/>
      <c r="U1332" s="388"/>
      <c r="V1332" s="388"/>
      <c r="W1332" s="388"/>
      <c r="X1332" s="388"/>
      <c r="Y1332" s="388"/>
      <c r="Z1332" s="671"/>
      <c r="AA1332" s="361" t="n">
        <f aca="false">W1332-X1332-Y1332-Z1332</f>
        <v>0</v>
      </c>
    </row>
    <row r="1333" customFormat="false" ht="19.5" hidden="false" customHeight="false" outlineLevel="0" collapsed="false">
      <c r="A1333" s="275" t="n">
        <v>250</v>
      </c>
      <c r="B1333" s="217"/>
      <c r="C1333" s="218" t="n">
        <v>2991</v>
      </c>
      <c r="D1333" s="397" t="s">
        <v>462</v>
      </c>
      <c r="E1333" s="220" t="n">
        <f aca="false">F1333+G1333+H1333</f>
        <v>0</v>
      </c>
      <c r="F1333" s="265"/>
      <c r="G1333" s="252"/>
      <c r="H1333" s="252"/>
      <c r="I1333" s="265"/>
      <c r="J1333" s="252"/>
      <c r="K1333" s="252"/>
      <c r="L1333" s="222" t="n">
        <f aca="false">I1333+J1333+K1333</f>
        <v>0</v>
      </c>
      <c r="M1333" s="659" t="str">
        <f aca="false">(IF($E1333&lt;&gt;0,$M$2,IF($L1333&lt;&gt;0,$M$2,"")))</f>
        <v/>
      </c>
      <c r="N1333" s="216"/>
      <c r="O1333" s="668"/>
      <c r="P1333" s="669"/>
      <c r="Q1333" s="359" t="n">
        <f aca="false">L1333</f>
        <v>0</v>
      </c>
      <c r="R1333" s="670" t="n">
        <f aca="false">O1333+P1333-Q1333</f>
        <v>0</v>
      </c>
      <c r="S1333" s="216"/>
      <c r="T1333" s="360"/>
      <c r="U1333" s="388"/>
      <c r="V1333" s="388"/>
      <c r="W1333" s="388"/>
      <c r="X1333" s="388"/>
      <c r="Y1333" s="388"/>
      <c r="Z1333" s="671"/>
      <c r="AA1333" s="361" t="n">
        <f aca="false">W1333-X1333-Y1333-Z1333</f>
        <v>0</v>
      </c>
    </row>
    <row r="1334" customFormat="false" ht="19.5" hidden="false" customHeight="false" outlineLevel="0" collapsed="false">
      <c r="A1334" s="276" t="n">
        <v>255</v>
      </c>
      <c r="B1334" s="217"/>
      <c r="C1334" s="240" t="n">
        <v>2992</v>
      </c>
      <c r="D1334" s="279" t="s">
        <v>463</v>
      </c>
      <c r="E1334" s="220" t="n">
        <f aca="false">F1334+G1334+H1334</f>
        <v>0</v>
      </c>
      <c r="F1334" s="265"/>
      <c r="G1334" s="252"/>
      <c r="H1334" s="252"/>
      <c r="I1334" s="265"/>
      <c r="J1334" s="252"/>
      <c r="K1334" s="252"/>
      <c r="L1334" s="222" t="n">
        <f aca="false">I1334+J1334+K1334</f>
        <v>0</v>
      </c>
      <c r="M1334" s="659" t="str">
        <f aca="false">(IF($E1334&lt;&gt;0,$M$2,IF($L1334&lt;&gt;0,$M$2,"")))</f>
        <v/>
      </c>
      <c r="N1334" s="216"/>
      <c r="O1334" s="668"/>
      <c r="P1334" s="669"/>
      <c r="Q1334" s="359" t="n">
        <f aca="false">L1334</f>
        <v>0</v>
      </c>
      <c r="R1334" s="670" t="n">
        <f aca="false">O1334+P1334-Q1334</f>
        <v>0</v>
      </c>
      <c r="S1334" s="216"/>
      <c r="T1334" s="360"/>
      <c r="U1334" s="388"/>
      <c r="V1334" s="388"/>
      <c r="W1334" s="388"/>
      <c r="X1334" s="388"/>
      <c r="Y1334" s="388"/>
      <c r="Z1334" s="671"/>
      <c r="AA1334" s="361" t="n">
        <f aca="false">W1334-X1334-Y1334-Z1334</f>
        <v>0</v>
      </c>
    </row>
    <row r="1335" customFormat="false" ht="19.5" hidden="false" customHeight="false" outlineLevel="0" collapsed="false">
      <c r="A1335" s="276" t="n">
        <v>265</v>
      </c>
      <c r="B1335" s="229" t="n">
        <v>3300</v>
      </c>
      <c r="C1335" s="392" t="s">
        <v>464</v>
      </c>
      <c r="D1335" s="392"/>
      <c r="E1335" s="244" t="n">
        <f aca="false">SUM(E1336:E1341)</f>
        <v>0</v>
      </c>
      <c r="F1335" s="245" t="n">
        <f aca="false">SUM(F1336:F1341)</f>
        <v>0</v>
      </c>
      <c r="G1335" s="246" t="n">
        <f aca="false">SUM(G1336:G1341)</f>
        <v>0</v>
      </c>
      <c r="H1335" s="246" t="n">
        <f aca="false">SUM(H1336:H1341)</f>
        <v>0</v>
      </c>
      <c r="I1335" s="245" t="n">
        <f aca="false">SUM(I1336:I1341)</f>
        <v>0</v>
      </c>
      <c r="J1335" s="246" t="n">
        <f aca="false">SUM(J1336:J1341)</f>
        <v>0</v>
      </c>
      <c r="K1335" s="246" t="n">
        <f aca="false">SUM(K1336:K1341)</f>
        <v>0</v>
      </c>
      <c r="L1335" s="246" t="n">
        <f aca="false">SUM(L1336:L1341)</f>
        <v>0</v>
      </c>
      <c r="M1335" s="659" t="str">
        <f aca="false">(IF($E1335&lt;&gt;0,$M$2,IF($L1335&lt;&gt;0,$M$2,"")))</f>
        <v/>
      </c>
      <c r="N1335" s="216"/>
      <c r="O1335" s="378"/>
      <c r="P1335" s="400"/>
      <c r="Q1335" s="400"/>
      <c r="R1335" s="673"/>
      <c r="S1335" s="216"/>
      <c r="T1335" s="378"/>
      <c r="U1335" s="400"/>
      <c r="V1335" s="400"/>
      <c r="W1335" s="400"/>
      <c r="X1335" s="400"/>
      <c r="Y1335" s="400"/>
      <c r="Z1335" s="673"/>
      <c r="AA1335" s="361" t="n">
        <f aca="false">W1335-X1335-Y1335-Z1335</f>
        <v>0</v>
      </c>
    </row>
    <row r="1336" customFormat="false" ht="19.5" hidden="false" customHeight="false" outlineLevel="0" collapsed="false">
      <c r="A1336" s="275" t="n">
        <v>270</v>
      </c>
      <c r="B1336" s="248"/>
      <c r="C1336" s="251" t="n">
        <v>3301</v>
      </c>
      <c r="D1336" s="401" t="s">
        <v>465</v>
      </c>
      <c r="E1336" s="220" t="n">
        <f aca="false">F1336+G1336+H1336</f>
        <v>0</v>
      </c>
      <c r="F1336" s="265"/>
      <c r="G1336" s="252"/>
      <c r="H1336" s="252"/>
      <c r="I1336" s="265"/>
      <c r="J1336" s="252"/>
      <c r="K1336" s="252"/>
      <c r="L1336" s="222" t="n">
        <f aca="false">I1336+J1336+K1336</f>
        <v>0</v>
      </c>
      <c r="M1336" s="659" t="str">
        <f aca="false">(IF($E1336&lt;&gt;0,$M$2,IF($L1336&lt;&gt;0,$M$2,"")))</f>
        <v/>
      </c>
      <c r="N1336" s="216"/>
      <c r="O1336" s="360"/>
      <c r="P1336" s="388"/>
      <c r="Q1336" s="388"/>
      <c r="R1336" s="671"/>
      <c r="S1336" s="216"/>
      <c r="T1336" s="360"/>
      <c r="U1336" s="388"/>
      <c r="V1336" s="388"/>
      <c r="W1336" s="388"/>
      <c r="X1336" s="388"/>
      <c r="Y1336" s="388"/>
      <c r="Z1336" s="671"/>
      <c r="AA1336" s="361" t="n">
        <f aca="false">W1336-X1336-Y1336-Z1336</f>
        <v>0</v>
      </c>
    </row>
    <row r="1337" customFormat="false" ht="19.5" hidden="false" customHeight="false" outlineLevel="0" collapsed="false">
      <c r="A1337" s="275" t="n">
        <v>290</v>
      </c>
      <c r="B1337" s="248"/>
      <c r="C1337" s="383" t="n">
        <v>3302</v>
      </c>
      <c r="D1337" s="402" t="s">
        <v>753</v>
      </c>
      <c r="E1337" s="220" t="n">
        <f aca="false">F1337+G1337+H1337</f>
        <v>0</v>
      </c>
      <c r="F1337" s="265"/>
      <c r="G1337" s="252"/>
      <c r="H1337" s="252"/>
      <c r="I1337" s="265"/>
      <c r="J1337" s="252"/>
      <c r="K1337" s="252"/>
      <c r="L1337" s="222" t="n">
        <f aca="false">I1337+J1337+K1337</f>
        <v>0</v>
      </c>
      <c r="M1337" s="659" t="str">
        <f aca="false">(IF($E1337&lt;&gt;0,$M$2,IF($L1337&lt;&gt;0,$M$2,"")))</f>
        <v/>
      </c>
      <c r="N1337" s="216"/>
      <c r="O1337" s="360"/>
      <c r="P1337" s="388"/>
      <c r="Q1337" s="388"/>
      <c r="R1337" s="671"/>
      <c r="S1337" s="216"/>
      <c r="T1337" s="360"/>
      <c r="U1337" s="388"/>
      <c r="V1337" s="388"/>
      <c r="W1337" s="388"/>
      <c r="X1337" s="388"/>
      <c r="Y1337" s="388"/>
      <c r="Z1337" s="671"/>
      <c r="AA1337" s="361" t="n">
        <f aca="false">W1337-X1337-Y1337-Z1337</f>
        <v>0</v>
      </c>
    </row>
    <row r="1338" customFormat="false" ht="19.5" hidden="false" customHeight="false" outlineLevel="0" collapsed="false">
      <c r="A1338" s="391" t="n">
        <v>320</v>
      </c>
      <c r="B1338" s="248"/>
      <c r="C1338" s="383" t="n">
        <v>3303</v>
      </c>
      <c r="D1338" s="402" t="s">
        <v>467</v>
      </c>
      <c r="E1338" s="220" t="n">
        <f aca="false">F1338+G1338+H1338</f>
        <v>0</v>
      </c>
      <c r="F1338" s="265"/>
      <c r="G1338" s="252"/>
      <c r="H1338" s="252"/>
      <c r="I1338" s="265"/>
      <c r="J1338" s="252"/>
      <c r="K1338" s="252"/>
      <c r="L1338" s="222" t="n">
        <f aca="false">I1338+J1338+K1338</f>
        <v>0</v>
      </c>
      <c r="M1338" s="659" t="str">
        <f aca="false">(IF($E1338&lt;&gt;0,$M$2,IF($L1338&lt;&gt;0,$M$2,"")))</f>
        <v/>
      </c>
      <c r="N1338" s="216"/>
      <c r="O1338" s="360"/>
      <c r="P1338" s="388"/>
      <c r="Q1338" s="388"/>
      <c r="R1338" s="671"/>
      <c r="S1338" s="216"/>
      <c r="T1338" s="360"/>
      <c r="U1338" s="388"/>
      <c r="V1338" s="388"/>
      <c r="W1338" s="388"/>
      <c r="X1338" s="388"/>
      <c r="Y1338" s="388"/>
      <c r="Z1338" s="671"/>
      <c r="AA1338" s="361" t="n">
        <f aca="false">W1338-X1338-Y1338-Z1338</f>
        <v>0</v>
      </c>
    </row>
    <row r="1339" customFormat="false" ht="19.5" hidden="false" customHeight="false" outlineLevel="0" collapsed="false">
      <c r="A1339" s="275" t="n">
        <v>330</v>
      </c>
      <c r="B1339" s="248"/>
      <c r="C1339" s="395" t="n">
        <v>3304</v>
      </c>
      <c r="D1339" s="403" t="s">
        <v>468</v>
      </c>
      <c r="E1339" s="220" t="n">
        <f aca="false">F1339+G1339+H1339</f>
        <v>0</v>
      </c>
      <c r="F1339" s="265"/>
      <c r="G1339" s="252"/>
      <c r="H1339" s="252"/>
      <c r="I1339" s="265"/>
      <c r="J1339" s="252"/>
      <c r="K1339" s="252"/>
      <c r="L1339" s="222" t="n">
        <f aca="false">I1339+J1339+K1339</f>
        <v>0</v>
      </c>
      <c r="M1339" s="659" t="str">
        <f aca="false">(IF($E1339&lt;&gt;0,$M$2,IF($L1339&lt;&gt;0,$M$2,"")))</f>
        <v/>
      </c>
      <c r="N1339" s="216"/>
      <c r="O1339" s="360"/>
      <c r="P1339" s="388"/>
      <c r="Q1339" s="388"/>
      <c r="R1339" s="671"/>
      <c r="S1339" s="216"/>
      <c r="T1339" s="360"/>
      <c r="U1339" s="388"/>
      <c r="V1339" s="388"/>
      <c r="W1339" s="388"/>
      <c r="X1339" s="388"/>
      <c r="Y1339" s="388"/>
      <c r="Z1339" s="671"/>
      <c r="AA1339" s="361" t="n">
        <f aca="false">W1339-X1339-Y1339-Z1339</f>
        <v>0</v>
      </c>
    </row>
    <row r="1340" customFormat="false" ht="19.5" hidden="false" customHeight="false" outlineLevel="0" collapsed="false">
      <c r="A1340" s="275" t="n">
        <v>350</v>
      </c>
      <c r="B1340" s="248"/>
      <c r="C1340" s="240" t="n">
        <v>3305</v>
      </c>
      <c r="D1340" s="404" t="s">
        <v>469</v>
      </c>
      <c r="E1340" s="220" t="n">
        <f aca="false">F1340+G1340+H1340</f>
        <v>0</v>
      </c>
      <c r="F1340" s="265"/>
      <c r="G1340" s="252"/>
      <c r="H1340" s="252"/>
      <c r="I1340" s="265"/>
      <c r="J1340" s="252"/>
      <c r="K1340" s="252"/>
      <c r="L1340" s="222" t="n">
        <f aca="false">I1340+J1340+K1340</f>
        <v>0</v>
      </c>
      <c r="M1340" s="659" t="str">
        <f aca="false">(IF($E1340&lt;&gt;0,$M$2,IF($L1340&lt;&gt;0,$M$2,"")))</f>
        <v/>
      </c>
      <c r="N1340" s="216"/>
      <c r="O1340" s="360"/>
      <c r="P1340" s="388"/>
      <c r="Q1340" s="388"/>
      <c r="R1340" s="671"/>
      <c r="S1340" s="216"/>
      <c r="T1340" s="360"/>
      <c r="U1340" s="388"/>
      <c r="V1340" s="388"/>
      <c r="W1340" s="388"/>
      <c r="X1340" s="388"/>
      <c r="Y1340" s="388"/>
      <c r="Z1340" s="671"/>
      <c r="AA1340" s="361" t="n">
        <f aca="false">W1340-X1340-Y1340-Z1340</f>
        <v>0</v>
      </c>
    </row>
    <row r="1341" customFormat="false" ht="19.5" hidden="false" customHeight="false" outlineLevel="0" collapsed="false">
      <c r="A1341" s="276" t="n">
        <v>355</v>
      </c>
      <c r="B1341" s="248"/>
      <c r="C1341" s="240" t="n">
        <v>3306</v>
      </c>
      <c r="D1341" s="404" t="s">
        <v>470</v>
      </c>
      <c r="E1341" s="220" t="n">
        <f aca="false">F1341+G1341+H1341</f>
        <v>0</v>
      </c>
      <c r="F1341" s="265"/>
      <c r="G1341" s="252"/>
      <c r="H1341" s="252"/>
      <c r="I1341" s="265"/>
      <c r="J1341" s="252"/>
      <c r="K1341" s="252"/>
      <c r="L1341" s="222" t="n">
        <f aca="false">I1341+J1341+K1341</f>
        <v>0</v>
      </c>
      <c r="M1341" s="659" t="str">
        <f aca="false">(IF($E1341&lt;&gt;0,$M$2,IF($L1341&lt;&gt;0,$M$2,"")))</f>
        <v/>
      </c>
      <c r="N1341" s="216"/>
      <c r="O1341" s="360"/>
      <c r="P1341" s="388"/>
      <c r="Q1341" s="388"/>
      <c r="R1341" s="671"/>
      <c r="S1341" s="216"/>
      <c r="T1341" s="360"/>
      <c r="U1341" s="388"/>
      <c r="V1341" s="388"/>
      <c r="W1341" s="388"/>
      <c r="X1341" s="388"/>
      <c r="Y1341" s="388"/>
      <c r="Z1341" s="671"/>
      <c r="AA1341" s="361" t="n">
        <f aca="false">W1341-X1341-Y1341-Z1341</f>
        <v>0</v>
      </c>
    </row>
    <row r="1342" customFormat="false" ht="19.5" hidden="false" customHeight="false" outlineLevel="0" collapsed="false">
      <c r="A1342" s="276" t="n">
        <v>375</v>
      </c>
      <c r="B1342" s="229" t="n">
        <v>3900</v>
      </c>
      <c r="C1342" s="389" t="s">
        <v>471</v>
      </c>
      <c r="D1342" s="389"/>
      <c r="E1342" s="220" t="n">
        <f aca="false">F1342+G1342+H1342</f>
        <v>0</v>
      </c>
      <c r="F1342" s="529"/>
      <c r="G1342" s="264"/>
      <c r="H1342" s="264"/>
      <c r="I1342" s="529"/>
      <c r="J1342" s="264"/>
      <c r="K1342" s="264"/>
      <c r="L1342" s="222" t="n">
        <f aca="false">I1342+J1342+K1342</f>
        <v>0</v>
      </c>
      <c r="M1342" s="659" t="str">
        <f aca="false">(IF($E1342&lt;&gt;0,$M$2,IF($L1342&lt;&gt;0,$M$2,"")))</f>
        <v/>
      </c>
      <c r="N1342" s="216"/>
      <c r="O1342" s="674"/>
      <c r="P1342" s="675"/>
      <c r="Q1342" s="377" t="n">
        <f aca="false">L1342</f>
        <v>0</v>
      </c>
      <c r="R1342" s="670" t="n">
        <f aca="false">O1342+P1342-Q1342</f>
        <v>0</v>
      </c>
      <c r="S1342" s="216"/>
      <c r="T1342" s="674"/>
      <c r="U1342" s="675"/>
      <c r="V1342" s="359" t="n">
        <f aca="false">+IF(+(O1342+P1342)&gt;=L1342,+P1342,+(+L1342-O1342))</f>
        <v>0</v>
      </c>
      <c r="W1342" s="359" t="n">
        <f aca="false">T1342+U1342-V1342</f>
        <v>0</v>
      </c>
      <c r="X1342" s="675"/>
      <c r="Y1342" s="675"/>
      <c r="Z1342" s="255"/>
      <c r="AA1342" s="361" t="n">
        <f aca="false">W1342-X1342-Y1342-Z1342</f>
        <v>0</v>
      </c>
    </row>
    <row r="1343" customFormat="false" ht="19.5" hidden="false" customHeight="false" outlineLevel="0" collapsed="false">
      <c r="A1343" s="276" t="n">
        <v>380</v>
      </c>
      <c r="B1343" s="229" t="n">
        <v>4000</v>
      </c>
      <c r="C1343" s="406" t="s">
        <v>472</v>
      </c>
      <c r="D1343" s="406"/>
      <c r="E1343" s="220" t="n">
        <f aca="false">F1343+G1343+H1343</f>
        <v>0</v>
      </c>
      <c r="F1343" s="529"/>
      <c r="G1343" s="264"/>
      <c r="H1343" s="264"/>
      <c r="I1343" s="529"/>
      <c r="J1343" s="264"/>
      <c r="K1343" s="264"/>
      <c r="L1343" s="222" t="n">
        <f aca="false">I1343+J1343+K1343</f>
        <v>0</v>
      </c>
      <c r="M1343" s="659" t="str">
        <f aca="false">(IF($E1343&lt;&gt;0,$M$2,IF($L1343&lt;&gt;0,$M$2,"")))</f>
        <v/>
      </c>
      <c r="N1343" s="216"/>
      <c r="O1343" s="674"/>
      <c r="P1343" s="675"/>
      <c r="Q1343" s="377" t="n">
        <f aca="false">L1343</f>
        <v>0</v>
      </c>
      <c r="R1343" s="670" t="n">
        <f aca="false">O1343+P1343-Q1343</f>
        <v>0</v>
      </c>
      <c r="S1343" s="216"/>
      <c r="T1343" s="378"/>
      <c r="U1343" s="400"/>
      <c r="V1343" s="400"/>
      <c r="W1343" s="388"/>
      <c r="X1343" s="400"/>
      <c r="Y1343" s="400"/>
      <c r="Z1343" s="671"/>
      <c r="AA1343" s="361" t="n">
        <f aca="false">W1343-X1343-Y1343-Z1343</f>
        <v>0</v>
      </c>
    </row>
    <row r="1344" customFormat="false" ht="19.5" hidden="false" customHeight="false" outlineLevel="0" collapsed="false">
      <c r="A1344" s="276" t="n">
        <v>385</v>
      </c>
      <c r="B1344" s="229" t="n">
        <v>4100</v>
      </c>
      <c r="C1344" s="406" t="s">
        <v>473</v>
      </c>
      <c r="D1344" s="406"/>
      <c r="E1344" s="220" t="n">
        <f aca="false">F1344+G1344+H1344</f>
        <v>0</v>
      </c>
      <c r="F1344" s="529"/>
      <c r="G1344" s="264"/>
      <c r="H1344" s="264"/>
      <c r="I1344" s="529"/>
      <c r="J1344" s="264"/>
      <c r="K1344" s="264"/>
      <c r="L1344" s="222" t="n">
        <f aca="false">I1344+J1344+K1344</f>
        <v>0</v>
      </c>
      <c r="M1344" s="659" t="str">
        <f aca="false">(IF($E1344&lt;&gt;0,$M$2,IF($L1344&lt;&gt;0,$M$2,"")))</f>
        <v/>
      </c>
      <c r="N1344" s="216"/>
      <c r="O1344" s="378"/>
      <c r="P1344" s="400"/>
      <c r="Q1344" s="400"/>
      <c r="R1344" s="673"/>
      <c r="S1344" s="216"/>
      <c r="T1344" s="378"/>
      <c r="U1344" s="400"/>
      <c r="V1344" s="400"/>
      <c r="W1344" s="400"/>
      <c r="X1344" s="400"/>
      <c r="Y1344" s="400"/>
      <c r="Z1344" s="673"/>
      <c r="AA1344" s="361" t="n">
        <f aca="false">W1344-X1344-Y1344-Z1344</f>
        <v>0</v>
      </c>
    </row>
    <row r="1345" customFormat="false" ht="19.5" hidden="false" customHeight="false" outlineLevel="0" collapsed="false">
      <c r="A1345" s="276" t="n">
        <v>390</v>
      </c>
      <c r="B1345" s="229" t="n">
        <v>4200</v>
      </c>
      <c r="C1345" s="677" t="s">
        <v>474</v>
      </c>
      <c r="D1345" s="677"/>
      <c r="E1345" s="244" t="n">
        <f aca="false">SUM(E1346:E1351)</f>
        <v>0</v>
      </c>
      <c r="F1345" s="245" t="n">
        <f aca="false">SUM(F1346:F1351)</f>
        <v>0</v>
      </c>
      <c r="G1345" s="246" t="n">
        <f aca="false">SUM(G1346:G1351)</f>
        <v>0</v>
      </c>
      <c r="H1345" s="246" t="n">
        <f aca="false">SUM(H1346:H1351)</f>
        <v>0</v>
      </c>
      <c r="I1345" s="245" t="n">
        <f aca="false">SUM(I1346:I1351)</f>
        <v>0</v>
      </c>
      <c r="J1345" s="246" t="n">
        <f aca="false">SUM(J1346:J1351)</f>
        <v>0</v>
      </c>
      <c r="K1345" s="246" t="n">
        <f aca="false">SUM(K1346:K1351)</f>
        <v>0</v>
      </c>
      <c r="L1345" s="246" t="n">
        <f aca="false">SUM(L1346:L1351)</f>
        <v>0</v>
      </c>
      <c r="M1345" s="659" t="str">
        <f aca="false">(IF($E1345&lt;&gt;0,$M$2,IF($L1345&lt;&gt;0,$M$2,"")))</f>
        <v/>
      </c>
      <c r="N1345" s="216"/>
      <c r="O1345" s="376" t="n">
        <f aca="false">SUM(O1346:O1351)</f>
        <v>0</v>
      </c>
      <c r="P1345" s="377" t="n">
        <f aca="false">SUM(P1346:P1351)</f>
        <v>0</v>
      </c>
      <c r="Q1345" s="672" t="n">
        <f aca="false">SUM(Q1346:Q1351)</f>
        <v>0</v>
      </c>
      <c r="R1345" s="261" t="n">
        <f aca="false">SUM(R1346:R1351)</f>
        <v>0</v>
      </c>
      <c r="S1345" s="216"/>
      <c r="T1345" s="376" t="n">
        <f aca="false">SUM(T1346:T1351)</f>
        <v>0</v>
      </c>
      <c r="U1345" s="377" t="n">
        <f aca="false">SUM(U1346:U1351)</f>
        <v>0</v>
      </c>
      <c r="V1345" s="377" t="n">
        <f aca="false">SUM(V1346:V1351)</f>
        <v>0</v>
      </c>
      <c r="W1345" s="377" t="n">
        <f aca="false">SUM(W1346:W1351)</f>
        <v>0</v>
      </c>
      <c r="X1345" s="377" t="n">
        <f aca="false">SUM(X1346:X1351)</f>
        <v>0</v>
      </c>
      <c r="Y1345" s="377" t="n">
        <f aca="false">SUM(Y1346:Y1351)</f>
        <v>0</v>
      </c>
      <c r="Z1345" s="261" t="n">
        <f aca="false">SUM(Z1346:Z1351)</f>
        <v>0</v>
      </c>
      <c r="AA1345" s="361" t="n">
        <f aca="false">W1345-X1345-Y1345-Z1345</f>
        <v>0</v>
      </c>
    </row>
    <row r="1346" customFormat="false" ht="19.5" hidden="false" customHeight="false" outlineLevel="0" collapsed="false">
      <c r="A1346" s="276" t="n">
        <v>395</v>
      </c>
      <c r="B1346" s="407"/>
      <c r="C1346" s="251" t="n">
        <v>4201</v>
      </c>
      <c r="D1346" s="219" t="s">
        <v>475</v>
      </c>
      <c r="E1346" s="220" t="n">
        <f aca="false">F1346+G1346+H1346</f>
        <v>0</v>
      </c>
      <c r="F1346" s="265"/>
      <c r="G1346" s="252"/>
      <c r="H1346" s="252"/>
      <c r="I1346" s="265"/>
      <c r="J1346" s="252"/>
      <c r="K1346" s="252"/>
      <c r="L1346" s="222" t="n">
        <f aca="false">I1346+J1346+K1346</f>
        <v>0</v>
      </c>
      <c r="M1346" s="659" t="str">
        <f aca="false">(IF($E1346&lt;&gt;0,$M$2,IF($L1346&lt;&gt;0,$M$2,"")))</f>
        <v/>
      </c>
      <c r="N1346" s="216"/>
      <c r="O1346" s="668"/>
      <c r="P1346" s="669"/>
      <c r="Q1346" s="359" t="n">
        <f aca="false">L1346</f>
        <v>0</v>
      </c>
      <c r="R1346" s="670" t="n">
        <f aca="false">O1346+P1346-Q1346</f>
        <v>0</v>
      </c>
      <c r="S1346" s="216"/>
      <c r="T1346" s="668"/>
      <c r="U1346" s="669"/>
      <c r="V1346" s="359" t="n">
        <f aca="false">+IF(+(O1346+P1346)&gt;=L1346,+P1346,+(+L1346-O1346))</f>
        <v>0</v>
      </c>
      <c r="W1346" s="359" t="n">
        <f aca="false">T1346+U1346-V1346</f>
        <v>0</v>
      </c>
      <c r="X1346" s="669"/>
      <c r="Y1346" s="669"/>
      <c r="Z1346" s="255"/>
      <c r="AA1346" s="361" t="n">
        <f aca="false">W1346-X1346-Y1346-Z1346</f>
        <v>0</v>
      </c>
    </row>
    <row r="1347" customFormat="false" ht="19.5" hidden="false" customHeight="false" outlineLevel="0" collapsed="false">
      <c r="A1347" s="262" t="n">
        <v>397</v>
      </c>
      <c r="B1347" s="407"/>
      <c r="C1347" s="218" t="n">
        <v>4202</v>
      </c>
      <c r="D1347" s="223" t="s">
        <v>476</v>
      </c>
      <c r="E1347" s="220" t="n">
        <f aca="false">F1347+G1347+H1347</f>
        <v>0</v>
      </c>
      <c r="F1347" s="265"/>
      <c r="G1347" s="252"/>
      <c r="H1347" s="252"/>
      <c r="I1347" s="265"/>
      <c r="J1347" s="252"/>
      <c r="K1347" s="252"/>
      <c r="L1347" s="222" t="n">
        <f aca="false">I1347+J1347+K1347</f>
        <v>0</v>
      </c>
      <c r="M1347" s="659" t="str">
        <f aca="false">(IF($E1347&lt;&gt;0,$M$2,IF($L1347&lt;&gt;0,$M$2,"")))</f>
        <v/>
      </c>
      <c r="N1347" s="216"/>
      <c r="O1347" s="668"/>
      <c r="P1347" s="669"/>
      <c r="Q1347" s="359" t="n">
        <f aca="false">L1347</f>
        <v>0</v>
      </c>
      <c r="R1347" s="670" t="n">
        <f aca="false">O1347+P1347-Q1347</f>
        <v>0</v>
      </c>
      <c r="S1347" s="216"/>
      <c r="T1347" s="668"/>
      <c r="U1347" s="669"/>
      <c r="V1347" s="359" t="n">
        <f aca="false">+IF(+(O1347+P1347)&gt;=L1347,+P1347,+(+L1347-O1347))</f>
        <v>0</v>
      </c>
      <c r="W1347" s="359" t="n">
        <f aca="false">T1347+U1347-V1347</f>
        <v>0</v>
      </c>
      <c r="X1347" s="669"/>
      <c r="Y1347" s="669"/>
      <c r="Z1347" s="255"/>
      <c r="AA1347" s="361" t="n">
        <f aca="false">W1347-X1347-Y1347-Z1347</f>
        <v>0</v>
      </c>
    </row>
    <row r="1348" customFormat="false" ht="19.5" hidden="false" customHeight="false" outlineLevel="0" collapsed="false">
      <c r="A1348" s="226" t="n">
        <v>398</v>
      </c>
      <c r="B1348" s="407"/>
      <c r="C1348" s="218" t="n">
        <v>4214</v>
      </c>
      <c r="D1348" s="223" t="s">
        <v>477</v>
      </c>
      <c r="E1348" s="220" t="n">
        <f aca="false">F1348+G1348+H1348</f>
        <v>0</v>
      </c>
      <c r="F1348" s="265"/>
      <c r="G1348" s="252"/>
      <c r="H1348" s="252"/>
      <c r="I1348" s="265"/>
      <c r="J1348" s="252"/>
      <c r="K1348" s="252"/>
      <c r="L1348" s="222" t="n">
        <f aca="false">I1348+J1348+K1348</f>
        <v>0</v>
      </c>
      <c r="M1348" s="659" t="str">
        <f aca="false">(IF($E1348&lt;&gt;0,$M$2,IF($L1348&lt;&gt;0,$M$2,"")))</f>
        <v/>
      </c>
      <c r="N1348" s="216"/>
      <c r="O1348" s="668"/>
      <c r="P1348" s="669"/>
      <c r="Q1348" s="359" t="n">
        <f aca="false">L1348</f>
        <v>0</v>
      </c>
      <c r="R1348" s="670" t="n">
        <f aca="false">O1348+P1348-Q1348</f>
        <v>0</v>
      </c>
      <c r="S1348" s="216"/>
      <c r="T1348" s="668"/>
      <c r="U1348" s="669"/>
      <c r="V1348" s="359" t="n">
        <f aca="false">+IF(+(O1348+P1348)&gt;=L1348,+P1348,+(+L1348-O1348))</f>
        <v>0</v>
      </c>
      <c r="W1348" s="359" t="n">
        <f aca="false">T1348+U1348-V1348</f>
        <v>0</v>
      </c>
      <c r="X1348" s="669"/>
      <c r="Y1348" s="669"/>
      <c r="Z1348" s="255"/>
      <c r="AA1348" s="361" t="n">
        <f aca="false">W1348-X1348-Y1348-Z1348</f>
        <v>0</v>
      </c>
    </row>
    <row r="1349" customFormat="false" ht="19.5" hidden="false" customHeight="false" outlineLevel="0" collapsed="false">
      <c r="A1349" s="226" t="n">
        <v>399</v>
      </c>
      <c r="B1349" s="407"/>
      <c r="C1349" s="218" t="n">
        <v>4217</v>
      </c>
      <c r="D1349" s="223" t="s">
        <v>478</v>
      </c>
      <c r="E1349" s="220" t="n">
        <f aca="false">F1349+G1349+H1349</f>
        <v>0</v>
      </c>
      <c r="F1349" s="265"/>
      <c r="G1349" s="252"/>
      <c r="H1349" s="252"/>
      <c r="I1349" s="265"/>
      <c r="J1349" s="252"/>
      <c r="K1349" s="252"/>
      <c r="L1349" s="222" t="n">
        <f aca="false">I1349+J1349+K1349</f>
        <v>0</v>
      </c>
      <c r="M1349" s="659" t="str">
        <f aca="false">(IF($E1349&lt;&gt;0,$M$2,IF($L1349&lt;&gt;0,$M$2,"")))</f>
        <v/>
      </c>
      <c r="N1349" s="216"/>
      <c r="O1349" s="668"/>
      <c r="P1349" s="669"/>
      <c r="Q1349" s="359" t="n">
        <f aca="false">L1349</f>
        <v>0</v>
      </c>
      <c r="R1349" s="670" t="n">
        <f aca="false">O1349+P1349-Q1349</f>
        <v>0</v>
      </c>
      <c r="S1349" s="216"/>
      <c r="T1349" s="668"/>
      <c r="U1349" s="669"/>
      <c r="V1349" s="359" t="n">
        <f aca="false">+IF(+(O1349+P1349)&gt;=L1349,+P1349,+(+L1349-O1349))</f>
        <v>0</v>
      </c>
      <c r="W1349" s="359" t="n">
        <f aca="false">T1349+U1349-V1349</f>
        <v>0</v>
      </c>
      <c r="X1349" s="669"/>
      <c r="Y1349" s="669"/>
      <c r="Z1349" s="255"/>
      <c r="AA1349" s="361" t="n">
        <f aca="false">W1349-X1349-Y1349-Z1349</f>
        <v>0</v>
      </c>
    </row>
    <row r="1350" customFormat="false" ht="19.5" hidden="false" customHeight="false" outlineLevel="0" collapsed="false">
      <c r="A1350" s="226" t="n">
        <v>400</v>
      </c>
      <c r="B1350" s="407"/>
      <c r="C1350" s="218" t="n">
        <v>4218</v>
      </c>
      <c r="D1350" s="253" t="s">
        <v>479</v>
      </c>
      <c r="E1350" s="220" t="n">
        <f aca="false">F1350+G1350+H1350</f>
        <v>0</v>
      </c>
      <c r="F1350" s="265"/>
      <c r="G1350" s="252"/>
      <c r="H1350" s="252"/>
      <c r="I1350" s="265"/>
      <c r="J1350" s="252"/>
      <c r="K1350" s="252"/>
      <c r="L1350" s="222" t="n">
        <f aca="false">I1350+J1350+K1350</f>
        <v>0</v>
      </c>
      <c r="M1350" s="659" t="str">
        <f aca="false">(IF($E1350&lt;&gt;0,$M$2,IF($L1350&lt;&gt;0,$M$2,"")))</f>
        <v/>
      </c>
      <c r="N1350" s="216"/>
      <c r="O1350" s="668"/>
      <c r="P1350" s="669"/>
      <c r="Q1350" s="359" t="n">
        <f aca="false">L1350</f>
        <v>0</v>
      </c>
      <c r="R1350" s="670" t="n">
        <f aca="false">O1350+P1350-Q1350</f>
        <v>0</v>
      </c>
      <c r="S1350" s="216"/>
      <c r="T1350" s="668"/>
      <c r="U1350" s="669"/>
      <c r="V1350" s="359" t="n">
        <f aca="false">+IF(+(O1350+P1350)&gt;=L1350,+P1350,+(+L1350-O1350))</f>
        <v>0</v>
      </c>
      <c r="W1350" s="359" t="n">
        <f aca="false">T1350+U1350-V1350</f>
        <v>0</v>
      </c>
      <c r="X1350" s="669"/>
      <c r="Y1350" s="669"/>
      <c r="Z1350" s="255"/>
      <c r="AA1350" s="361" t="n">
        <f aca="false">W1350-X1350-Y1350-Z1350</f>
        <v>0</v>
      </c>
    </row>
    <row r="1351" customFormat="false" ht="19.5" hidden="false" customHeight="false" outlineLevel="0" collapsed="false">
      <c r="A1351" s="226" t="n">
        <v>401</v>
      </c>
      <c r="B1351" s="407"/>
      <c r="C1351" s="218" t="n">
        <v>4219</v>
      </c>
      <c r="D1351" s="301" t="s">
        <v>480</v>
      </c>
      <c r="E1351" s="220" t="n">
        <f aca="false">F1351+G1351+H1351</f>
        <v>0</v>
      </c>
      <c r="F1351" s="265"/>
      <c r="G1351" s="252"/>
      <c r="H1351" s="252"/>
      <c r="I1351" s="265"/>
      <c r="J1351" s="252"/>
      <c r="K1351" s="252"/>
      <c r="L1351" s="222" t="n">
        <f aca="false">I1351+J1351+K1351</f>
        <v>0</v>
      </c>
      <c r="M1351" s="659" t="str">
        <f aca="false">(IF($E1351&lt;&gt;0,$M$2,IF($L1351&lt;&gt;0,$M$2,"")))</f>
        <v/>
      </c>
      <c r="N1351" s="216"/>
      <c r="O1351" s="668"/>
      <c r="P1351" s="669"/>
      <c r="Q1351" s="359" t="n">
        <f aca="false">L1351</f>
        <v>0</v>
      </c>
      <c r="R1351" s="670" t="n">
        <f aca="false">O1351+P1351-Q1351</f>
        <v>0</v>
      </c>
      <c r="S1351" s="216"/>
      <c r="T1351" s="668"/>
      <c r="U1351" s="669"/>
      <c r="V1351" s="359" t="n">
        <f aca="false">+IF(+(O1351+P1351)&gt;=L1351,+P1351,+(+L1351-O1351))</f>
        <v>0</v>
      </c>
      <c r="W1351" s="359" t="n">
        <f aca="false">T1351+U1351-V1351</f>
        <v>0</v>
      </c>
      <c r="X1351" s="669"/>
      <c r="Y1351" s="669"/>
      <c r="Z1351" s="255"/>
      <c r="AA1351" s="361" t="n">
        <f aca="false">W1351-X1351-Y1351-Z1351</f>
        <v>0</v>
      </c>
    </row>
    <row r="1352" customFormat="false" ht="19.5" hidden="false" customHeight="false" outlineLevel="0" collapsed="false">
      <c r="A1352" s="226" t="n">
        <v>402</v>
      </c>
      <c r="B1352" s="229" t="n">
        <v>4300</v>
      </c>
      <c r="C1352" s="386" t="s">
        <v>481</v>
      </c>
      <c r="D1352" s="386"/>
      <c r="E1352" s="244" t="n">
        <f aca="false">SUM(E1353:E1355)</f>
        <v>0</v>
      </c>
      <c r="F1352" s="245" t="n">
        <f aca="false">SUM(F1353:F1355)</f>
        <v>0</v>
      </c>
      <c r="G1352" s="246" t="n">
        <f aca="false">SUM(G1353:G1355)</f>
        <v>0</v>
      </c>
      <c r="H1352" s="246" t="n">
        <f aca="false">SUM(H1353:H1355)</f>
        <v>0</v>
      </c>
      <c r="I1352" s="245" t="n">
        <f aca="false">SUM(I1353:I1355)</f>
        <v>0</v>
      </c>
      <c r="J1352" s="246" t="n">
        <f aca="false">SUM(J1353:J1355)</f>
        <v>0</v>
      </c>
      <c r="K1352" s="246" t="n">
        <f aca="false">SUM(K1353:K1355)</f>
        <v>0</v>
      </c>
      <c r="L1352" s="246" t="n">
        <f aca="false">SUM(L1353:L1355)</f>
        <v>0</v>
      </c>
      <c r="M1352" s="659" t="str">
        <f aca="false">(IF($E1352&lt;&gt;0,$M$2,IF($L1352&lt;&gt;0,$M$2,"")))</f>
        <v/>
      </c>
      <c r="N1352" s="216"/>
      <c r="O1352" s="376" t="n">
        <f aca="false">SUM(O1353:O1355)</f>
        <v>0</v>
      </c>
      <c r="P1352" s="377" t="n">
        <f aca="false">SUM(P1353:P1355)</f>
        <v>0</v>
      </c>
      <c r="Q1352" s="672" t="n">
        <f aca="false">SUM(Q1353:Q1355)</f>
        <v>0</v>
      </c>
      <c r="R1352" s="261" t="n">
        <f aca="false">SUM(R1353:R1355)</f>
        <v>0</v>
      </c>
      <c r="S1352" s="216"/>
      <c r="T1352" s="376" t="n">
        <f aca="false">SUM(T1353:T1355)</f>
        <v>0</v>
      </c>
      <c r="U1352" s="377" t="n">
        <f aca="false">SUM(U1353:U1355)</f>
        <v>0</v>
      </c>
      <c r="V1352" s="377" t="n">
        <f aca="false">SUM(V1353:V1355)</f>
        <v>0</v>
      </c>
      <c r="W1352" s="377" t="n">
        <f aca="false">SUM(W1353:W1355)</f>
        <v>0</v>
      </c>
      <c r="X1352" s="377" t="n">
        <f aca="false">SUM(X1353:X1355)</f>
        <v>0</v>
      </c>
      <c r="Y1352" s="377" t="n">
        <f aca="false">SUM(Y1353:Y1355)</f>
        <v>0</v>
      </c>
      <c r="Z1352" s="261" t="n">
        <f aca="false">SUM(Z1353:Z1355)</f>
        <v>0</v>
      </c>
      <c r="AA1352" s="361" t="n">
        <f aca="false">W1352-X1352-Y1352-Z1352</f>
        <v>0</v>
      </c>
    </row>
    <row r="1353" customFormat="false" ht="19.5" hidden="false" customHeight="false" outlineLevel="0" collapsed="false">
      <c r="A1353" s="405" t="n">
        <v>404</v>
      </c>
      <c r="B1353" s="407"/>
      <c r="C1353" s="251" t="n">
        <v>4301</v>
      </c>
      <c r="D1353" s="379" t="s">
        <v>482</v>
      </c>
      <c r="E1353" s="220" t="n">
        <f aca="false">F1353+G1353+H1353</f>
        <v>0</v>
      </c>
      <c r="F1353" s="265"/>
      <c r="G1353" s="252"/>
      <c r="H1353" s="252"/>
      <c r="I1353" s="265"/>
      <c r="J1353" s="252"/>
      <c r="K1353" s="252"/>
      <c r="L1353" s="222" t="n">
        <f aca="false">I1353+J1353+K1353</f>
        <v>0</v>
      </c>
      <c r="M1353" s="659" t="str">
        <f aca="false">(IF($E1353&lt;&gt;0,$M$2,IF($L1353&lt;&gt;0,$M$2,"")))</f>
        <v/>
      </c>
      <c r="N1353" s="216"/>
      <c r="O1353" s="668"/>
      <c r="P1353" s="669"/>
      <c r="Q1353" s="359" t="n">
        <f aca="false">L1353</f>
        <v>0</v>
      </c>
      <c r="R1353" s="670" t="n">
        <f aca="false">O1353+P1353-Q1353</f>
        <v>0</v>
      </c>
      <c r="S1353" s="216"/>
      <c r="T1353" s="668"/>
      <c r="U1353" s="669"/>
      <c r="V1353" s="359" t="n">
        <f aca="false">+IF(+(O1353+P1353)&gt;=L1353,+P1353,+(+L1353-O1353))</f>
        <v>0</v>
      </c>
      <c r="W1353" s="359" t="n">
        <f aca="false">T1353+U1353-V1353</f>
        <v>0</v>
      </c>
      <c r="X1353" s="669"/>
      <c r="Y1353" s="669"/>
      <c r="Z1353" s="255"/>
      <c r="AA1353" s="361" t="n">
        <f aca="false">W1353-X1353-Y1353-Z1353</f>
        <v>0</v>
      </c>
    </row>
    <row r="1354" customFormat="false" ht="19.5" hidden="false" customHeight="false" outlineLevel="0" collapsed="false">
      <c r="A1354" s="405" t="n">
        <v>404</v>
      </c>
      <c r="B1354" s="407"/>
      <c r="C1354" s="218" t="n">
        <v>4302</v>
      </c>
      <c r="D1354" s="223" t="s">
        <v>754</v>
      </c>
      <c r="E1354" s="220" t="n">
        <f aca="false">F1354+G1354+H1354</f>
        <v>0</v>
      </c>
      <c r="F1354" s="265"/>
      <c r="G1354" s="252"/>
      <c r="H1354" s="252"/>
      <c r="I1354" s="265"/>
      <c r="J1354" s="252"/>
      <c r="K1354" s="252"/>
      <c r="L1354" s="222" t="n">
        <f aca="false">I1354+J1354+K1354</f>
        <v>0</v>
      </c>
      <c r="M1354" s="659" t="str">
        <f aca="false">(IF($E1354&lt;&gt;0,$M$2,IF($L1354&lt;&gt;0,$M$2,"")))</f>
        <v/>
      </c>
      <c r="N1354" s="216"/>
      <c r="O1354" s="668"/>
      <c r="P1354" s="669"/>
      <c r="Q1354" s="359" t="n">
        <f aca="false">L1354</f>
        <v>0</v>
      </c>
      <c r="R1354" s="670" t="n">
        <f aca="false">O1354+P1354-Q1354</f>
        <v>0</v>
      </c>
      <c r="S1354" s="216"/>
      <c r="T1354" s="668"/>
      <c r="U1354" s="669"/>
      <c r="V1354" s="359" t="n">
        <f aca="false">+IF(+(O1354+P1354)&gt;=L1354,+P1354,+(+L1354-O1354))</f>
        <v>0</v>
      </c>
      <c r="W1354" s="359" t="n">
        <f aca="false">T1354+U1354-V1354</f>
        <v>0</v>
      </c>
      <c r="X1354" s="669"/>
      <c r="Y1354" s="669"/>
      <c r="Z1354" s="255"/>
      <c r="AA1354" s="361" t="n">
        <f aca="false">W1354-X1354-Y1354-Z1354</f>
        <v>0</v>
      </c>
    </row>
    <row r="1355" customFormat="false" ht="19.5" hidden="false" customHeight="false" outlineLevel="0" collapsed="false">
      <c r="A1355" s="275" t="n">
        <v>440</v>
      </c>
      <c r="B1355" s="407"/>
      <c r="C1355" s="240" t="n">
        <v>4309</v>
      </c>
      <c r="D1355" s="258" t="s">
        <v>484</v>
      </c>
      <c r="E1355" s="220" t="n">
        <f aca="false">F1355+G1355+H1355</f>
        <v>0</v>
      </c>
      <c r="F1355" s="265"/>
      <c r="G1355" s="252"/>
      <c r="H1355" s="252"/>
      <c r="I1355" s="265"/>
      <c r="J1355" s="252"/>
      <c r="K1355" s="252"/>
      <c r="L1355" s="222" t="n">
        <f aca="false">I1355+J1355+K1355</f>
        <v>0</v>
      </c>
      <c r="M1355" s="659" t="str">
        <f aca="false">(IF($E1355&lt;&gt;0,$M$2,IF($L1355&lt;&gt;0,$M$2,"")))</f>
        <v/>
      </c>
      <c r="N1355" s="216"/>
      <c r="O1355" s="668"/>
      <c r="P1355" s="669"/>
      <c r="Q1355" s="359" t="n">
        <f aca="false">L1355</f>
        <v>0</v>
      </c>
      <c r="R1355" s="670" t="n">
        <f aca="false">O1355+P1355-Q1355</f>
        <v>0</v>
      </c>
      <c r="S1355" s="216"/>
      <c r="T1355" s="668"/>
      <c r="U1355" s="669"/>
      <c r="V1355" s="359" t="n">
        <f aca="false">+IF(+(O1355+P1355)&gt;=L1355,+P1355,+(+L1355-O1355))</f>
        <v>0</v>
      </c>
      <c r="W1355" s="359" t="n">
        <f aca="false">T1355+U1355-V1355</f>
        <v>0</v>
      </c>
      <c r="X1355" s="669"/>
      <c r="Y1355" s="669"/>
      <c r="Z1355" s="255"/>
      <c r="AA1355" s="361" t="n">
        <f aca="false">W1355-X1355-Y1355-Z1355</f>
        <v>0</v>
      </c>
    </row>
    <row r="1356" customFormat="false" ht="19.5" hidden="false" customHeight="false" outlineLevel="0" collapsed="false">
      <c r="A1356" s="275" t="n">
        <v>450</v>
      </c>
      <c r="B1356" s="229" t="n">
        <v>4400</v>
      </c>
      <c r="C1356" s="408" t="s">
        <v>485</v>
      </c>
      <c r="D1356" s="408"/>
      <c r="E1356" s="220" t="n">
        <f aca="false">F1356+G1356+H1356</f>
        <v>0</v>
      </c>
      <c r="F1356" s="529"/>
      <c r="G1356" s="264"/>
      <c r="H1356" s="264"/>
      <c r="I1356" s="529"/>
      <c r="J1356" s="264"/>
      <c r="K1356" s="264"/>
      <c r="L1356" s="222" t="n">
        <f aca="false">I1356+J1356+K1356</f>
        <v>0</v>
      </c>
      <c r="M1356" s="659" t="str">
        <f aca="false">(IF($E1356&lt;&gt;0,$M$2,IF($L1356&lt;&gt;0,$M$2,"")))</f>
        <v/>
      </c>
      <c r="N1356" s="216"/>
      <c r="O1356" s="674"/>
      <c r="P1356" s="675"/>
      <c r="Q1356" s="377" t="n">
        <f aca="false">L1356</f>
        <v>0</v>
      </c>
      <c r="R1356" s="670" t="n">
        <f aca="false">O1356+P1356-Q1356</f>
        <v>0</v>
      </c>
      <c r="S1356" s="216"/>
      <c r="T1356" s="674"/>
      <c r="U1356" s="675"/>
      <c r="V1356" s="359" t="n">
        <f aca="false">+IF(+(O1356+P1356)&gt;=L1356,+P1356,+(+L1356-O1356))</f>
        <v>0</v>
      </c>
      <c r="W1356" s="359" t="n">
        <f aca="false">T1356+U1356-V1356</f>
        <v>0</v>
      </c>
      <c r="X1356" s="675"/>
      <c r="Y1356" s="675"/>
      <c r="Z1356" s="255"/>
      <c r="AA1356" s="361" t="n">
        <f aca="false">W1356-X1356-Y1356-Z1356</f>
        <v>0</v>
      </c>
    </row>
    <row r="1357" customFormat="false" ht="19.5" hidden="false" customHeight="false" outlineLevel="0" collapsed="false">
      <c r="A1357" s="275" t="n">
        <v>495</v>
      </c>
      <c r="B1357" s="229" t="n">
        <v>4500</v>
      </c>
      <c r="C1357" s="406" t="s">
        <v>486</v>
      </c>
      <c r="D1357" s="406"/>
      <c r="E1357" s="220" t="n">
        <f aca="false">F1357+G1357+H1357</f>
        <v>0</v>
      </c>
      <c r="F1357" s="529"/>
      <c r="G1357" s="264"/>
      <c r="H1357" s="264"/>
      <c r="I1357" s="529"/>
      <c r="J1357" s="264"/>
      <c r="K1357" s="264"/>
      <c r="L1357" s="222" t="n">
        <f aca="false">I1357+J1357+K1357</f>
        <v>0</v>
      </c>
      <c r="M1357" s="659" t="str">
        <f aca="false">(IF($E1357&lt;&gt;0,$M$2,IF($L1357&lt;&gt;0,$M$2,"")))</f>
        <v/>
      </c>
      <c r="N1357" s="216"/>
      <c r="O1357" s="674"/>
      <c r="P1357" s="675"/>
      <c r="Q1357" s="377" t="n">
        <f aca="false">L1357</f>
        <v>0</v>
      </c>
      <c r="R1357" s="670" t="n">
        <f aca="false">O1357+P1357-Q1357</f>
        <v>0</v>
      </c>
      <c r="S1357" s="216"/>
      <c r="T1357" s="674"/>
      <c r="U1357" s="675"/>
      <c r="V1357" s="359" t="n">
        <f aca="false">+IF(+(O1357+P1357)&gt;=L1357,+P1357,+(+L1357-O1357))</f>
        <v>0</v>
      </c>
      <c r="W1357" s="359" t="n">
        <f aca="false">T1357+U1357-V1357</f>
        <v>0</v>
      </c>
      <c r="X1357" s="675"/>
      <c r="Y1357" s="675"/>
      <c r="Z1357" s="255"/>
      <c r="AA1357" s="361" t="n">
        <f aca="false">W1357-X1357-Y1357-Z1357</f>
        <v>0</v>
      </c>
    </row>
    <row r="1358" customFormat="false" ht="19.5" hidden="false" customHeight="true" outlineLevel="0" collapsed="false">
      <c r="A1358" s="276" t="n">
        <v>500</v>
      </c>
      <c r="B1358" s="229" t="n">
        <v>4600</v>
      </c>
      <c r="C1358" s="390" t="s">
        <v>487</v>
      </c>
      <c r="D1358" s="390"/>
      <c r="E1358" s="220" t="n">
        <f aca="false">F1358+G1358+H1358</f>
        <v>0</v>
      </c>
      <c r="F1358" s="529"/>
      <c r="G1358" s="264"/>
      <c r="H1358" s="264"/>
      <c r="I1358" s="529"/>
      <c r="J1358" s="264"/>
      <c r="K1358" s="264"/>
      <c r="L1358" s="222" t="n">
        <f aca="false">I1358+J1358+K1358</f>
        <v>0</v>
      </c>
      <c r="M1358" s="659" t="str">
        <f aca="false">(IF($E1358&lt;&gt;0,$M$2,IF($L1358&lt;&gt;0,$M$2,"")))</f>
        <v/>
      </c>
      <c r="N1358" s="216"/>
      <c r="O1358" s="674"/>
      <c r="P1358" s="675"/>
      <c r="Q1358" s="377" t="n">
        <f aca="false">L1358</f>
        <v>0</v>
      </c>
      <c r="R1358" s="670" t="n">
        <f aca="false">O1358+P1358-Q1358</f>
        <v>0</v>
      </c>
      <c r="S1358" s="216"/>
      <c r="T1358" s="674"/>
      <c r="U1358" s="675"/>
      <c r="V1358" s="359" t="n">
        <f aca="false">+IF(+(O1358+P1358)&gt;=L1358,+P1358,+(+L1358-O1358))</f>
        <v>0</v>
      </c>
      <c r="W1358" s="359" t="n">
        <f aca="false">T1358+U1358-V1358</f>
        <v>0</v>
      </c>
      <c r="X1358" s="675"/>
      <c r="Y1358" s="675"/>
      <c r="Z1358" s="255"/>
      <c r="AA1358" s="361" t="n">
        <f aca="false">W1358-X1358-Y1358-Z1358</f>
        <v>0</v>
      </c>
    </row>
    <row r="1359" customFormat="false" ht="19.5" hidden="false" customHeight="false" outlineLevel="0" collapsed="false">
      <c r="A1359" s="276" t="n">
        <v>505</v>
      </c>
      <c r="B1359" s="229" t="n">
        <v>4900</v>
      </c>
      <c r="C1359" s="392" t="s">
        <v>488</v>
      </c>
      <c r="D1359" s="392"/>
      <c r="E1359" s="244" t="n">
        <f aca="false">+E1360+E1361</f>
        <v>0</v>
      </c>
      <c r="F1359" s="245" t="n">
        <f aca="false">+F1360+F1361</f>
        <v>0</v>
      </c>
      <c r="G1359" s="246" t="n">
        <f aca="false">+G1360+G1361</f>
        <v>0</v>
      </c>
      <c r="H1359" s="246" t="n">
        <f aca="false">+H1360+H1361</f>
        <v>0</v>
      </c>
      <c r="I1359" s="245" t="n">
        <f aca="false">+I1360+I1361</f>
        <v>0</v>
      </c>
      <c r="J1359" s="246" t="n">
        <f aca="false">+J1360+J1361</f>
        <v>0</v>
      </c>
      <c r="K1359" s="246" t="n">
        <f aca="false">+K1360+K1361</f>
        <v>0</v>
      </c>
      <c r="L1359" s="246" t="n">
        <f aca="false">+L1360+L1361</f>
        <v>0</v>
      </c>
      <c r="M1359" s="659" t="str">
        <f aca="false">(IF($E1359&lt;&gt;0,$M$2,IF($L1359&lt;&gt;0,$M$2,"")))</f>
        <v/>
      </c>
      <c r="N1359" s="216"/>
      <c r="O1359" s="378"/>
      <c r="P1359" s="400"/>
      <c r="Q1359" s="400"/>
      <c r="R1359" s="673"/>
      <c r="S1359" s="216"/>
      <c r="T1359" s="378"/>
      <c r="U1359" s="400"/>
      <c r="V1359" s="400"/>
      <c r="W1359" s="400"/>
      <c r="X1359" s="400"/>
      <c r="Y1359" s="400"/>
      <c r="Z1359" s="673"/>
      <c r="AA1359" s="361" t="n">
        <f aca="false">W1359-X1359-Y1359-Z1359</f>
        <v>0</v>
      </c>
    </row>
    <row r="1360" customFormat="false" ht="19.5" hidden="false" customHeight="false" outlineLevel="0" collapsed="false">
      <c r="A1360" s="276" t="n">
        <v>510</v>
      </c>
      <c r="B1360" s="407"/>
      <c r="C1360" s="251" t="n">
        <v>4901</v>
      </c>
      <c r="D1360" s="409" t="s">
        <v>489</v>
      </c>
      <c r="E1360" s="220" t="n">
        <f aca="false">F1360+G1360+H1360</f>
        <v>0</v>
      </c>
      <c r="F1360" s="265"/>
      <c r="G1360" s="252"/>
      <c r="H1360" s="252"/>
      <c r="I1360" s="265"/>
      <c r="J1360" s="252"/>
      <c r="K1360" s="252"/>
      <c r="L1360" s="222" t="n">
        <f aca="false">I1360+J1360+K1360</f>
        <v>0</v>
      </c>
      <c r="M1360" s="659" t="str">
        <f aca="false">(IF($E1360&lt;&gt;0,$M$2,IF($L1360&lt;&gt;0,$M$2,"")))</f>
        <v/>
      </c>
      <c r="N1360" s="216"/>
      <c r="O1360" s="360"/>
      <c r="P1360" s="388"/>
      <c r="Q1360" s="388"/>
      <c r="R1360" s="671"/>
      <c r="S1360" s="216"/>
      <c r="T1360" s="360"/>
      <c r="U1360" s="388"/>
      <c r="V1360" s="388"/>
      <c r="W1360" s="388"/>
      <c r="X1360" s="388"/>
      <c r="Y1360" s="388"/>
      <c r="Z1360" s="671"/>
      <c r="AA1360" s="361" t="n">
        <f aca="false">W1360-X1360-Y1360-Z1360</f>
        <v>0</v>
      </c>
    </row>
    <row r="1361" customFormat="false" ht="19.5" hidden="false" customHeight="false" outlineLevel="0" collapsed="false">
      <c r="A1361" s="276" t="n">
        <v>515</v>
      </c>
      <c r="B1361" s="407"/>
      <c r="C1361" s="240" t="n">
        <v>4902</v>
      </c>
      <c r="D1361" s="258" t="s">
        <v>490</v>
      </c>
      <c r="E1361" s="220" t="n">
        <f aca="false">F1361+G1361+H1361</f>
        <v>0</v>
      </c>
      <c r="F1361" s="265"/>
      <c r="G1361" s="252"/>
      <c r="H1361" s="252"/>
      <c r="I1361" s="265"/>
      <c r="J1361" s="252"/>
      <c r="K1361" s="252"/>
      <c r="L1361" s="222" t="n">
        <f aca="false">I1361+J1361+K1361</f>
        <v>0</v>
      </c>
      <c r="M1361" s="659" t="str">
        <f aca="false">(IF($E1361&lt;&gt;0,$M$2,IF($L1361&lt;&gt;0,$M$2,"")))</f>
        <v/>
      </c>
      <c r="N1361" s="216"/>
      <c r="O1361" s="360"/>
      <c r="P1361" s="388"/>
      <c r="Q1361" s="388"/>
      <c r="R1361" s="671"/>
      <c r="S1361" s="216"/>
      <c r="T1361" s="360"/>
      <c r="U1361" s="388"/>
      <c r="V1361" s="388"/>
      <c r="W1361" s="388"/>
      <c r="X1361" s="388"/>
      <c r="Y1361" s="388"/>
      <c r="Z1361" s="671"/>
      <c r="AA1361" s="361" t="n">
        <f aca="false">W1361-X1361-Y1361-Z1361</f>
        <v>0</v>
      </c>
    </row>
    <row r="1362" customFormat="false" ht="19.5" hidden="false" customHeight="false" outlineLevel="0" collapsed="false">
      <c r="A1362" s="276" t="n">
        <v>520</v>
      </c>
      <c r="B1362" s="410" t="n">
        <v>5100</v>
      </c>
      <c r="C1362" s="411" t="s">
        <v>491</v>
      </c>
      <c r="D1362" s="411"/>
      <c r="E1362" s="220" t="n">
        <f aca="false">F1362+G1362+H1362</f>
        <v>0</v>
      </c>
      <c r="F1362" s="678"/>
      <c r="G1362" s="679"/>
      <c r="H1362" s="679"/>
      <c r="I1362" s="678"/>
      <c r="J1362" s="679"/>
      <c r="K1362" s="679"/>
      <c r="L1362" s="222" t="n">
        <f aca="false">I1362+J1362+K1362</f>
        <v>0</v>
      </c>
      <c r="M1362" s="659" t="str">
        <f aca="false">(IF($E1362&lt;&gt;0,$M$2,IF($L1362&lt;&gt;0,$M$2,"")))</f>
        <v/>
      </c>
      <c r="N1362" s="216"/>
      <c r="O1362" s="680"/>
      <c r="P1362" s="681"/>
      <c r="Q1362" s="413" t="n">
        <f aca="false">L1362</f>
        <v>0</v>
      </c>
      <c r="R1362" s="670" t="n">
        <f aca="false">O1362+P1362-Q1362</f>
        <v>0</v>
      </c>
      <c r="S1362" s="216"/>
      <c r="T1362" s="680"/>
      <c r="U1362" s="681"/>
      <c r="V1362" s="359" t="n">
        <f aca="false">+IF(+(O1362+P1362)&gt;=L1362,+P1362,+(+L1362-O1362))</f>
        <v>0</v>
      </c>
      <c r="W1362" s="359" t="n">
        <f aca="false">T1362+U1362-V1362</f>
        <v>0</v>
      </c>
      <c r="X1362" s="681"/>
      <c r="Y1362" s="681"/>
      <c r="Z1362" s="255"/>
      <c r="AA1362" s="361" t="n">
        <f aca="false">W1362-X1362-Y1362-Z1362</f>
        <v>0</v>
      </c>
    </row>
    <row r="1363" customFormat="false" ht="19.5" hidden="false" customHeight="false" outlineLevel="0" collapsed="false">
      <c r="A1363" s="276" t="n">
        <v>525</v>
      </c>
      <c r="B1363" s="410" t="n">
        <v>5200</v>
      </c>
      <c r="C1363" s="415" t="s">
        <v>492</v>
      </c>
      <c r="D1363" s="415"/>
      <c r="E1363" s="682" t="n">
        <f aca="false">SUM(E1364:E1370)</f>
        <v>0</v>
      </c>
      <c r="F1363" s="683" t="n">
        <f aca="false">SUM(F1364:F1370)</f>
        <v>0</v>
      </c>
      <c r="G1363" s="684" t="n">
        <f aca="false">SUM(G1364:G1370)</f>
        <v>0</v>
      </c>
      <c r="H1363" s="684" t="n">
        <f aca="false">SUM(H1364:H1370)</f>
        <v>0</v>
      </c>
      <c r="I1363" s="683" t="n">
        <f aca="false">SUM(I1364:I1370)</f>
        <v>0</v>
      </c>
      <c r="J1363" s="684" t="n">
        <f aca="false">SUM(J1364:J1370)</f>
        <v>0</v>
      </c>
      <c r="K1363" s="684" t="n">
        <f aca="false">SUM(K1364:K1370)</f>
        <v>0</v>
      </c>
      <c r="L1363" s="684" t="n">
        <f aca="false">SUM(L1364:L1370)</f>
        <v>0</v>
      </c>
      <c r="M1363" s="659" t="str">
        <f aca="false">(IF($E1363&lt;&gt;0,$M$2,IF($L1363&lt;&gt;0,$M$2,"")))</f>
        <v/>
      </c>
      <c r="N1363" s="216"/>
      <c r="O1363" s="412" t="n">
        <f aca="false">SUM(O1364:O1370)</f>
        <v>0</v>
      </c>
      <c r="P1363" s="413" t="n">
        <f aca="false">SUM(P1364:P1370)</f>
        <v>0</v>
      </c>
      <c r="Q1363" s="685" t="n">
        <f aca="false">SUM(Q1364:Q1370)</f>
        <v>0</v>
      </c>
      <c r="R1363" s="686" t="n">
        <f aca="false">SUM(R1364:R1370)</f>
        <v>0</v>
      </c>
      <c r="S1363" s="216"/>
      <c r="T1363" s="412" t="n">
        <f aca="false">SUM(T1364:T1370)</f>
        <v>0</v>
      </c>
      <c r="U1363" s="413" t="n">
        <f aca="false">SUM(U1364:U1370)</f>
        <v>0</v>
      </c>
      <c r="V1363" s="413" t="n">
        <f aca="false">SUM(V1364:V1370)</f>
        <v>0</v>
      </c>
      <c r="W1363" s="413" t="n">
        <f aca="false">SUM(W1364:W1370)</f>
        <v>0</v>
      </c>
      <c r="X1363" s="413" t="n">
        <f aca="false">SUM(X1364:X1370)</f>
        <v>0</v>
      </c>
      <c r="Y1363" s="413" t="n">
        <f aca="false">SUM(Y1364:Y1370)</f>
        <v>0</v>
      </c>
      <c r="Z1363" s="686" t="n">
        <f aca="false">SUM(Z1364:Z1370)</f>
        <v>0</v>
      </c>
      <c r="AA1363" s="361" t="n">
        <f aca="false">W1363-X1363-Y1363-Z1363</f>
        <v>0</v>
      </c>
    </row>
    <row r="1364" customFormat="false" ht="19.5" hidden="false" customHeight="false" outlineLevel="0" collapsed="false">
      <c r="A1364" s="275" t="n">
        <v>635</v>
      </c>
      <c r="B1364" s="416"/>
      <c r="C1364" s="417" t="n">
        <v>5201</v>
      </c>
      <c r="D1364" s="418" t="s">
        <v>493</v>
      </c>
      <c r="E1364" s="220" t="n">
        <f aca="false">F1364+G1364+H1364</f>
        <v>0</v>
      </c>
      <c r="F1364" s="687"/>
      <c r="G1364" s="688"/>
      <c r="H1364" s="688"/>
      <c r="I1364" s="687"/>
      <c r="J1364" s="688"/>
      <c r="K1364" s="688"/>
      <c r="L1364" s="222" t="n">
        <f aca="false">I1364+J1364+K1364</f>
        <v>0</v>
      </c>
      <c r="M1364" s="659" t="str">
        <f aca="false">(IF($E1364&lt;&gt;0,$M$2,IF($L1364&lt;&gt;0,$M$2,"")))</f>
        <v/>
      </c>
      <c r="N1364" s="216"/>
      <c r="O1364" s="689"/>
      <c r="P1364" s="690"/>
      <c r="Q1364" s="420" t="n">
        <f aca="false">L1364</f>
        <v>0</v>
      </c>
      <c r="R1364" s="670" t="n">
        <f aca="false">O1364+P1364-Q1364</f>
        <v>0</v>
      </c>
      <c r="S1364" s="216"/>
      <c r="T1364" s="689"/>
      <c r="U1364" s="690"/>
      <c r="V1364" s="359" t="n">
        <f aca="false">+IF(+(O1364+P1364)&gt;=L1364,+P1364,+(+L1364-O1364))</f>
        <v>0</v>
      </c>
      <c r="W1364" s="359" t="n">
        <f aca="false">T1364+U1364-V1364</f>
        <v>0</v>
      </c>
      <c r="X1364" s="690"/>
      <c r="Y1364" s="690"/>
      <c r="Z1364" s="255"/>
      <c r="AA1364" s="361" t="n">
        <f aca="false">W1364-X1364-Y1364-Z1364</f>
        <v>0</v>
      </c>
    </row>
    <row r="1365" customFormat="false" ht="19.5" hidden="false" customHeight="false" outlineLevel="0" collapsed="false">
      <c r="A1365" s="276" t="n">
        <v>640</v>
      </c>
      <c r="B1365" s="416"/>
      <c r="C1365" s="422" t="n">
        <v>5202</v>
      </c>
      <c r="D1365" s="423" t="s">
        <v>494</v>
      </c>
      <c r="E1365" s="220" t="n">
        <f aca="false">F1365+G1365+H1365</f>
        <v>0</v>
      </c>
      <c r="F1365" s="687"/>
      <c r="G1365" s="688"/>
      <c r="H1365" s="688"/>
      <c r="I1365" s="687"/>
      <c r="J1365" s="688"/>
      <c r="K1365" s="688"/>
      <c r="L1365" s="222" t="n">
        <f aca="false">I1365+J1365+K1365</f>
        <v>0</v>
      </c>
      <c r="M1365" s="659" t="str">
        <f aca="false">(IF($E1365&lt;&gt;0,$M$2,IF($L1365&lt;&gt;0,$M$2,"")))</f>
        <v/>
      </c>
      <c r="N1365" s="216"/>
      <c r="O1365" s="689"/>
      <c r="P1365" s="690"/>
      <c r="Q1365" s="420" t="n">
        <f aca="false">L1365</f>
        <v>0</v>
      </c>
      <c r="R1365" s="670" t="n">
        <f aca="false">O1365+P1365-Q1365</f>
        <v>0</v>
      </c>
      <c r="S1365" s="216"/>
      <c r="T1365" s="689"/>
      <c r="U1365" s="690"/>
      <c r="V1365" s="359" t="n">
        <f aca="false">+IF(+(O1365+P1365)&gt;=L1365,+P1365,+(+L1365-O1365))</f>
        <v>0</v>
      </c>
      <c r="W1365" s="359" t="n">
        <f aca="false">T1365+U1365-V1365</f>
        <v>0</v>
      </c>
      <c r="X1365" s="690"/>
      <c r="Y1365" s="690"/>
      <c r="Z1365" s="255"/>
      <c r="AA1365" s="361" t="n">
        <f aca="false">W1365-X1365-Y1365-Z1365</f>
        <v>0</v>
      </c>
    </row>
    <row r="1366" customFormat="false" ht="19.5" hidden="false" customHeight="false" outlineLevel="0" collapsed="false">
      <c r="A1366" s="276" t="n">
        <v>645</v>
      </c>
      <c r="B1366" s="416"/>
      <c r="C1366" s="422" t="n">
        <v>5203</v>
      </c>
      <c r="D1366" s="423" t="s">
        <v>495</v>
      </c>
      <c r="E1366" s="220" t="n">
        <f aca="false">F1366+G1366+H1366</f>
        <v>0</v>
      </c>
      <c r="F1366" s="687"/>
      <c r="G1366" s="688"/>
      <c r="H1366" s="688"/>
      <c r="I1366" s="687"/>
      <c r="J1366" s="688"/>
      <c r="K1366" s="688"/>
      <c r="L1366" s="222" t="n">
        <f aca="false">I1366+J1366+K1366</f>
        <v>0</v>
      </c>
      <c r="M1366" s="659" t="str">
        <f aca="false">(IF($E1366&lt;&gt;0,$M$2,IF($L1366&lt;&gt;0,$M$2,"")))</f>
        <v/>
      </c>
      <c r="N1366" s="216"/>
      <c r="O1366" s="689"/>
      <c r="P1366" s="690"/>
      <c r="Q1366" s="420" t="n">
        <f aca="false">L1366</f>
        <v>0</v>
      </c>
      <c r="R1366" s="670" t="n">
        <f aca="false">O1366+P1366-Q1366</f>
        <v>0</v>
      </c>
      <c r="S1366" s="216"/>
      <c r="T1366" s="689"/>
      <c r="U1366" s="690"/>
      <c r="V1366" s="359" t="n">
        <f aca="false">+IF(+(O1366+P1366)&gt;=L1366,+P1366,+(+L1366-O1366))</f>
        <v>0</v>
      </c>
      <c r="W1366" s="359" t="n">
        <f aca="false">T1366+U1366-V1366</f>
        <v>0</v>
      </c>
      <c r="X1366" s="690"/>
      <c r="Y1366" s="690"/>
      <c r="Z1366" s="255"/>
      <c r="AA1366" s="361" t="n">
        <f aca="false">W1366-X1366-Y1366-Z1366</f>
        <v>0</v>
      </c>
    </row>
    <row r="1367" customFormat="false" ht="19.5" hidden="false" customHeight="false" outlineLevel="0" collapsed="false">
      <c r="A1367" s="276" t="n">
        <v>650</v>
      </c>
      <c r="B1367" s="416"/>
      <c r="C1367" s="422" t="n">
        <v>5204</v>
      </c>
      <c r="D1367" s="423" t="s">
        <v>496</v>
      </c>
      <c r="E1367" s="220" t="n">
        <f aca="false">F1367+G1367+H1367</f>
        <v>0</v>
      </c>
      <c r="F1367" s="687"/>
      <c r="G1367" s="688"/>
      <c r="H1367" s="688"/>
      <c r="I1367" s="687"/>
      <c r="J1367" s="688"/>
      <c r="K1367" s="688"/>
      <c r="L1367" s="222" t="n">
        <f aca="false">I1367+J1367+K1367</f>
        <v>0</v>
      </c>
      <c r="M1367" s="659" t="str">
        <f aca="false">(IF($E1367&lt;&gt;0,$M$2,IF($L1367&lt;&gt;0,$M$2,"")))</f>
        <v/>
      </c>
      <c r="N1367" s="216"/>
      <c r="O1367" s="689"/>
      <c r="P1367" s="690"/>
      <c r="Q1367" s="420" t="n">
        <f aca="false">L1367</f>
        <v>0</v>
      </c>
      <c r="R1367" s="670" t="n">
        <f aca="false">O1367+P1367-Q1367</f>
        <v>0</v>
      </c>
      <c r="S1367" s="216"/>
      <c r="T1367" s="689"/>
      <c r="U1367" s="690"/>
      <c r="V1367" s="359" t="n">
        <f aca="false">+IF(+(O1367+P1367)&gt;=L1367,+P1367,+(+L1367-O1367))</f>
        <v>0</v>
      </c>
      <c r="W1367" s="359" t="n">
        <f aca="false">T1367+U1367-V1367</f>
        <v>0</v>
      </c>
      <c r="X1367" s="690"/>
      <c r="Y1367" s="690"/>
      <c r="Z1367" s="255"/>
      <c r="AA1367" s="361" t="n">
        <f aca="false">W1367-X1367-Y1367-Z1367</f>
        <v>0</v>
      </c>
    </row>
    <row r="1368" customFormat="false" ht="19.5" hidden="false" customHeight="false" outlineLevel="0" collapsed="false">
      <c r="A1368" s="275" t="n">
        <v>655</v>
      </c>
      <c r="B1368" s="416"/>
      <c r="C1368" s="422" t="n">
        <v>5205</v>
      </c>
      <c r="D1368" s="423" t="s">
        <v>497</v>
      </c>
      <c r="E1368" s="220" t="n">
        <f aca="false">F1368+G1368+H1368</f>
        <v>0</v>
      </c>
      <c r="F1368" s="687"/>
      <c r="G1368" s="688"/>
      <c r="H1368" s="688"/>
      <c r="I1368" s="687"/>
      <c r="J1368" s="688"/>
      <c r="K1368" s="688"/>
      <c r="L1368" s="222" t="n">
        <f aca="false">I1368+J1368+K1368</f>
        <v>0</v>
      </c>
      <c r="M1368" s="659" t="str">
        <f aca="false">(IF($E1368&lt;&gt;0,$M$2,IF($L1368&lt;&gt;0,$M$2,"")))</f>
        <v/>
      </c>
      <c r="N1368" s="216"/>
      <c r="O1368" s="689"/>
      <c r="P1368" s="690"/>
      <c r="Q1368" s="420" t="n">
        <f aca="false">L1368</f>
        <v>0</v>
      </c>
      <c r="R1368" s="670" t="n">
        <f aca="false">O1368+P1368-Q1368</f>
        <v>0</v>
      </c>
      <c r="S1368" s="216"/>
      <c r="T1368" s="689"/>
      <c r="U1368" s="690"/>
      <c r="V1368" s="359" t="n">
        <f aca="false">+IF(+(O1368+P1368)&gt;=L1368,+P1368,+(+L1368-O1368))</f>
        <v>0</v>
      </c>
      <c r="W1368" s="359" t="n">
        <f aca="false">T1368+U1368-V1368</f>
        <v>0</v>
      </c>
      <c r="X1368" s="690"/>
      <c r="Y1368" s="690"/>
      <c r="Z1368" s="255"/>
      <c r="AA1368" s="361" t="n">
        <f aca="false">W1368-X1368-Y1368-Z1368</f>
        <v>0</v>
      </c>
    </row>
    <row r="1369" customFormat="false" ht="19.5" hidden="false" customHeight="false" outlineLevel="0" collapsed="false">
      <c r="A1369" s="275" t="n">
        <v>665</v>
      </c>
      <c r="B1369" s="416"/>
      <c r="C1369" s="422" t="n">
        <v>5206</v>
      </c>
      <c r="D1369" s="423" t="s">
        <v>498</v>
      </c>
      <c r="E1369" s="220" t="n">
        <f aca="false">F1369+G1369+H1369</f>
        <v>0</v>
      </c>
      <c r="F1369" s="687"/>
      <c r="G1369" s="688"/>
      <c r="H1369" s="688"/>
      <c r="I1369" s="687"/>
      <c r="J1369" s="688"/>
      <c r="K1369" s="688"/>
      <c r="L1369" s="222" t="n">
        <f aca="false">I1369+J1369+K1369</f>
        <v>0</v>
      </c>
      <c r="M1369" s="659" t="str">
        <f aca="false">(IF($E1369&lt;&gt;0,$M$2,IF($L1369&lt;&gt;0,$M$2,"")))</f>
        <v/>
      </c>
      <c r="N1369" s="216"/>
      <c r="O1369" s="689"/>
      <c r="P1369" s="690"/>
      <c r="Q1369" s="420" t="n">
        <f aca="false">L1369</f>
        <v>0</v>
      </c>
      <c r="R1369" s="670" t="n">
        <f aca="false">O1369+P1369-Q1369</f>
        <v>0</v>
      </c>
      <c r="S1369" s="216"/>
      <c r="T1369" s="689"/>
      <c r="U1369" s="690"/>
      <c r="V1369" s="359" t="n">
        <f aca="false">+IF(+(O1369+P1369)&gt;=L1369,+P1369,+(+L1369-O1369))</f>
        <v>0</v>
      </c>
      <c r="W1369" s="359" t="n">
        <f aca="false">T1369+U1369-V1369</f>
        <v>0</v>
      </c>
      <c r="X1369" s="690"/>
      <c r="Y1369" s="690"/>
      <c r="Z1369" s="255"/>
      <c r="AA1369" s="361" t="n">
        <f aca="false">W1369-X1369-Y1369-Z1369</f>
        <v>0</v>
      </c>
    </row>
    <row r="1370" customFormat="false" ht="19.5" hidden="false" customHeight="false" outlineLevel="0" collapsed="false">
      <c r="A1370" s="275" t="n">
        <v>675</v>
      </c>
      <c r="B1370" s="416"/>
      <c r="C1370" s="424" t="n">
        <v>5219</v>
      </c>
      <c r="D1370" s="425" t="s">
        <v>499</v>
      </c>
      <c r="E1370" s="220" t="n">
        <f aca="false">F1370+G1370+H1370</f>
        <v>0</v>
      </c>
      <c r="F1370" s="687"/>
      <c r="G1370" s="688"/>
      <c r="H1370" s="688"/>
      <c r="I1370" s="687"/>
      <c r="J1370" s="688"/>
      <c r="K1370" s="688"/>
      <c r="L1370" s="222" t="n">
        <f aca="false">I1370+J1370+K1370</f>
        <v>0</v>
      </c>
      <c r="M1370" s="659" t="str">
        <f aca="false">(IF($E1370&lt;&gt;0,$M$2,IF($L1370&lt;&gt;0,$M$2,"")))</f>
        <v/>
      </c>
      <c r="N1370" s="216"/>
      <c r="O1370" s="689"/>
      <c r="P1370" s="690"/>
      <c r="Q1370" s="420" t="n">
        <f aca="false">L1370</f>
        <v>0</v>
      </c>
      <c r="R1370" s="670" t="n">
        <f aca="false">O1370+P1370-Q1370</f>
        <v>0</v>
      </c>
      <c r="S1370" s="216"/>
      <c r="T1370" s="689"/>
      <c r="U1370" s="690"/>
      <c r="V1370" s="359" t="n">
        <f aca="false">+IF(+(O1370+P1370)&gt;=L1370,+P1370,+(+L1370-O1370))</f>
        <v>0</v>
      </c>
      <c r="W1370" s="359" t="n">
        <f aca="false">T1370+U1370-V1370</f>
        <v>0</v>
      </c>
      <c r="X1370" s="690"/>
      <c r="Y1370" s="690"/>
      <c r="Z1370" s="255"/>
      <c r="AA1370" s="361" t="n">
        <f aca="false">W1370-X1370-Y1370-Z1370</f>
        <v>0</v>
      </c>
    </row>
    <row r="1371" customFormat="false" ht="19.5" hidden="false" customHeight="false" outlineLevel="0" collapsed="false">
      <c r="A1371" s="275" t="n">
        <v>685</v>
      </c>
      <c r="B1371" s="410" t="n">
        <v>5300</v>
      </c>
      <c r="C1371" s="426" t="s">
        <v>500</v>
      </c>
      <c r="D1371" s="426"/>
      <c r="E1371" s="682" t="n">
        <f aca="false">SUM(E1372:E1373)</f>
        <v>0</v>
      </c>
      <c r="F1371" s="683" t="n">
        <f aca="false">SUM(F1372:F1373)</f>
        <v>0</v>
      </c>
      <c r="G1371" s="684" t="n">
        <f aca="false">SUM(G1372:G1373)</f>
        <v>0</v>
      </c>
      <c r="H1371" s="684" t="n">
        <f aca="false">SUM(H1372:H1373)</f>
        <v>0</v>
      </c>
      <c r="I1371" s="683" t="n">
        <f aca="false">SUM(I1372:I1373)</f>
        <v>0</v>
      </c>
      <c r="J1371" s="684" t="n">
        <f aca="false">SUM(J1372:J1373)</f>
        <v>0</v>
      </c>
      <c r="K1371" s="684" t="n">
        <f aca="false">SUM(K1372:K1373)</f>
        <v>0</v>
      </c>
      <c r="L1371" s="684" t="n">
        <f aca="false">SUM(L1372:L1373)</f>
        <v>0</v>
      </c>
      <c r="M1371" s="659" t="str">
        <f aca="false">(IF($E1371&lt;&gt;0,$M$2,IF($L1371&lt;&gt;0,$M$2,"")))</f>
        <v/>
      </c>
      <c r="N1371" s="216"/>
      <c r="O1371" s="412" t="n">
        <f aca="false">SUM(O1372:O1373)</f>
        <v>0</v>
      </c>
      <c r="P1371" s="413" t="n">
        <f aca="false">SUM(P1372:P1373)</f>
        <v>0</v>
      </c>
      <c r="Q1371" s="685" t="n">
        <f aca="false">SUM(Q1372:Q1373)</f>
        <v>0</v>
      </c>
      <c r="R1371" s="686" t="n">
        <f aca="false">SUM(R1372:R1373)</f>
        <v>0</v>
      </c>
      <c r="S1371" s="216"/>
      <c r="T1371" s="412" t="n">
        <f aca="false">SUM(T1372:T1373)</f>
        <v>0</v>
      </c>
      <c r="U1371" s="413" t="n">
        <f aca="false">SUM(U1372:U1373)</f>
        <v>0</v>
      </c>
      <c r="V1371" s="413" t="n">
        <f aca="false">SUM(V1372:V1373)</f>
        <v>0</v>
      </c>
      <c r="W1371" s="413" t="n">
        <f aca="false">SUM(W1372:W1373)</f>
        <v>0</v>
      </c>
      <c r="X1371" s="413" t="n">
        <f aca="false">SUM(X1372:X1373)</f>
        <v>0</v>
      </c>
      <c r="Y1371" s="413" t="n">
        <f aca="false">SUM(Y1372:Y1373)</f>
        <v>0</v>
      </c>
      <c r="Z1371" s="686" t="n">
        <f aca="false">SUM(Z1372:Z1373)</f>
        <v>0</v>
      </c>
      <c r="AA1371" s="361" t="n">
        <f aca="false">W1371-X1371-Y1371-Z1371</f>
        <v>0</v>
      </c>
    </row>
    <row r="1372" customFormat="false" ht="19.5" hidden="false" customHeight="false" outlineLevel="0" collapsed="false">
      <c r="A1372" s="276" t="n">
        <v>690</v>
      </c>
      <c r="B1372" s="416"/>
      <c r="C1372" s="417" t="n">
        <v>5301</v>
      </c>
      <c r="D1372" s="418" t="s">
        <v>755</v>
      </c>
      <c r="E1372" s="220" t="n">
        <f aca="false">F1372+G1372+H1372</f>
        <v>0</v>
      </c>
      <c r="F1372" s="687"/>
      <c r="G1372" s="688"/>
      <c r="H1372" s="688"/>
      <c r="I1372" s="687"/>
      <c r="J1372" s="688"/>
      <c r="K1372" s="688"/>
      <c r="L1372" s="222" t="n">
        <f aca="false">I1372+J1372+K1372</f>
        <v>0</v>
      </c>
      <c r="M1372" s="659" t="str">
        <f aca="false">(IF($E1372&lt;&gt;0,$M$2,IF($L1372&lt;&gt;0,$M$2,"")))</f>
        <v/>
      </c>
      <c r="N1372" s="216"/>
      <c r="O1372" s="689"/>
      <c r="P1372" s="690"/>
      <c r="Q1372" s="420" t="n">
        <f aca="false">L1372</f>
        <v>0</v>
      </c>
      <c r="R1372" s="670" t="n">
        <f aca="false">O1372+P1372-Q1372</f>
        <v>0</v>
      </c>
      <c r="S1372" s="216"/>
      <c r="T1372" s="689"/>
      <c r="U1372" s="690"/>
      <c r="V1372" s="359" t="n">
        <f aca="false">+IF(+(O1372+P1372)&gt;=L1372,+P1372,+(+L1372-O1372))</f>
        <v>0</v>
      </c>
      <c r="W1372" s="359" t="n">
        <f aca="false">T1372+U1372-V1372</f>
        <v>0</v>
      </c>
      <c r="X1372" s="690"/>
      <c r="Y1372" s="690"/>
      <c r="Z1372" s="255"/>
      <c r="AA1372" s="361" t="n">
        <f aca="false">W1372-X1372-Y1372-Z1372</f>
        <v>0</v>
      </c>
    </row>
    <row r="1373" customFormat="false" ht="19.5" hidden="false" customHeight="false" outlineLevel="0" collapsed="false">
      <c r="A1373" s="276" t="n">
        <v>695</v>
      </c>
      <c r="B1373" s="416"/>
      <c r="C1373" s="424" t="n">
        <v>5309</v>
      </c>
      <c r="D1373" s="425" t="s">
        <v>502</v>
      </c>
      <c r="E1373" s="220" t="n">
        <f aca="false">F1373+G1373+H1373</f>
        <v>0</v>
      </c>
      <c r="F1373" s="687"/>
      <c r="G1373" s="688"/>
      <c r="H1373" s="688"/>
      <c r="I1373" s="687"/>
      <c r="J1373" s="688"/>
      <c r="K1373" s="688"/>
      <c r="L1373" s="222" t="n">
        <f aca="false">I1373+J1373+K1373</f>
        <v>0</v>
      </c>
      <c r="M1373" s="659" t="str">
        <f aca="false">(IF($E1373&lt;&gt;0,$M$2,IF($L1373&lt;&gt;0,$M$2,"")))</f>
        <v/>
      </c>
      <c r="N1373" s="216"/>
      <c r="O1373" s="689"/>
      <c r="P1373" s="690"/>
      <c r="Q1373" s="420" t="n">
        <f aca="false">L1373</f>
        <v>0</v>
      </c>
      <c r="R1373" s="670" t="n">
        <f aca="false">O1373+P1373-Q1373</f>
        <v>0</v>
      </c>
      <c r="S1373" s="216"/>
      <c r="T1373" s="689"/>
      <c r="U1373" s="690"/>
      <c r="V1373" s="359" t="n">
        <f aca="false">+IF(+(O1373+P1373)&gt;=L1373,+P1373,+(+L1373-O1373))</f>
        <v>0</v>
      </c>
      <c r="W1373" s="359" t="n">
        <f aca="false">T1373+U1373-V1373</f>
        <v>0</v>
      </c>
      <c r="X1373" s="690"/>
      <c r="Y1373" s="690"/>
      <c r="Z1373" s="255"/>
      <c r="AA1373" s="361" t="n">
        <f aca="false">W1373-X1373-Y1373-Z1373</f>
        <v>0</v>
      </c>
    </row>
    <row r="1374" customFormat="false" ht="19.5" hidden="false" customHeight="false" outlineLevel="0" collapsed="false">
      <c r="A1374" s="275" t="n">
        <v>700</v>
      </c>
      <c r="B1374" s="410" t="n">
        <v>5400</v>
      </c>
      <c r="C1374" s="411" t="s">
        <v>503</v>
      </c>
      <c r="D1374" s="411"/>
      <c r="E1374" s="220" t="n">
        <f aca="false">F1374+G1374+H1374</f>
        <v>0</v>
      </c>
      <c r="F1374" s="678"/>
      <c r="G1374" s="679"/>
      <c r="H1374" s="679"/>
      <c r="I1374" s="678"/>
      <c r="J1374" s="679"/>
      <c r="K1374" s="679"/>
      <c r="L1374" s="222" t="n">
        <f aca="false">I1374+J1374+K1374</f>
        <v>0</v>
      </c>
      <c r="M1374" s="659" t="str">
        <f aca="false">(IF($E1374&lt;&gt;0,$M$2,IF($L1374&lt;&gt;0,$M$2,"")))</f>
        <v/>
      </c>
      <c r="N1374" s="216"/>
      <c r="O1374" s="680"/>
      <c r="P1374" s="681"/>
      <c r="Q1374" s="413" t="n">
        <f aca="false">L1374</f>
        <v>0</v>
      </c>
      <c r="R1374" s="670" t="n">
        <f aca="false">O1374+P1374-Q1374</f>
        <v>0</v>
      </c>
      <c r="S1374" s="216"/>
      <c r="T1374" s="680"/>
      <c r="U1374" s="681"/>
      <c r="V1374" s="359" t="n">
        <f aca="false">+IF(+(O1374+P1374)&gt;=L1374,+P1374,+(+L1374-O1374))</f>
        <v>0</v>
      </c>
      <c r="W1374" s="359" t="n">
        <f aca="false">T1374+U1374-V1374</f>
        <v>0</v>
      </c>
      <c r="X1374" s="681"/>
      <c r="Y1374" s="681"/>
      <c r="Z1374" s="255"/>
      <c r="AA1374" s="361" t="n">
        <f aca="false">W1374-X1374-Y1374-Z1374</f>
        <v>0</v>
      </c>
    </row>
    <row r="1375" customFormat="false" ht="19.5" hidden="false" customHeight="false" outlineLevel="0" collapsed="false">
      <c r="A1375" s="275" t="n">
        <v>710</v>
      </c>
      <c r="B1375" s="229" t="n">
        <v>5500</v>
      </c>
      <c r="C1375" s="392" t="s">
        <v>504</v>
      </c>
      <c r="D1375" s="392"/>
      <c r="E1375" s="244" t="n">
        <f aca="false">SUM(E1376:E1379)</f>
        <v>0</v>
      </c>
      <c r="F1375" s="245" t="n">
        <f aca="false">SUM(F1376:F1379)</f>
        <v>0</v>
      </c>
      <c r="G1375" s="246" t="n">
        <f aca="false">SUM(G1376:G1379)</f>
        <v>0</v>
      </c>
      <c r="H1375" s="246" t="n">
        <f aca="false">SUM(H1376:H1379)</f>
        <v>0</v>
      </c>
      <c r="I1375" s="245" t="n">
        <f aca="false">SUM(I1376:I1379)</f>
        <v>0</v>
      </c>
      <c r="J1375" s="246" t="n">
        <f aca="false">SUM(J1376:J1379)</f>
        <v>0</v>
      </c>
      <c r="K1375" s="246" t="n">
        <f aca="false">SUM(K1376:K1379)</f>
        <v>0</v>
      </c>
      <c r="L1375" s="246" t="n">
        <f aca="false">SUM(L1376:L1379)</f>
        <v>0</v>
      </c>
      <c r="M1375" s="659" t="str">
        <f aca="false">(IF($E1375&lt;&gt;0,$M$2,IF($L1375&lt;&gt;0,$M$2,"")))</f>
        <v/>
      </c>
      <c r="N1375" s="216"/>
      <c r="O1375" s="376" t="n">
        <f aca="false">SUM(O1376:O1379)</f>
        <v>0</v>
      </c>
      <c r="P1375" s="377" t="n">
        <f aca="false">SUM(P1376:P1379)</f>
        <v>0</v>
      </c>
      <c r="Q1375" s="672" t="n">
        <f aca="false">SUM(Q1376:Q1379)</f>
        <v>0</v>
      </c>
      <c r="R1375" s="261" t="n">
        <f aca="false">SUM(R1376:R1379)</f>
        <v>0</v>
      </c>
      <c r="S1375" s="216"/>
      <c r="T1375" s="376" t="n">
        <f aca="false">SUM(T1376:T1379)</f>
        <v>0</v>
      </c>
      <c r="U1375" s="377" t="n">
        <f aca="false">SUM(U1376:U1379)</f>
        <v>0</v>
      </c>
      <c r="V1375" s="377" t="n">
        <f aca="false">SUM(V1376:V1379)</f>
        <v>0</v>
      </c>
      <c r="W1375" s="377" t="n">
        <f aca="false">SUM(W1376:W1379)</f>
        <v>0</v>
      </c>
      <c r="X1375" s="377" t="n">
        <f aca="false">SUM(X1376:X1379)</f>
        <v>0</v>
      </c>
      <c r="Y1375" s="377" t="n">
        <f aca="false">SUM(Y1376:Y1379)</f>
        <v>0</v>
      </c>
      <c r="Z1375" s="261" t="n">
        <f aca="false">SUM(Z1376:Z1379)</f>
        <v>0</v>
      </c>
      <c r="AA1375" s="361" t="n">
        <f aca="false">W1375-X1375-Y1375-Z1375</f>
        <v>0</v>
      </c>
    </row>
    <row r="1376" customFormat="false" ht="19.5" hidden="false" customHeight="false" outlineLevel="0" collapsed="false">
      <c r="A1376" s="276" t="n">
        <v>715</v>
      </c>
      <c r="B1376" s="407"/>
      <c r="C1376" s="251" t="n">
        <v>5501</v>
      </c>
      <c r="D1376" s="379" t="s">
        <v>505</v>
      </c>
      <c r="E1376" s="220" t="n">
        <f aca="false">F1376+G1376+H1376</f>
        <v>0</v>
      </c>
      <c r="F1376" s="265"/>
      <c r="G1376" s="252"/>
      <c r="H1376" s="252"/>
      <c r="I1376" s="265"/>
      <c r="J1376" s="252"/>
      <c r="K1376" s="252"/>
      <c r="L1376" s="222" t="n">
        <f aca="false">I1376+J1376+K1376</f>
        <v>0</v>
      </c>
      <c r="M1376" s="659" t="str">
        <f aca="false">(IF($E1376&lt;&gt;0,$M$2,IF($L1376&lt;&gt;0,$M$2,"")))</f>
        <v/>
      </c>
      <c r="N1376" s="216"/>
      <c r="O1376" s="668"/>
      <c r="P1376" s="669"/>
      <c r="Q1376" s="359" t="n">
        <f aca="false">L1376</f>
        <v>0</v>
      </c>
      <c r="R1376" s="670" t="n">
        <f aca="false">O1376+P1376-Q1376</f>
        <v>0</v>
      </c>
      <c r="S1376" s="216"/>
      <c r="T1376" s="668"/>
      <c r="U1376" s="669"/>
      <c r="V1376" s="359" t="n">
        <f aca="false">+IF(+(O1376+P1376)&gt;=L1376,+P1376,+(+L1376-O1376))</f>
        <v>0</v>
      </c>
      <c r="W1376" s="359" t="n">
        <f aca="false">T1376+U1376-V1376</f>
        <v>0</v>
      </c>
      <c r="X1376" s="669"/>
      <c r="Y1376" s="669"/>
      <c r="Z1376" s="255"/>
      <c r="AA1376" s="361" t="n">
        <f aca="false">W1376-X1376-Y1376-Z1376</f>
        <v>0</v>
      </c>
    </row>
    <row r="1377" customFormat="false" ht="19.5" hidden="false" customHeight="false" outlineLevel="0" collapsed="false">
      <c r="A1377" s="276" t="n">
        <v>720</v>
      </c>
      <c r="B1377" s="407"/>
      <c r="C1377" s="218" t="n">
        <v>5502</v>
      </c>
      <c r="D1377" s="253" t="s">
        <v>506</v>
      </c>
      <c r="E1377" s="220" t="n">
        <f aca="false">F1377+G1377+H1377</f>
        <v>0</v>
      </c>
      <c r="F1377" s="265"/>
      <c r="G1377" s="252"/>
      <c r="H1377" s="252"/>
      <c r="I1377" s="265"/>
      <c r="J1377" s="252"/>
      <c r="K1377" s="252"/>
      <c r="L1377" s="222" t="n">
        <f aca="false">I1377+J1377+K1377</f>
        <v>0</v>
      </c>
      <c r="M1377" s="659" t="str">
        <f aca="false">(IF($E1377&lt;&gt;0,$M$2,IF($L1377&lt;&gt;0,$M$2,"")))</f>
        <v/>
      </c>
      <c r="N1377" s="216"/>
      <c r="O1377" s="668"/>
      <c r="P1377" s="669"/>
      <c r="Q1377" s="359" t="n">
        <f aca="false">L1377</f>
        <v>0</v>
      </c>
      <c r="R1377" s="670" t="n">
        <f aca="false">O1377+P1377-Q1377</f>
        <v>0</v>
      </c>
      <c r="S1377" s="216"/>
      <c r="T1377" s="668"/>
      <c r="U1377" s="669"/>
      <c r="V1377" s="359" t="n">
        <f aca="false">+IF(+(O1377+P1377)&gt;=L1377,+P1377,+(+L1377-O1377))</f>
        <v>0</v>
      </c>
      <c r="W1377" s="359" t="n">
        <f aca="false">T1377+U1377-V1377</f>
        <v>0</v>
      </c>
      <c r="X1377" s="669"/>
      <c r="Y1377" s="669"/>
      <c r="Z1377" s="255"/>
      <c r="AA1377" s="361" t="n">
        <f aca="false">W1377-X1377-Y1377-Z1377</f>
        <v>0</v>
      </c>
    </row>
    <row r="1378" customFormat="false" ht="19.5" hidden="false" customHeight="false" outlineLevel="0" collapsed="false">
      <c r="A1378" s="276" t="n">
        <v>725</v>
      </c>
      <c r="B1378" s="407"/>
      <c r="C1378" s="218" t="n">
        <v>5503</v>
      </c>
      <c r="D1378" s="223" t="s">
        <v>507</v>
      </c>
      <c r="E1378" s="220" t="n">
        <f aca="false">F1378+G1378+H1378</f>
        <v>0</v>
      </c>
      <c r="F1378" s="265"/>
      <c r="G1378" s="252"/>
      <c r="H1378" s="252"/>
      <c r="I1378" s="265"/>
      <c r="J1378" s="252"/>
      <c r="K1378" s="252"/>
      <c r="L1378" s="222" t="n">
        <f aca="false">I1378+J1378+K1378</f>
        <v>0</v>
      </c>
      <c r="M1378" s="659" t="str">
        <f aca="false">(IF($E1378&lt;&gt;0,$M$2,IF($L1378&lt;&gt;0,$M$2,"")))</f>
        <v/>
      </c>
      <c r="N1378" s="216"/>
      <c r="O1378" s="668"/>
      <c r="P1378" s="669"/>
      <c r="Q1378" s="359" t="n">
        <f aca="false">L1378</f>
        <v>0</v>
      </c>
      <c r="R1378" s="670" t="n">
        <f aca="false">O1378+P1378-Q1378</f>
        <v>0</v>
      </c>
      <c r="S1378" s="216"/>
      <c r="T1378" s="668"/>
      <c r="U1378" s="669"/>
      <c r="V1378" s="359" t="n">
        <f aca="false">+IF(+(O1378+P1378)&gt;=L1378,+P1378,+(+L1378-O1378))</f>
        <v>0</v>
      </c>
      <c r="W1378" s="359" t="n">
        <f aca="false">T1378+U1378-V1378</f>
        <v>0</v>
      </c>
      <c r="X1378" s="669"/>
      <c r="Y1378" s="669"/>
      <c r="Z1378" s="255"/>
      <c r="AA1378" s="361" t="n">
        <f aca="false">W1378-X1378-Y1378-Z1378</f>
        <v>0</v>
      </c>
    </row>
    <row r="1379" customFormat="false" ht="19.5" hidden="false" customHeight="false" outlineLevel="0" collapsed="false">
      <c r="A1379" s="276" t="n">
        <v>730</v>
      </c>
      <c r="B1379" s="407"/>
      <c r="C1379" s="218" t="n">
        <v>5504</v>
      </c>
      <c r="D1379" s="253" t="s">
        <v>508</v>
      </c>
      <c r="E1379" s="220" t="n">
        <f aca="false">F1379+G1379+H1379</f>
        <v>0</v>
      </c>
      <c r="F1379" s="265"/>
      <c r="G1379" s="252"/>
      <c r="H1379" s="252"/>
      <c r="I1379" s="265"/>
      <c r="J1379" s="252"/>
      <c r="K1379" s="252"/>
      <c r="L1379" s="222" t="n">
        <f aca="false">I1379+J1379+K1379</f>
        <v>0</v>
      </c>
      <c r="M1379" s="659" t="str">
        <f aca="false">(IF($E1379&lt;&gt;0,$M$2,IF($L1379&lt;&gt;0,$M$2,"")))</f>
        <v/>
      </c>
      <c r="N1379" s="216"/>
      <c r="O1379" s="668"/>
      <c r="P1379" s="669"/>
      <c r="Q1379" s="359" t="n">
        <f aca="false">L1379</f>
        <v>0</v>
      </c>
      <c r="R1379" s="670" t="n">
        <f aca="false">O1379+P1379-Q1379</f>
        <v>0</v>
      </c>
      <c r="S1379" s="216"/>
      <c r="T1379" s="668"/>
      <c r="U1379" s="669"/>
      <c r="V1379" s="359" t="n">
        <f aca="false">+IF(+(O1379+P1379)&gt;=L1379,+P1379,+(+L1379-O1379))</f>
        <v>0</v>
      </c>
      <c r="W1379" s="359" t="n">
        <f aca="false">T1379+U1379-V1379</f>
        <v>0</v>
      </c>
      <c r="X1379" s="669"/>
      <c r="Y1379" s="669"/>
      <c r="Z1379" s="255"/>
      <c r="AA1379" s="361" t="n">
        <f aca="false">W1379-X1379-Y1379-Z1379</f>
        <v>0</v>
      </c>
    </row>
    <row r="1380" customFormat="false" ht="19.5" hidden="false" customHeight="true" outlineLevel="0" collapsed="false">
      <c r="A1380" s="276" t="n">
        <v>735</v>
      </c>
      <c r="B1380" s="410" t="n">
        <v>5700</v>
      </c>
      <c r="C1380" s="427" t="s">
        <v>509</v>
      </c>
      <c r="D1380" s="427"/>
      <c r="E1380" s="682" t="n">
        <f aca="false">SUM(E1381:E1383)</f>
        <v>0</v>
      </c>
      <c r="F1380" s="683" t="n">
        <f aca="false">SUM(F1381:F1383)</f>
        <v>0</v>
      </c>
      <c r="G1380" s="684" t="n">
        <f aca="false">SUM(G1381:G1383)</f>
        <v>0</v>
      </c>
      <c r="H1380" s="684" t="n">
        <f aca="false">SUM(H1381:H1383)</f>
        <v>0</v>
      </c>
      <c r="I1380" s="683" t="n">
        <f aca="false">SUM(I1381:I1383)</f>
        <v>0</v>
      </c>
      <c r="J1380" s="684" t="n">
        <f aca="false">SUM(J1381:J1383)</f>
        <v>0</v>
      </c>
      <c r="K1380" s="684" t="n">
        <f aca="false">SUM(K1381:K1383)</f>
        <v>0</v>
      </c>
      <c r="L1380" s="684" t="n">
        <f aca="false">SUM(L1381:L1383)</f>
        <v>0</v>
      </c>
      <c r="M1380" s="659" t="str">
        <f aca="false">(IF($E1380&lt;&gt;0,$M$2,IF($L1380&lt;&gt;0,$M$2,"")))</f>
        <v/>
      </c>
      <c r="N1380" s="216"/>
      <c r="O1380" s="412" t="n">
        <f aca="false">SUM(O1381:O1383)</f>
        <v>0</v>
      </c>
      <c r="P1380" s="413" t="n">
        <f aca="false">SUM(P1381:P1383)</f>
        <v>0</v>
      </c>
      <c r="Q1380" s="685" t="n">
        <f aca="false">SUM(Q1381:Q1382)</f>
        <v>0</v>
      </c>
      <c r="R1380" s="686" t="n">
        <f aca="false">SUM(R1381:R1383)</f>
        <v>0</v>
      </c>
      <c r="S1380" s="216"/>
      <c r="T1380" s="412" t="n">
        <f aca="false">SUM(T1381:T1383)</f>
        <v>0</v>
      </c>
      <c r="U1380" s="413" t="n">
        <f aca="false">SUM(U1381:U1383)</f>
        <v>0</v>
      </c>
      <c r="V1380" s="413" t="n">
        <f aca="false">SUM(V1381:V1383)</f>
        <v>0</v>
      </c>
      <c r="W1380" s="413" t="n">
        <f aca="false">SUM(W1381:W1383)</f>
        <v>0</v>
      </c>
      <c r="X1380" s="413" t="n">
        <f aca="false">SUM(X1381:X1383)</f>
        <v>0</v>
      </c>
      <c r="Y1380" s="413" t="n">
        <f aca="false">SUM(Y1381:Y1382)</f>
        <v>0</v>
      </c>
      <c r="Z1380" s="686" t="n">
        <f aca="false">SUM(Z1381:Z1383)</f>
        <v>0</v>
      </c>
      <c r="AA1380" s="361" t="n">
        <f aca="false">W1380-X1380-Y1380-Z1380</f>
        <v>0</v>
      </c>
    </row>
    <row r="1381" customFormat="false" ht="19.5" hidden="false" customHeight="false" outlineLevel="0" collapsed="false">
      <c r="A1381" s="276" t="n">
        <v>740</v>
      </c>
      <c r="B1381" s="416"/>
      <c r="C1381" s="417" t="n">
        <v>5701</v>
      </c>
      <c r="D1381" s="418" t="s">
        <v>510</v>
      </c>
      <c r="E1381" s="220" t="n">
        <f aca="false">F1381+G1381+H1381</f>
        <v>0</v>
      </c>
      <c r="F1381" s="687"/>
      <c r="G1381" s="688"/>
      <c r="H1381" s="688"/>
      <c r="I1381" s="687"/>
      <c r="J1381" s="688"/>
      <c r="K1381" s="688"/>
      <c r="L1381" s="222" t="n">
        <f aca="false">I1381+J1381+K1381</f>
        <v>0</v>
      </c>
      <c r="M1381" s="659" t="str">
        <f aca="false">(IF($E1381&lt;&gt;0,$M$2,IF($L1381&lt;&gt;0,$M$2,"")))</f>
        <v/>
      </c>
      <c r="N1381" s="216"/>
      <c r="O1381" s="689"/>
      <c r="P1381" s="690"/>
      <c r="Q1381" s="420" t="n">
        <f aca="false">L1381</f>
        <v>0</v>
      </c>
      <c r="R1381" s="670" t="n">
        <f aca="false">O1381+P1381-Q1381</f>
        <v>0</v>
      </c>
      <c r="S1381" s="216"/>
      <c r="T1381" s="689"/>
      <c r="U1381" s="690"/>
      <c r="V1381" s="359" t="n">
        <f aca="false">+IF(+(O1381+P1381)&gt;=L1381,+P1381,+(+L1381-O1381))</f>
        <v>0</v>
      </c>
      <c r="W1381" s="359" t="n">
        <f aca="false">T1381+U1381-V1381</f>
        <v>0</v>
      </c>
      <c r="X1381" s="690"/>
      <c r="Y1381" s="690"/>
      <c r="Z1381" s="255"/>
      <c r="AA1381" s="361" t="n">
        <f aca="false">W1381-X1381-Y1381-Z1381</f>
        <v>0</v>
      </c>
    </row>
    <row r="1382" customFormat="false" ht="19.5" hidden="false" customHeight="false" outlineLevel="0" collapsed="false">
      <c r="A1382" s="276" t="n">
        <v>745</v>
      </c>
      <c r="B1382" s="416"/>
      <c r="C1382" s="424" t="n">
        <v>5702</v>
      </c>
      <c r="D1382" s="425" t="s">
        <v>511</v>
      </c>
      <c r="E1382" s="220" t="n">
        <f aca="false">F1382+G1382+H1382</f>
        <v>0</v>
      </c>
      <c r="F1382" s="687"/>
      <c r="G1382" s="688"/>
      <c r="H1382" s="688"/>
      <c r="I1382" s="687"/>
      <c r="J1382" s="688"/>
      <c r="K1382" s="688"/>
      <c r="L1382" s="222" t="n">
        <f aca="false">I1382+J1382+K1382</f>
        <v>0</v>
      </c>
      <c r="M1382" s="659" t="str">
        <f aca="false">(IF($E1382&lt;&gt;0,$M$2,IF($L1382&lt;&gt;0,$M$2,"")))</f>
        <v/>
      </c>
      <c r="N1382" s="216"/>
      <c r="O1382" s="689"/>
      <c r="P1382" s="690"/>
      <c r="Q1382" s="420" t="n">
        <f aca="false">L1382</f>
        <v>0</v>
      </c>
      <c r="R1382" s="670" t="n">
        <f aca="false">O1382+P1382-Q1382</f>
        <v>0</v>
      </c>
      <c r="S1382" s="216"/>
      <c r="T1382" s="689"/>
      <c r="U1382" s="690"/>
      <c r="V1382" s="359" t="n">
        <f aca="false">+IF(+(O1382+P1382)&gt;=L1382,+P1382,+(+L1382-O1382))</f>
        <v>0</v>
      </c>
      <c r="W1382" s="359" t="n">
        <f aca="false">T1382+U1382-V1382</f>
        <v>0</v>
      </c>
      <c r="X1382" s="690"/>
      <c r="Y1382" s="690"/>
      <c r="Z1382" s="255"/>
      <c r="AA1382" s="361" t="n">
        <f aca="false">W1382-X1382-Y1382-Z1382</f>
        <v>0</v>
      </c>
    </row>
    <row r="1383" customFormat="false" ht="19.5" hidden="false" customHeight="false" outlineLevel="0" collapsed="false">
      <c r="A1383" s="275" t="n">
        <v>750</v>
      </c>
      <c r="B1383" s="217"/>
      <c r="C1383" s="428" t="n">
        <v>4071</v>
      </c>
      <c r="D1383" s="429" t="s">
        <v>512</v>
      </c>
      <c r="E1383" s="220" t="n">
        <f aca="false">F1383+G1383+H1383</f>
        <v>0</v>
      </c>
      <c r="F1383" s="303"/>
      <c r="G1383" s="304"/>
      <c r="H1383" s="304"/>
      <c r="I1383" s="303"/>
      <c r="J1383" s="304"/>
      <c r="K1383" s="304"/>
      <c r="L1383" s="222" t="n">
        <f aca="false">I1383+J1383+K1383</f>
        <v>0</v>
      </c>
      <c r="M1383" s="659" t="str">
        <f aca="false">(IF($E1383&lt;&gt;0,$M$2,IF($L1383&lt;&gt;0,$M$2,"")))</f>
        <v/>
      </c>
      <c r="N1383" s="216"/>
      <c r="O1383" s="430"/>
      <c r="P1383" s="388"/>
      <c r="Q1383" s="388"/>
      <c r="R1383" s="691"/>
      <c r="S1383" s="216"/>
      <c r="T1383" s="360"/>
      <c r="U1383" s="388"/>
      <c r="V1383" s="388"/>
      <c r="W1383" s="388"/>
      <c r="X1383" s="388"/>
      <c r="Y1383" s="388"/>
      <c r="Z1383" s="671"/>
      <c r="AA1383" s="361" t="n">
        <f aca="false">W1383-X1383-Y1383-Z1383</f>
        <v>0</v>
      </c>
    </row>
    <row r="1384" customFormat="false" ht="36" hidden="false" customHeight="true" outlineLevel="0" collapsed="false">
      <c r="A1384" s="276" t="n">
        <v>755</v>
      </c>
      <c r="B1384" s="407"/>
      <c r="C1384" s="692"/>
      <c r="D1384" s="443"/>
      <c r="E1384" s="693"/>
      <c r="F1384" s="693"/>
      <c r="G1384" s="693"/>
      <c r="H1384" s="693"/>
      <c r="I1384" s="693"/>
      <c r="J1384" s="693"/>
      <c r="K1384" s="693"/>
      <c r="L1384" s="249"/>
      <c r="M1384" s="659" t="str">
        <f aca="false">(IF($E1384&lt;&gt;0,$M$2,IF($L1384&lt;&gt;0,$M$2,"")))</f>
        <v/>
      </c>
      <c r="N1384" s="216"/>
      <c r="O1384" s="694"/>
      <c r="P1384" s="695"/>
      <c r="Q1384" s="696"/>
      <c r="R1384" s="254"/>
      <c r="S1384" s="216"/>
      <c r="T1384" s="694"/>
      <c r="U1384" s="695"/>
      <c r="V1384" s="696"/>
      <c r="W1384" s="696"/>
      <c r="X1384" s="695"/>
      <c r="Y1384" s="696"/>
      <c r="Z1384" s="254"/>
      <c r="AA1384" s="254"/>
    </row>
    <row r="1385" customFormat="false" ht="19.5" hidden="false" customHeight="false" outlineLevel="0" collapsed="false">
      <c r="A1385" s="276" t="n">
        <v>760</v>
      </c>
      <c r="B1385" s="697" t="n">
        <v>98</v>
      </c>
      <c r="C1385" s="433" t="s">
        <v>513</v>
      </c>
      <c r="D1385" s="433"/>
      <c r="E1385" s="220" t="n">
        <f aca="false">F1385+G1385</f>
        <v>0</v>
      </c>
      <c r="F1385" s="529"/>
      <c r="G1385" s="264"/>
      <c r="H1385" s="264"/>
      <c r="I1385" s="529"/>
      <c r="J1385" s="264"/>
      <c r="K1385" s="264"/>
      <c r="L1385" s="222" t="n">
        <f aca="false">I1385+J1385+K1385</f>
        <v>0</v>
      </c>
      <c r="M1385" s="659" t="str">
        <f aca="false">(IF($E1385&lt;&gt;0,$M$2,IF($L1385&lt;&gt;0,$M$2,"")))</f>
        <v/>
      </c>
      <c r="N1385" s="216"/>
      <c r="O1385" s="674"/>
      <c r="P1385" s="675"/>
      <c r="Q1385" s="377" t="n">
        <f aca="false">L1385</f>
        <v>0</v>
      </c>
      <c r="R1385" s="670" t="n">
        <f aca="false">O1385+P1385-Q1385</f>
        <v>0</v>
      </c>
      <c r="S1385" s="216"/>
      <c r="T1385" s="674"/>
      <c r="U1385" s="675"/>
      <c r="V1385" s="359" t="n">
        <f aca="false">+IF(+(O1385+P1385)&gt;=L1385,+P1385,+(+L1385-O1385))</f>
        <v>0</v>
      </c>
      <c r="W1385" s="359" t="n">
        <f aca="false">T1385+U1385-V1385</f>
        <v>0</v>
      </c>
      <c r="X1385" s="675"/>
      <c r="Y1385" s="675"/>
      <c r="Z1385" s="255"/>
      <c r="AA1385" s="361" t="n">
        <f aca="false">W1385-X1385-Y1385-Z1385</f>
        <v>0</v>
      </c>
    </row>
    <row r="1386" customFormat="false" ht="15.75" hidden="false" customHeight="false" outlineLevel="0" collapsed="false">
      <c r="A1386" s="275" t="n">
        <v>765</v>
      </c>
      <c r="B1386" s="434"/>
      <c r="C1386" s="435" t="s">
        <v>514</v>
      </c>
      <c r="D1386" s="436"/>
      <c r="E1386" s="437"/>
      <c r="F1386" s="437"/>
      <c r="G1386" s="437"/>
      <c r="H1386" s="437"/>
      <c r="I1386" s="437"/>
      <c r="J1386" s="437"/>
      <c r="K1386" s="437"/>
      <c r="L1386" s="438"/>
      <c r="M1386" s="659" t="str">
        <f aca="false">(IF($E1386&lt;&gt;0,$M$2,IF($L1386&lt;&gt;0,$M$2,"")))</f>
        <v/>
      </c>
      <c r="N1386" s="216"/>
      <c r="O1386" s="439"/>
      <c r="P1386" s="440"/>
      <c r="Q1386" s="440"/>
      <c r="R1386" s="441"/>
      <c r="S1386" s="216"/>
      <c r="T1386" s="439"/>
      <c r="U1386" s="440"/>
      <c r="V1386" s="440"/>
      <c r="W1386" s="440"/>
      <c r="X1386" s="440"/>
      <c r="Y1386" s="440"/>
      <c r="Z1386" s="441"/>
      <c r="AA1386" s="441"/>
    </row>
    <row r="1387" customFormat="false" ht="15.75" hidden="false" customHeight="false" outlineLevel="0" collapsed="false">
      <c r="A1387" s="275" t="n">
        <v>775</v>
      </c>
      <c r="B1387" s="434"/>
      <c r="C1387" s="442" t="s">
        <v>515</v>
      </c>
      <c r="D1387" s="443"/>
      <c r="E1387" s="444"/>
      <c r="F1387" s="444"/>
      <c r="G1387" s="444"/>
      <c r="H1387" s="444"/>
      <c r="I1387" s="444"/>
      <c r="J1387" s="444"/>
      <c r="K1387" s="444"/>
      <c r="L1387" s="445"/>
      <c r="M1387" s="659" t="str">
        <f aca="false">(IF($E1387&lt;&gt;0,$M$2,IF($L1387&lt;&gt;0,$M$2,"")))</f>
        <v/>
      </c>
      <c r="N1387" s="216"/>
      <c r="O1387" s="446"/>
      <c r="P1387" s="447"/>
      <c r="Q1387" s="447"/>
      <c r="R1387" s="448"/>
      <c r="S1387" s="216"/>
      <c r="T1387" s="446"/>
      <c r="U1387" s="447"/>
      <c r="V1387" s="447"/>
      <c r="W1387" s="447"/>
      <c r="X1387" s="447"/>
      <c r="Y1387" s="447"/>
      <c r="Z1387" s="448"/>
      <c r="AA1387" s="448"/>
    </row>
    <row r="1388" customFormat="false" ht="16.5" hidden="false" customHeight="false" outlineLevel="0" collapsed="false">
      <c r="A1388" s="276" t="n">
        <v>780</v>
      </c>
      <c r="B1388" s="449"/>
      <c r="C1388" s="450" t="s">
        <v>516</v>
      </c>
      <c r="D1388" s="451"/>
      <c r="E1388" s="452"/>
      <c r="F1388" s="452"/>
      <c r="G1388" s="452"/>
      <c r="H1388" s="452"/>
      <c r="I1388" s="452"/>
      <c r="J1388" s="452"/>
      <c r="K1388" s="452"/>
      <c r="L1388" s="453"/>
      <c r="M1388" s="659" t="str">
        <f aca="false">(IF($E1388&lt;&gt;0,$M$2,IF($L1388&lt;&gt;0,$M$2,"")))</f>
        <v/>
      </c>
      <c r="N1388" s="216"/>
      <c r="O1388" s="454"/>
      <c r="P1388" s="455"/>
      <c r="Q1388" s="455"/>
      <c r="R1388" s="456"/>
      <c r="S1388" s="216"/>
      <c r="T1388" s="454"/>
      <c r="U1388" s="455"/>
      <c r="V1388" s="455"/>
      <c r="W1388" s="455"/>
      <c r="X1388" s="455"/>
      <c r="Y1388" s="455"/>
      <c r="Z1388" s="456"/>
      <c r="AA1388" s="456"/>
    </row>
    <row r="1389" customFormat="false" ht="19.5" hidden="false" customHeight="false" outlineLevel="0" collapsed="false">
      <c r="A1389" s="276" t="n">
        <v>785</v>
      </c>
      <c r="B1389" s="457"/>
      <c r="C1389" s="308" t="s">
        <v>371</v>
      </c>
      <c r="D1389" s="458" t="s">
        <v>517</v>
      </c>
      <c r="E1389" s="310" t="n">
        <f aca="false">SUM(E1277,E1280,E1286,E1292,E1293,E1311,E1315,E1321,E1324,E1325,E1326,E1327,E1328,E1335,E1342,E1343,E1344,E1345,E1352,E1356,E1357,E1358,E1359,E1362,E1363,E1371,E1374,E1375,E1380)+E1385</f>
        <v>6300</v>
      </c>
      <c r="F1389" s="310" t="n">
        <f aca="false">SUM(F1277,F1280,F1286,F1292,F1293,F1311,F1315,F1321,F1324,F1325,F1326,F1327,F1328,F1335,F1342,F1343,F1344,F1345,F1352,F1356,F1357,F1358,F1359,F1362,F1363,F1371,F1374,F1375,F1380)+F1385</f>
        <v>6300</v>
      </c>
      <c r="G1389" s="310" t="n">
        <f aca="false">SUM(G1277,G1280,G1286,G1292,G1293,G1311,G1315,G1321,G1324,G1325,G1326,G1327,G1328,G1335,G1342,G1343,G1344,G1345,G1352,G1356,G1357,G1358,G1359,G1362,G1363,G1371,G1374,G1375,G1380)+G1385</f>
        <v>0</v>
      </c>
      <c r="H1389" s="310" t="n">
        <f aca="false">SUM(H1277,H1280,H1286,H1292,H1293,H1311,H1315,H1321,H1324,H1325,H1326,H1327,H1328,H1335,H1342,H1343,H1344,H1345,H1352,H1356,H1357,H1358,H1359,H1362,H1363,H1371,H1374,H1375,H1380)+H1385</f>
        <v>0</v>
      </c>
      <c r="I1389" s="310" t="n">
        <f aca="false">SUM(I1277,I1280,I1286,I1292,I1293,I1311,I1315,I1321,I1324,I1325,I1326,I1327,I1328,I1335,I1342,I1343,I1344,I1345,I1352,I1356,I1357,I1358,I1359,I1362,I1363,I1371,I1374,I1375,I1380)+I1385</f>
        <v>0</v>
      </c>
      <c r="J1389" s="310" t="n">
        <f aca="false">SUM(J1277,J1280,J1286,J1292,J1293,J1311,J1315,J1321,J1324,J1325,J1326,J1327,J1328,J1335,J1342,J1343,J1344,J1345,J1352,J1356,J1357,J1358,J1359,J1362,J1363,J1371,J1374,J1375,J1380)+J1385</f>
        <v>0</v>
      </c>
      <c r="K1389" s="310" t="n">
        <f aca="false">SUM(K1277,K1280,K1286,K1292,K1293,K1311,K1315,K1321,K1324,K1325,K1326,K1327,K1328,K1335,K1342,K1343,K1344,K1345,K1352,K1356,K1357,K1358,K1359,K1362,K1363,K1371,K1374,K1375,K1380)+K1385</f>
        <v>0</v>
      </c>
      <c r="L1389" s="310" t="n">
        <f aca="false">SUM(L1277,L1280,L1286,L1292,L1293,L1311,L1315,L1321,L1324,L1325,L1326,L1327,L1328,L1335,L1342,L1343,L1344,L1345,L1352,L1356,L1357,L1358,L1359,L1362,L1363,L1371,L1374,L1375,L1380)+L1385</f>
        <v>0</v>
      </c>
      <c r="M1389" s="659" t="n">
        <f aca="false">(IF($E1389&lt;&gt;0,$M$2,IF($L1389&lt;&gt;0,$M$2,"")))</f>
        <v>1</v>
      </c>
      <c r="N1389" s="698" t="str">
        <f aca="false">LEFT(C1274,1)</f>
        <v>2</v>
      </c>
      <c r="O1389" s="310" t="n">
        <f aca="false">SUM(O1277,O1280,O1286,O1292,O1293,O1311,O1315,O1321,O1324,O1325,O1326,O1327,O1328,O1335,O1342,O1343,O1344,O1345,O1352,O1356,O1357,O1358,O1359,O1362,O1363,O1371,O1374,O1375,O1380)+O1385</f>
        <v>0</v>
      </c>
      <c r="P1389" s="310" t="n">
        <f aca="false">SUM(P1277,P1280,P1286,P1292,P1293,P1311,P1315,P1321,P1324,P1325,P1326,P1327,P1328,P1335,P1342,P1343,P1344,P1345,P1352,P1356,P1357,P1358,P1359,P1362,P1363,P1371,P1374,P1375,P1380)+P1385</f>
        <v>0</v>
      </c>
      <c r="Q1389" s="310" t="n">
        <f aca="false">SUM(Q1277,Q1280,Q1286,Q1292,Q1293,Q1311,Q1315,Q1321,Q1324,Q1325,Q1326,Q1327,Q1328,Q1335,Q1342,Q1343,Q1344,Q1345,Q1352,Q1356,Q1357,Q1358,Q1359,Q1362,Q1363,Q1371,Q1374,Q1375,Q1380)+Q1385</f>
        <v>0</v>
      </c>
      <c r="R1389" s="310" t="n">
        <f aca="false">SUM(R1277,R1280,R1286,R1292,R1293,R1311,R1315,R1321,R1324,R1325,R1326,R1327,R1328,R1335,R1342,R1343,R1344,R1345,R1352,R1356,R1357,R1358,R1359,R1362,R1363,R1371,R1374,R1375,R1380)+R1385</f>
        <v>0</v>
      </c>
      <c r="S1389" s="168"/>
      <c r="T1389" s="310" t="n">
        <f aca="false">SUM(T1277,T1280,T1286,T1292,T1293,T1311,T1315,T1321,T1324,T1325,T1326,T1327,T1328,T1335,T1342,T1343,T1344,T1345,T1352,T1356,T1357,T1358,T1359,T1362,T1363,T1371,T1374,T1375,T1380)+T1385</f>
        <v>0</v>
      </c>
      <c r="U1389" s="310" t="n">
        <f aca="false">SUM(U1277,U1280,U1286,U1292,U1293,U1311,U1315,U1321,U1324,U1325,U1326,U1327,U1328,U1335,U1342,U1343,U1344,U1345,U1352,U1356,U1357,U1358,U1359,U1362,U1363,U1371,U1374,U1375,U1380)+U1385</f>
        <v>0</v>
      </c>
      <c r="V1389" s="310" t="n">
        <f aca="false">SUM(V1277,V1280,V1286,V1292,V1293,V1311,V1315,V1321,V1324,V1325,V1326,V1327,V1328,V1335,V1342,V1343,V1344,V1345,V1352,V1356,V1357,V1358,V1359,V1362,V1363,V1371,V1374,V1375,V1380)+V1385</f>
        <v>0</v>
      </c>
      <c r="W1389" s="310" t="n">
        <f aca="false">SUM(W1277,W1280,W1286,W1292,W1293,W1311,W1315,W1321,W1324,W1325,W1326,W1327,W1328,W1335,W1342,W1343,W1344,W1345,W1352,W1356,W1357,W1358,W1359,W1362,W1363,W1371,W1374,W1375,W1380)+W1385</f>
        <v>0</v>
      </c>
      <c r="X1389" s="310" t="n">
        <f aca="false">SUM(X1277,X1280,X1286,X1292,X1293,X1311,X1315,X1321,X1324,X1325,X1326,X1327,X1328,X1335,X1342,X1343,X1344,X1345,X1352,X1356,X1357,X1358,X1359,X1362,X1363,X1371,X1374,X1375,X1380)+X1385</f>
        <v>0</v>
      </c>
      <c r="Y1389" s="310" t="n">
        <f aca="false">SUM(Y1277,Y1280,Y1286,Y1292,Y1293,Y1311,Y1315,Y1321,Y1324,Y1325,Y1326,Y1327,Y1328,Y1335,Y1342,Y1343,Y1344,Y1345,Y1352,Y1356,Y1357,Y1358,Y1359,Y1362,Y1363,Y1371,Y1374,Y1375,Y1380)+Y1385</f>
        <v>0</v>
      </c>
      <c r="Z1389" s="310" t="n">
        <f aca="false">SUM(Z1277,Z1280,Z1286,Z1292,Z1293,Z1311,Z1315,Z1321,Z1324,Z1325,Z1326,Z1327,Z1328,Z1335,Z1342,Z1343,Z1344,Z1345,Z1352,Z1356,Z1357,Z1358,Z1359,Z1362,Z1363,Z1371,Z1374,Z1375,Z1380)+Z1385</f>
        <v>0</v>
      </c>
      <c r="AA1389" s="361" t="n">
        <f aca="false">W1389-X1389-Y1389-Z1389</f>
        <v>0</v>
      </c>
    </row>
    <row r="1390" customFormat="false" ht="15.75" hidden="false" customHeight="false" outlineLevel="0" collapsed="false">
      <c r="A1390" s="276" t="n">
        <v>790</v>
      </c>
      <c r="B1390" s="699" t="s">
        <v>756</v>
      </c>
      <c r="C1390" s="461"/>
      <c r="L1390" s="169"/>
      <c r="M1390" s="167" t="n">
        <f aca="false">(IF($E1389&lt;&gt;0,$M$2,IF($L1389&lt;&gt;0,$M$2,"")))</f>
        <v>1</v>
      </c>
      <c r="S1390" s="632"/>
      <c r="AA1390" s="632"/>
    </row>
    <row r="1391" customFormat="false" ht="15.75" hidden="false" customHeight="false" outlineLevel="0" collapsed="false">
      <c r="A1391" s="276" t="n">
        <v>795</v>
      </c>
      <c r="B1391" s="700"/>
      <c r="C1391" s="700"/>
      <c r="D1391" s="701"/>
      <c r="E1391" s="700"/>
      <c r="F1391" s="700"/>
      <c r="G1391" s="700"/>
      <c r="H1391" s="700"/>
      <c r="I1391" s="700"/>
      <c r="J1391" s="700"/>
      <c r="K1391" s="700"/>
      <c r="L1391" s="702"/>
      <c r="M1391" s="167" t="n">
        <f aca="false">(IF($E1389&lt;&gt;0,$M$2,IF($L1389&lt;&gt;0,$M$2,"")))</f>
        <v>1</v>
      </c>
      <c r="O1391" s="700"/>
      <c r="P1391" s="700"/>
      <c r="Q1391" s="702"/>
      <c r="R1391" s="702"/>
      <c r="S1391" s="702"/>
      <c r="T1391" s="700"/>
      <c r="U1391" s="700"/>
      <c r="V1391" s="702"/>
      <c r="W1391" s="702"/>
      <c r="X1391" s="700"/>
      <c r="Y1391" s="702"/>
      <c r="Z1391" s="702"/>
      <c r="AA1391" s="702"/>
    </row>
    <row r="1392" customFormat="false" ht="15.75" hidden="false" customHeight="false" outlineLevel="0" collapsed="false">
      <c r="A1392" s="275" t="n">
        <v>805</v>
      </c>
      <c r="E1392" s="314"/>
      <c r="F1392" s="314"/>
      <c r="G1392" s="314"/>
      <c r="H1392" s="314"/>
      <c r="I1392" s="314"/>
      <c r="J1392" s="314"/>
      <c r="K1392" s="314"/>
      <c r="L1392" s="320"/>
      <c r="M1392" s="167" t="n">
        <f aca="false">(IF($E1522&lt;&gt;0,$M$2,IF($L1522&lt;&gt;0,$M$2,"")))</f>
        <v>1</v>
      </c>
      <c r="O1392" s="314"/>
      <c r="P1392" s="314"/>
      <c r="Q1392" s="320"/>
      <c r="R1392" s="320"/>
      <c r="S1392" s="320"/>
      <c r="T1392" s="314"/>
      <c r="U1392" s="314"/>
      <c r="V1392" s="320"/>
      <c r="W1392" s="320"/>
      <c r="X1392" s="314"/>
      <c r="Y1392" s="320"/>
      <c r="Z1392" s="320"/>
      <c r="AA1392" s="632"/>
    </row>
    <row r="1393" customFormat="false" ht="15.75" hidden="false" customHeight="false" outlineLevel="0" collapsed="false">
      <c r="A1393" s="276" t="n">
        <v>810</v>
      </c>
      <c r="C1393" s="180"/>
      <c r="D1393" s="181"/>
      <c r="E1393" s="314"/>
      <c r="F1393" s="314"/>
      <c r="G1393" s="314"/>
      <c r="H1393" s="314"/>
      <c r="I1393" s="314"/>
      <c r="J1393" s="314"/>
      <c r="K1393" s="314"/>
      <c r="L1393" s="320"/>
      <c r="M1393" s="167" t="n">
        <f aca="false">(IF($E1522&lt;&gt;0,$M$2,IF($L1522&lt;&gt;0,$M$2,"")))</f>
        <v>1</v>
      </c>
      <c r="O1393" s="314"/>
      <c r="P1393" s="314"/>
      <c r="Q1393" s="320"/>
      <c r="R1393" s="320"/>
      <c r="S1393" s="320"/>
      <c r="T1393" s="314"/>
      <c r="U1393" s="314"/>
      <c r="V1393" s="320"/>
      <c r="W1393" s="320"/>
      <c r="X1393" s="314"/>
      <c r="Y1393" s="320"/>
      <c r="Z1393" s="320"/>
      <c r="AA1393" s="632"/>
    </row>
    <row r="1394" customFormat="false" ht="15.75" hidden="false" customHeight="false" outlineLevel="0" collapsed="false">
      <c r="A1394" s="276" t="n">
        <v>815</v>
      </c>
      <c r="B1394" s="315" t="str">
        <f aca="false">$B$7</f>
        <v>МЕСЕЧЕН ОТЧЕТ  ЗА  КАСОВОТО  ИЗПЪЛНЕНИЕ  НА  БЮДЖЕТА
ПО ПЪЛНА ЕДИННА БЮДЖЕТНА КЛАСИФИКАЦИЯ</v>
      </c>
      <c r="C1394" s="315"/>
      <c r="D1394" s="315"/>
      <c r="E1394" s="314"/>
      <c r="F1394" s="314"/>
      <c r="G1394" s="314"/>
      <c r="H1394" s="314"/>
      <c r="I1394" s="314"/>
      <c r="J1394" s="314"/>
      <c r="K1394" s="314"/>
      <c r="L1394" s="320"/>
      <c r="M1394" s="167" t="n">
        <f aca="false">(IF($E1522&lt;&gt;0,$M$2,IF($L1522&lt;&gt;0,$M$2,"")))</f>
        <v>1</v>
      </c>
      <c r="O1394" s="314"/>
      <c r="P1394" s="314"/>
      <c r="Q1394" s="320"/>
      <c r="R1394" s="320"/>
      <c r="S1394" s="320"/>
      <c r="T1394" s="314"/>
      <c r="U1394" s="314"/>
      <c r="V1394" s="320"/>
      <c r="W1394" s="320"/>
      <c r="X1394" s="314"/>
      <c r="Y1394" s="320"/>
      <c r="Z1394" s="320"/>
      <c r="AA1394" s="632"/>
    </row>
    <row r="1395" customFormat="false" ht="15.75" hidden="false" customHeight="false" outlineLevel="0" collapsed="false">
      <c r="A1395" s="290" t="n">
        <v>525</v>
      </c>
      <c r="C1395" s="180"/>
      <c r="D1395" s="181"/>
      <c r="E1395" s="316" t="s">
        <v>194</v>
      </c>
      <c r="F1395" s="316" t="s">
        <v>6</v>
      </c>
      <c r="G1395" s="314"/>
      <c r="H1395" s="314"/>
      <c r="I1395" s="314"/>
      <c r="J1395" s="314"/>
      <c r="K1395" s="314"/>
      <c r="L1395" s="320"/>
      <c r="M1395" s="167" t="n">
        <f aca="false">(IF($E1522&lt;&gt;0,$M$2,IF($L1522&lt;&gt;0,$M$2,"")))</f>
        <v>1</v>
      </c>
      <c r="O1395" s="314"/>
      <c r="P1395" s="314"/>
      <c r="Q1395" s="320"/>
      <c r="R1395" s="320"/>
      <c r="S1395" s="320"/>
      <c r="T1395" s="314"/>
      <c r="U1395" s="314"/>
      <c r="V1395" s="320"/>
      <c r="W1395" s="320"/>
      <c r="X1395" s="314"/>
      <c r="Y1395" s="320"/>
      <c r="Z1395" s="320"/>
      <c r="AA1395" s="632"/>
    </row>
    <row r="1396" customFormat="false" ht="15.75" hidden="false" customHeight="false" outlineLevel="0" collapsed="false">
      <c r="A1396" s="275" t="n">
        <v>820</v>
      </c>
      <c r="B1396" s="317" t="n">
        <f aca="false">$B$9</f>
        <v>0</v>
      </c>
      <c r="C1396" s="317"/>
      <c r="D1396" s="317"/>
      <c r="E1396" s="318" t="n">
        <f aca="false">$E$9</f>
        <v>42005</v>
      </c>
      <c r="F1396" s="318" t="n">
        <f aca="false">$F$9</f>
        <v>42094</v>
      </c>
      <c r="G1396" s="314"/>
      <c r="H1396" s="314"/>
      <c r="I1396" s="314"/>
      <c r="J1396" s="314"/>
      <c r="K1396" s="314"/>
      <c r="L1396" s="320"/>
      <c r="M1396" s="167" t="n">
        <f aca="false">(IF($E1522&lt;&gt;0,$M$2,IF($L1522&lt;&gt;0,$M$2,"")))</f>
        <v>1</v>
      </c>
      <c r="O1396" s="314"/>
      <c r="P1396" s="314"/>
      <c r="Q1396" s="320"/>
      <c r="R1396" s="320"/>
      <c r="S1396" s="320"/>
      <c r="T1396" s="314"/>
      <c r="U1396" s="314"/>
      <c r="V1396" s="320"/>
      <c r="W1396" s="320"/>
      <c r="X1396" s="314"/>
      <c r="Y1396" s="320"/>
      <c r="Z1396" s="320"/>
      <c r="AA1396" s="632"/>
    </row>
    <row r="1397" customFormat="false" ht="15.75" hidden="false" customHeight="false" outlineLevel="0" collapsed="false">
      <c r="A1397" s="276" t="n">
        <v>821</v>
      </c>
      <c r="B1397" s="165" t="str">
        <f aca="false">$B$10</f>
        <v>(наименование на разпоредителя с бюджет)</v>
      </c>
      <c r="E1397" s="314"/>
      <c r="F1397" s="319"/>
      <c r="G1397" s="314"/>
      <c r="H1397" s="314"/>
      <c r="I1397" s="314"/>
      <c r="J1397" s="314"/>
      <c r="K1397" s="314"/>
      <c r="L1397" s="320"/>
      <c r="M1397" s="167" t="n">
        <f aca="false">(IF($E1522&lt;&gt;0,$M$2,IF($L1522&lt;&gt;0,$M$2,"")))</f>
        <v>1</v>
      </c>
      <c r="O1397" s="314"/>
      <c r="P1397" s="314"/>
      <c r="Q1397" s="320"/>
      <c r="R1397" s="320"/>
      <c r="S1397" s="320"/>
      <c r="T1397" s="314"/>
      <c r="U1397" s="314"/>
      <c r="V1397" s="320"/>
      <c r="W1397" s="320"/>
      <c r="X1397" s="314"/>
      <c r="Y1397" s="320"/>
      <c r="Z1397" s="320"/>
      <c r="AA1397" s="632"/>
    </row>
    <row r="1398" customFormat="false" ht="16.5" hidden="false" customHeight="false" outlineLevel="0" collapsed="false">
      <c r="A1398" s="276" t="n">
        <v>822</v>
      </c>
      <c r="E1398" s="314"/>
      <c r="F1398" s="314"/>
      <c r="G1398" s="314"/>
      <c r="H1398" s="314"/>
      <c r="I1398" s="314"/>
      <c r="J1398" s="314"/>
      <c r="K1398" s="314"/>
      <c r="L1398" s="320"/>
      <c r="M1398" s="167" t="n">
        <f aca="false">(IF($E1522&lt;&gt;0,$M$2,IF($L1522&lt;&gt;0,$M$2,"")))</f>
        <v>1</v>
      </c>
      <c r="O1398" s="314"/>
      <c r="P1398" s="314"/>
      <c r="Q1398" s="320"/>
      <c r="R1398" s="320"/>
      <c r="S1398" s="320"/>
      <c r="T1398" s="314"/>
      <c r="U1398" s="314"/>
      <c r="V1398" s="320"/>
      <c r="W1398" s="320"/>
      <c r="X1398" s="314"/>
      <c r="Y1398" s="320"/>
      <c r="Z1398" s="320"/>
      <c r="AA1398" s="632"/>
    </row>
    <row r="1399" customFormat="false" ht="17.25" hidden="false" customHeight="false" outlineLevel="0" collapsed="false">
      <c r="A1399" s="276" t="n">
        <v>823</v>
      </c>
      <c r="B1399" s="317" t="str">
        <f aca="false">$B$12</f>
        <v>Община ....</v>
      </c>
      <c r="C1399" s="317"/>
      <c r="D1399" s="317"/>
      <c r="E1399" s="314" t="s">
        <v>197</v>
      </c>
      <c r="F1399" s="321" t="str">
        <f aca="false">$F$12</f>
        <v>7709</v>
      </c>
      <c r="G1399" s="314"/>
      <c r="H1399" s="314"/>
      <c r="I1399" s="314"/>
      <c r="J1399" s="314"/>
      <c r="K1399" s="314"/>
      <c r="L1399" s="320"/>
      <c r="M1399" s="167" t="n">
        <f aca="false">(IF($E1522&lt;&gt;0,$M$2,IF($L1522&lt;&gt;0,$M$2,"")))</f>
        <v>1</v>
      </c>
      <c r="O1399" s="314"/>
      <c r="P1399" s="314"/>
      <c r="Q1399" s="320"/>
      <c r="R1399" s="320"/>
      <c r="S1399" s="320"/>
      <c r="T1399" s="314"/>
      <c r="U1399" s="314"/>
      <c r="V1399" s="320"/>
      <c r="W1399" s="320"/>
      <c r="X1399" s="314"/>
      <c r="Y1399" s="320"/>
      <c r="Z1399" s="320"/>
      <c r="AA1399" s="632"/>
    </row>
    <row r="1400" customFormat="false" ht="16.5" hidden="false" customHeight="false" outlineLevel="0" collapsed="false">
      <c r="A1400" s="276" t="n">
        <v>825</v>
      </c>
      <c r="B1400" s="165" t="str">
        <f aca="false">$B$13</f>
        <v>(наименование на първостепенния разпоредител с бюджет)</v>
      </c>
      <c r="E1400" s="314" t="s">
        <v>200</v>
      </c>
      <c r="F1400" s="314"/>
      <c r="G1400" s="314"/>
      <c r="H1400" s="314"/>
      <c r="I1400" s="314"/>
      <c r="J1400" s="314"/>
      <c r="K1400" s="314"/>
      <c r="L1400" s="320"/>
      <c r="M1400" s="167" t="n">
        <f aca="false">(IF($E1522&lt;&gt;0,$M$2,IF($L1522&lt;&gt;0,$M$2,"")))</f>
        <v>1</v>
      </c>
      <c r="O1400" s="314"/>
      <c r="P1400" s="314"/>
      <c r="Q1400" s="320"/>
      <c r="R1400" s="320"/>
      <c r="S1400" s="320"/>
      <c r="T1400" s="314"/>
      <c r="U1400" s="314"/>
      <c r="V1400" s="320"/>
      <c r="W1400" s="320"/>
      <c r="X1400" s="314"/>
      <c r="Y1400" s="320"/>
      <c r="Z1400" s="320"/>
      <c r="AA1400" s="632"/>
    </row>
    <row r="1401" customFormat="false" ht="15.75" hidden="false" customHeight="false" outlineLevel="0" collapsed="false">
      <c r="A1401" s="276"/>
      <c r="D1401" s="313"/>
      <c r="E1401" s="313"/>
      <c r="F1401" s="313"/>
      <c r="G1401" s="313"/>
      <c r="H1401" s="313"/>
      <c r="I1401" s="313"/>
      <c r="J1401" s="313"/>
      <c r="K1401" s="313"/>
      <c r="L1401" s="444"/>
      <c r="M1401" s="167" t="n">
        <f aca="false">(IF($E1522&lt;&gt;0,$M$2,IF($L1522&lt;&gt;0,$M$2,"")))</f>
        <v>1</v>
      </c>
      <c r="O1401" s="314"/>
      <c r="P1401" s="314"/>
      <c r="Q1401" s="320"/>
      <c r="R1401" s="320"/>
      <c r="S1401" s="320"/>
      <c r="T1401" s="314"/>
      <c r="U1401" s="314"/>
      <c r="V1401" s="320"/>
      <c r="W1401" s="320"/>
      <c r="X1401" s="314"/>
      <c r="Y1401" s="320"/>
      <c r="Z1401" s="320"/>
      <c r="AA1401" s="632"/>
    </row>
    <row r="1402" customFormat="false" ht="16.5" hidden="false" customHeight="false" outlineLevel="0" collapsed="false">
      <c r="A1402" s="276"/>
      <c r="C1402" s="180"/>
      <c r="D1402" s="181"/>
      <c r="E1402" s="314"/>
      <c r="F1402" s="314"/>
      <c r="G1402" s="314"/>
      <c r="H1402" s="314"/>
      <c r="I1402" s="314"/>
      <c r="J1402" s="314"/>
      <c r="K1402" s="314"/>
      <c r="L1402" s="320" t="s">
        <v>201</v>
      </c>
      <c r="M1402" s="167" t="n">
        <f aca="false">(IF($E1522&lt;&gt;0,$M$2,IF($L1522&lt;&gt;0,$M$2,"")))</f>
        <v>1</v>
      </c>
      <c r="O1402" s="322" t="s">
        <v>373</v>
      </c>
      <c r="P1402" s="314"/>
      <c r="Q1402" s="320"/>
      <c r="R1402" s="320" t="s">
        <v>201</v>
      </c>
      <c r="S1402" s="320"/>
      <c r="T1402" s="322" t="s">
        <v>374</v>
      </c>
      <c r="U1402" s="314"/>
      <c r="V1402" s="320"/>
      <c r="W1402" s="320" t="s">
        <v>201</v>
      </c>
      <c r="X1402" s="314"/>
      <c r="Y1402" s="320"/>
      <c r="Z1402" s="320" t="s">
        <v>201</v>
      </c>
      <c r="AA1402" s="632"/>
    </row>
    <row r="1403" customFormat="false" ht="19.5" hidden="false" customHeight="true" outlineLevel="0" collapsed="false">
      <c r="A1403" s="276"/>
      <c r="B1403" s="633"/>
      <c r="C1403" s="205"/>
      <c r="D1403" s="568" t="s">
        <v>737</v>
      </c>
      <c r="E1403" s="195" t="s">
        <v>203</v>
      </c>
      <c r="F1403" s="195"/>
      <c r="G1403" s="195"/>
      <c r="H1403" s="195"/>
      <c r="I1403" s="196" t="s">
        <v>204</v>
      </c>
      <c r="J1403" s="196"/>
      <c r="K1403" s="196"/>
      <c r="L1403" s="196"/>
      <c r="M1403" s="167" t="n">
        <f aca="false">(IF($E1522&lt;&gt;0,$M$2,IF($L1522&lt;&gt;0,$M$2,"")))</f>
        <v>1</v>
      </c>
      <c r="O1403" s="634" t="s">
        <v>738</v>
      </c>
      <c r="P1403" s="634" t="s">
        <v>739</v>
      </c>
      <c r="Q1403" s="635" t="s">
        <v>740</v>
      </c>
      <c r="R1403" s="636" t="s">
        <v>379</v>
      </c>
      <c r="S1403" s="168"/>
      <c r="T1403" s="635" t="s">
        <v>741</v>
      </c>
      <c r="U1403" s="635" t="s">
        <v>742</v>
      </c>
      <c r="V1403" s="635" t="s">
        <v>743</v>
      </c>
      <c r="W1403" s="636" t="s">
        <v>383</v>
      </c>
      <c r="X1403" s="637" t="s">
        <v>384</v>
      </c>
      <c r="Y1403" s="638"/>
      <c r="Z1403" s="639"/>
      <c r="AA1403" s="640"/>
    </row>
    <row r="1404" customFormat="false" ht="56.1" hidden="false" customHeight="true" outlineLevel="0" collapsed="false">
      <c r="A1404" s="276"/>
      <c r="B1404" s="335" t="s">
        <v>13</v>
      </c>
      <c r="C1404" s="537" t="s">
        <v>205</v>
      </c>
      <c r="D1404" s="641" t="s">
        <v>744</v>
      </c>
      <c r="E1404" s="201" t="s">
        <v>207</v>
      </c>
      <c r="F1404" s="202" t="s">
        <v>19</v>
      </c>
      <c r="G1404" s="202" t="s">
        <v>20</v>
      </c>
      <c r="H1404" s="202" t="s">
        <v>21</v>
      </c>
      <c r="I1404" s="203" t="s">
        <v>19</v>
      </c>
      <c r="J1404" s="203" t="s">
        <v>20</v>
      </c>
      <c r="K1404" s="203" t="s">
        <v>21</v>
      </c>
      <c r="L1404" s="642" t="s">
        <v>208</v>
      </c>
      <c r="M1404" s="167" t="n">
        <f aca="false">(IF($E1522&lt;&gt;0,$M$2,IF($L1522&lt;&gt;0,$M$2,"")))</f>
        <v>1</v>
      </c>
      <c r="O1404" s="634"/>
      <c r="P1404" s="634"/>
      <c r="Q1404" s="635"/>
      <c r="R1404" s="636"/>
      <c r="S1404" s="168"/>
      <c r="T1404" s="635"/>
      <c r="U1404" s="635"/>
      <c r="V1404" s="635"/>
      <c r="W1404" s="635"/>
      <c r="X1404" s="643" t="n">
        <v>2015</v>
      </c>
      <c r="Y1404" s="643" t="n">
        <v>2016</v>
      </c>
      <c r="Z1404" s="643" t="s">
        <v>387</v>
      </c>
      <c r="AA1404" s="644" t="s">
        <v>385</v>
      </c>
    </row>
    <row r="1405" customFormat="false" ht="69" hidden="false" customHeight="true" outlineLevel="0" collapsed="false">
      <c r="A1405" s="276"/>
      <c r="B1405" s="569"/>
      <c r="C1405" s="205"/>
      <c r="D1405" s="341" t="s">
        <v>388</v>
      </c>
      <c r="E1405" s="208" t="s">
        <v>210</v>
      </c>
      <c r="F1405" s="207" t="s">
        <v>211</v>
      </c>
      <c r="G1405" s="207" t="s">
        <v>212</v>
      </c>
      <c r="H1405" s="207" t="s">
        <v>213</v>
      </c>
      <c r="I1405" s="207" t="s">
        <v>214</v>
      </c>
      <c r="J1405" s="207" t="s">
        <v>215</v>
      </c>
      <c r="K1405" s="207" t="s">
        <v>216</v>
      </c>
      <c r="L1405" s="208" t="s">
        <v>217</v>
      </c>
      <c r="M1405" s="167" t="n">
        <f aca="false">(IF($E1522&lt;&gt;0,$M$2,IF($L1522&lt;&gt;0,$M$2,"")))</f>
        <v>1</v>
      </c>
      <c r="O1405" s="207" t="s">
        <v>389</v>
      </c>
      <c r="P1405" s="207" t="s">
        <v>390</v>
      </c>
      <c r="Q1405" s="208" t="s">
        <v>391</v>
      </c>
      <c r="R1405" s="208" t="s">
        <v>392</v>
      </c>
      <c r="S1405" s="168"/>
      <c r="T1405" s="645" t="s">
        <v>393</v>
      </c>
      <c r="U1405" s="645" t="s">
        <v>394</v>
      </c>
      <c r="V1405" s="645" t="s">
        <v>395</v>
      </c>
      <c r="W1405" s="645" t="s">
        <v>396</v>
      </c>
      <c r="X1405" s="645" t="s">
        <v>397</v>
      </c>
      <c r="Y1405" s="645" t="s">
        <v>398</v>
      </c>
      <c r="Z1405" s="645" t="s">
        <v>399</v>
      </c>
      <c r="AA1405" s="334" t="s">
        <v>214</v>
      </c>
    </row>
    <row r="1406" customFormat="false" ht="132" hidden="false" customHeight="false" outlineLevel="0" collapsed="false">
      <c r="A1406" s="276"/>
      <c r="B1406" s="489"/>
      <c r="C1406" s="646"/>
      <c r="D1406" s="646"/>
      <c r="E1406" s="346"/>
      <c r="F1406" s="646"/>
      <c r="G1406" s="646"/>
      <c r="H1406" s="646"/>
      <c r="I1406" s="646"/>
      <c r="J1406" s="646"/>
      <c r="K1406" s="646"/>
      <c r="L1406" s="346"/>
      <c r="M1406" s="167" t="n">
        <f aca="false">(IF($E1522&lt;&gt;0,$M$2,IF($L1522&lt;&gt;0,$M$2,"")))</f>
        <v>1</v>
      </c>
      <c r="O1406" s="647" t="s">
        <v>400</v>
      </c>
      <c r="P1406" s="647" t="s">
        <v>400</v>
      </c>
      <c r="Q1406" s="647" t="s">
        <v>401</v>
      </c>
      <c r="R1406" s="647" t="s">
        <v>402</v>
      </c>
      <c r="S1406" s="168"/>
      <c r="T1406" s="647" t="s">
        <v>400</v>
      </c>
      <c r="U1406" s="647" t="s">
        <v>400</v>
      </c>
      <c r="V1406" s="647" t="s">
        <v>745</v>
      </c>
      <c r="W1406" s="647" t="s">
        <v>404</v>
      </c>
      <c r="X1406" s="647" t="s">
        <v>400</v>
      </c>
      <c r="Y1406" s="647" t="s">
        <v>400</v>
      </c>
      <c r="Z1406" s="647" t="s">
        <v>400</v>
      </c>
      <c r="AA1406" s="349" t="s">
        <v>405</v>
      </c>
    </row>
    <row r="1407" customFormat="false" ht="19.5" hidden="false" customHeight="false" outlineLevel="0" collapsed="false">
      <c r="A1407" s="276"/>
      <c r="B1407" s="633"/>
      <c r="C1407" s="648" t="n">
        <f aca="false">VLOOKUP(D1408,EBK_DEIN2,2,FALSE())</f>
        <v>2285</v>
      </c>
      <c r="D1407" s="568" t="s">
        <v>746</v>
      </c>
      <c r="E1407" s="346"/>
      <c r="F1407" s="646"/>
      <c r="G1407" s="646"/>
      <c r="H1407" s="646"/>
      <c r="I1407" s="646"/>
      <c r="J1407" s="646"/>
      <c r="K1407" s="646"/>
      <c r="L1407" s="346"/>
      <c r="M1407" s="167" t="n">
        <f aca="false">(IF($E1522&lt;&gt;0,$M$2,IF($L1522&lt;&gt;0,$M$2,"")))</f>
        <v>1</v>
      </c>
      <c r="O1407" s="649"/>
      <c r="P1407" s="649"/>
      <c r="Q1407" s="448"/>
      <c r="R1407" s="650"/>
      <c r="S1407" s="168"/>
      <c r="T1407" s="649"/>
      <c r="U1407" s="649"/>
      <c r="V1407" s="448"/>
      <c r="W1407" s="650"/>
      <c r="X1407" s="649"/>
      <c r="Y1407" s="448"/>
      <c r="Z1407" s="650"/>
      <c r="AA1407" s="651"/>
    </row>
    <row r="1408" customFormat="false" ht="18.75" hidden="false" customHeight="false" outlineLevel="0" collapsed="false">
      <c r="A1408" s="276"/>
      <c r="B1408" s="652"/>
      <c r="C1408" s="653"/>
      <c r="D1408" s="654" t="s">
        <v>762</v>
      </c>
      <c r="E1408" s="346"/>
      <c r="F1408" s="646"/>
      <c r="G1408" s="646"/>
      <c r="H1408" s="646"/>
      <c r="I1408" s="646"/>
      <c r="J1408" s="646"/>
      <c r="K1408" s="646"/>
      <c r="L1408" s="346"/>
      <c r="M1408" s="167" t="n">
        <f aca="false">(IF($E1522&lt;&gt;0,$M$2,IF($L1522&lt;&gt;0,$M$2,"")))</f>
        <v>1</v>
      </c>
      <c r="O1408" s="649"/>
      <c r="P1408" s="649"/>
      <c r="Q1408" s="448"/>
      <c r="R1408" s="655"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0</v>
      </c>
      <c r="S1408" s="168"/>
      <c r="T1408" s="649"/>
      <c r="U1408" s="649"/>
      <c r="V1408" s="448"/>
      <c r="W1408" s="655"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0</v>
      </c>
      <c r="X1408" s="649"/>
      <c r="Y1408" s="448"/>
      <c r="Z1408" s="650"/>
      <c r="AA1408" s="656"/>
    </row>
    <row r="1409" customFormat="false" ht="19.5" hidden="false" customHeight="false" outlineLevel="0" collapsed="false">
      <c r="A1409" s="276"/>
      <c r="B1409" s="198"/>
      <c r="C1409" s="653"/>
      <c r="D1409" s="344" t="s">
        <v>748</v>
      </c>
      <c r="E1409" s="346"/>
      <c r="F1409" s="646"/>
      <c r="G1409" s="646"/>
      <c r="H1409" s="646"/>
      <c r="I1409" s="646"/>
      <c r="J1409" s="646"/>
      <c r="K1409" s="646"/>
      <c r="L1409" s="346"/>
      <c r="M1409" s="167" t="n">
        <f aca="false">(IF($E1522&lt;&gt;0,$M$2,IF($L1522&lt;&gt;0,$M$2,"")))</f>
        <v>1</v>
      </c>
      <c r="O1409" s="649"/>
      <c r="P1409" s="649"/>
      <c r="Q1409" s="448"/>
      <c r="R1409" s="650"/>
      <c r="S1409" s="168"/>
      <c r="T1409" s="649"/>
      <c r="U1409" s="649"/>
      <c r="V1409" s="448"/>
      <c r="W1409" s="650"/>
      <c r="X1409" s="649"/>
      <c r="Y1409" s="448"/>
      <c r="Z1409" s="650"/>
      <c r="AA1409" s="657"/>
    </row>
    <row r="1410" customFormat="false" ht="19.5" hidden="false" customHeight="true" outlineLevel="0" collapsed="false">
      <c r="A1410" s="276"/>
      <c r="B1410" s="350" t="n">
        <v>100</v>
      </c>
      <c r="C1410" s="351" t="s">
        <v>406</v>
      </c>
      <c r="D1410" s="351"/>
      <c r="E1410" s="571" t="n">
        <f aca="false">SUM(E1411:E1412)</f>
        <v>0</v>
      </c>
      <c r="F1410" s="658" t="n">
        <f aca="false">SUM(F1411:F1412)</f>
        <v>0</v>
      </c>
      <c r="G1410" s="574" t="n">
        <f aca="false">SUM(G1411:G1412)</f>
        <v>0</v>
      </c>
      <c r="H1410" s="574" t="n">
        <f aca="false">SUM(H1411:H1412)</f>
        <v>0</v>
      </c>
      <c r="I1410" s="658" t="n">
        <f aca="false">SUM(I1411:I1412)</f>
        <v>0</v>
      </c>
      <c r="J1410" s="574" t="n">
        <f aca="false">SUM(J1411:J1412)</f>
        <v>0</v>
      </c>
      <c r="K1410" s="574" t="n">
        <f aca="false">SUM(K1411:K1412)</f>
        <v>0</v>
      </c>
      <c r="L1410" s="574" t="n">
        <f aca="false">SUM(L1411:L1412)</f>
        <v>0</v>
      </c>
      <c r="M1410" s="659" t="str">
        <f aca="false">(IF($E1410&lt;&gt;0,$M$2,IF($L1410&lt;&gt;0,$M$2,"")))</f>
        <v/>
      </c>
      <c r="N1410" s="216"/>
      <c r="O1410" s="660" t="n">
        <f aca="false">SUM(O1411:O1412)</f>
        <v>0</v>
      </c>
      <c r="P1410" s="661" t="n">
        <f aca="false">SUM(P1411:P1412)</f>
        <v>0</v>
      </c>
      <c r="Q1410" s="662" t="n">
        <f aca="false">SUM(Q1411:Q1412)</f>
        <v>0</v>
      </c>
      <c r="R1410" s="663" t="n">
        <f aca="false">SUM(R1411:R1412)</f>
        <v>0</v>
      </c>
      <c r="S1410" s="216"/>
      <c r="T1410" s="664"/>
      <c r="U1410" s="665"/>
      <c r="V1410" s="666"/>
      <c r="W1410" s="665"/>
      <c r="X1410" s="665"/>
      <c r="Y1410" s="665"/>
      <c r="Z1410" s="667"/>
      <c r="AA1410" s="361" t="n">
        <f aca="false">W1410-X1410-Y1410-Z1410</f>
        <v>0</v>
      </c>
    </row>
    <row r="1411" customFormat="false" ht="19.5" hidden="false" customHeight="false" outlineLevel="0" collapsed="false">
      <c r="A1411" s="276"/>
      <c r="B1411" s="234"/>
      <c r="C1411" s="251" t="n">
        <v>101</v>
      </c>
      <c r="D1411" s="219" t="s">
        <v>407</v>
      </c>
      <c r="E1411" s="220" t="n">
        <f aca="false">F1411+G1411+H1411</f>
        <v>0</v>
      </c>
      <c r="F1411" s="265"/>
      <c r="G1411" s="252"/>
      <c r="H1411" s="252"/>
      <c r="I1411" s="265"/>
      <c r="J1411" s="252"/>
      <c r="K1411" s="252"/>
      <c r="L1411" s="222" t="n">
        <f aca="false">I1411+J1411+K1411</f>
        <v>0</v>
      </c>
      <c r="M1411" s="659" t="str">
        <f aca="false">(IF($E1411&lt;&gt;0,$M$2,IF($L1411&lt;&gt;0,$M$2,"")))</f>
        <v/>
      </c>
      <c r="N1411" s="216"/>
      <c r="O1411" s="668"/>
      <c r="P1411" s="669"/>
      <c r="Q1411" s="359" t="n">
        <f aca="false">L1411</f>
        <v>0</v>
      </c>
      <c r="R1411" s="670" t="n">
        <f aca="false">O1411+P1411-Q1411</f>
        <v>0</v>
      </c>
      <c r="S1411" s="216"/>
      <c r="T1411" s="360"/>
      <c r="U1411" s="388"/>
      <c r="V1411" s="388"/>
      <c r="W1411" s="388"/>
      <c r="X1411" s="388"/>
      <c r="Y1411" s="388"/>
      <c r="Z1411" s="671"/>
      <c r="AA1411" s="361" t="n">
        <f aca="false">W1411-X1411-Y1411-Z1411</f>
        <v>0</v>
      </c>
    </row>
    <row r="1412" customFormat="false" ht="36" hidden="false" customHeight="true" outlineLevel="0" collapsed="false">
      <c r="A1412" s="180"/>
      <c r="B1412" s="234"/>
      <c r="C1412" s="218" t="n">
        <v>102</v>
      </c>
      <c r="D1412" s="223" t="s">
        <v>408</v>
      </c>
      <c r="E1412" s="220" t="n">
        <f aca="false">F1412+G1412+H1412</f>
        <v>0</v>
      </c>
      <c r="F1412" s="265"/>
      <c r="G1412" s="252"/>
      <c r="H1412" s="252"/>
      <c r="I1412" s="265"/>
      <c r="J1412" s="252"/>
      <c r="K1412" s="252"/>
      <c r="L1412" s="222" t="n">
        <f aca="false">I1412+J1412+K1412</f>
        <v>0</v>
      </c>
      <c r="M1412" s="659" t="str">
        <f aca="false">(IF($E1412&lt;&gt;0,$M$2,IF($L1412&lt;&gt;0,$M$2,"")))</f>
        <v/>
      </c>
      <c r="N1412" s="216"/>
      <c r="O1412" s="668"/>
      <c r="P1412" s="669"/>
      <c r="Q1412" s="359" t="n">
        <f aca="false">L1412</f>
        <v>0</v>
      </c>
      <c r="R1412" s="670" t="n">
        <f aca="false">O1412+P1412-Q1412</f>
        <v>0</v>
      </c>
      <c r="S1412" s="216"/>
      <c r="T1412" s="360"/>
      <c r="U1412" s="388"/>
      <c r="V1412" s="388"/>
      <c r="W1412" s="388"/>
      <c r="X1412" s="388"/>
      <c r="Y1412" s="388"/>
      <c r="Z1412" s="671"/>
      <c r="AA1412" s="361" t="n">
        <f aca="false">W1412-X1412-Y1412-Z1412</f>
        <v>0</v>
      </c>
    </row>
    <row r="1413" customFormat="false" ht="19.5" hidden="false" customHeight="false" outlineLevel="0" collapsed="false">
      <c r="A1413" s="180"/>
      <c r="B1413" s="229" t="n">
        <v>200</v>
      </c>
      <c r="C1413" s="230" t="s">
        <v>409</v>
      </c>
      <c r="D1413" s="230"/>
      <c r="E1413" s="244" t="n">
        <f aca="false">SUM(E1414:E1418)</f>
        <v>0</v>
      </c>
      <c r="F1413" s="245" t="n">
        <f aca="false">SUM(F1414:F1418)</f>
        <v>0</v>
      </c>
      <c r="G1413" s="246" t="n">
        <f aca="false">SUM(G1414:G1418)</f>
        <v>0</v>
      </c>
      <c r="H1413" s="246" t="n">
        <f aca="false">SUM(H1414:H1418)</f>
        <v>0</v>
      </c>
      <c r="I1413" s="245" t="n">
        <f aca="false">SUM(I1414:I1418)</f>
        <v>0</v>
      </c>
      <c r="J1413" s="246" t="n">
        <f aca="false">SUM(J1414:J1418)</f>
        <v>0</v>
      </c>
      <c r="K1413" s="246" t="n">
        <f aca="false">SUM(K1414:K1418)</f>
        <v>0</v>
      </c>
      <c r="L1413" s="246" t="n">
        <f aca="false">SUM(L1414:L1418)</f>
        <v>0</v>
      </c>
      <c r="M1413" s="659" t="str">
        <f aca="false">(IF($E1413&lt;&gt;0,$M$2,IF($L1413&lt;&gt;0,$M$2,"")))</f>
        <v/>
      </c>
      <c r="N1413" s="216"/>
      <c r="O1413" s="376" t="n">
        <f aca="false">SUM(O1414:O1418)</f>
        <v>0</v>
      </c>
      <c r="P1413" s="377" t="n">
        <f aca="false">SUM(P1414:P1418)</f>
        <v>0</v>
      </c>
      <c r="Q1413" s="672" t="n">
        <f aca="false">SUM(Q1414:Q1418)</f>
        <v>0</v>
      </c>
      <c r="R1413" s="261" t="n">
        <f aca="false">SUM(R1414:R1418)</f>
        <v>0</v>
      </c>
      <c r="S1413" s="216"/>
      <c r="T1413" s="378"/>
      <c r="U1413" s="400"/>
      <c r="V1413" s="400"/>
      <c r="W1413" s="400"/>
      <c r="X1413" s="400"/>
      <c r="Y1413" s="400"/>
      <c r="Z1413" s="673"/>
      <c r="AA1413" s="361" t="n">
        <f aca="false">W1413-X1413-Y1413-Z1413</f>
        <v>0</v>
      </c>
    </row>
    <row r="1414" customFormat="false" ht="19.5" hidden="false" customHeight="false" outlineLevel="0" collapsed="false">
      <c r="A1414" s="180"/>
      <c r="B1414" s="248"/>
      <c r="C1414" s="251" t="n">
        <v>201</v>
      </c>
      <c r="D1414" s="219" t="s">
        <v>410</v>
      </c>
      <c r="E1414" s="220" t="n">
        <f aca="false">F1414+G1414+H1414</f>
        <v>0</v>
      </c>
      <c r="F1414" s="265"/>
      <c r="G1414" s="252"/>
      <c r="H1414" s="252"/>
      <c r="I1414" s="265"/>
      <c r="J1414" s="252"/>
      <c r="K1414" s="252"/>
      <c r="L1414" s="222" t="n">
        <f aca="false">I1414+J1414+K1414</f>
        <v>0</v>
      </c>
      <c r="M1414" s="659" t="str">
        <f aca="false">(IF($E1414&lt;&gt;0,$M$2,IF($L1414&lt;&gt;0,$M$2,"")))</f>
        <v/>
      </c>
      <c r="N1414" s="216"/>
      <c r="O1414" s="668"/>
      <c r="P1414" s="669"/>
      <c r="Q1414" s="359" t="n">
        <f aca="false">L1414</f>
        <v>0</v>
      </c>
      <c r="R1414" s="670" t="n">
        <f aca="false">O1414+P1414-Q1414</f>
        <v>0</v>
      </c>
      <c r="S1414" s="216"/>
      <c r="T1414" s="360"/>
      <c r="U1414" s="388"/>
      <c r="V1414" s="388"/>
      <c r="W1414" s="388"/>
      <c r="X1414" s="388"/>
      <c r="Y1414" s="388"/>
      <c r="Z1414" s="671"/>
      <c r="AA1414" s="361" t="n">
        <f aca="false">W1414-X1414-Y1414-Z1414</f>
        <v>0</v>
      </c>
    </row>
    <row r="1415" customFormat="false" ht="19.5" hidden="false" customHeight="false" outlineLevel="0" collapsed="false">
      <c r="A1415" s="180"/>
      <c r="B1415" s="217"/>
      <c r="C1415" s="218" t="n">
        <v>202</v>
      </c>
      <c r="D1415" s="253" t="s">
        <v>411</v>
      </c>
      <c r="E1415" s="220" t="n">
        <f aca="false">F1415+G1415+H1415</f>
        <v>0</v>
      </c>
      <c r="F1415" s="265"/>
      <c r="G1415" s="252"/>
      <c r="H1415" s="252"/>
      <c r="I1415" s="265"/>
      <c r="J1415" s="252"/>
      <c r="K1415" s="252"/>
      <c r="L1415" s="222" t="n">
        <f aca="false">I1415+J1415+K1415</f>
        <v>0</v>
      </c>
      <c r="M1415" s="659" t="str">
        <f aca="false">(IF($E1415&lt;&gt;0,$M$2,IF($L1415&lt;&gt;0,$M$2,"")))</f>
        <v/>
      </c>
      <c r="N1415" s="216"/>
      <c r="O1415" s="668"/>
      <c r="P1415" s="669"/>
      <c r="Q1415" s="359" t="n">
        <f aca="false">L1415</f>
        <v>0</v>
      </c>
      <c r="R1415" s="670" t="n">
        <f aca="false">O1415+P1415-Q1415</f>
        <v>0</v>
      </c>
      <c r="S1415" s="216"/>
      <c r="T1415" s="360"/>
      <c r="U1415" s="388"/>
      <c r="V1415" s="388"/>
      <c r="W1415" s="388"/>
      <c r="X1415" s="388"/>
      <c r="Y1415" s="388"/>
      <c r="Z1415" s="671"/>
      <c r="AA1415" s="361" t="n">
        <f aca="false">W1415-X1415-Y1415-Z1415</f>
        <v>0</v>
      </c>
    </row>
    <row r="1416" customFormat="false" ht="32.25" hidden="false" customHeight="false" outlineLevel="0" collapsed="false">
      <c r="A1416" s="180"/>
      <c r="B1416" s="217"/>
      <c r="C1416" s="218" t="n">
        <v>205</v>
      </c>
      <c r="D1416" s="253" t="s">
        <v>412</v>
      </c>
      <c r="E1416" s="220" t="n">
        <f aca="false">F1416+G1416+H1416</f>
        <v>0</v>
      </c>
      <c r="F1416" s="265"/>
      <c r="G1416" s="252"/>
      <c r="H1416" s="252"/>
      <c r="I1416" s="265"/>
      <c r="J1416" s="252"/>
      <c r="K1416" s="252"/>
      <c r="L1416" s="222" t="n">
        <f aca="false">I1416+J1416+K1416</f>
        <v>0</v>
      </c>
      <c r="M1416" s="659" t="str">
        <f aca="false">(IF($E1416&lt;&gt;0,$M$2,IF($L1416&lt;&gt;0,$M$2,"")))</f>
        <v/>
      </c>
      <c r="N1416" s="216"/>
      <c r="O1416" s="668"/>
      <c r="P1416" s="669"/>
      <c r="Q1416" s="359" t="n">
        <f aca="false">L1416</f>
        <v>0</v>
      </c>
      <c r="R1416" s="670" t="n">
        <f aca="false">O1416+P1416-Q1416</f>
        <v>0</v>
      </c>
      <c r="S1416" s="216"/>
      <c r="T1416" s="360"/>
      <c r="U1416" s="388"/>
      <c r="V1416" s="388"/>
      <c r="W1416" s="388"/>
      <c r="X1416" s="388"/>
      <c r="Y1416" s="388"/>
      <c r="Z1416" s="671"/>
      <c r="AA1416" s="361" t="n">
        <f aca="false">W1416-X1416-Y1416-Z1416</f>
        <v>0</v>
      </c>
    </row>
    <row r="1417" customFormat="false" ht="19.5" hidden="false" customHeight="false" outlineLevel="0" collapsed="false">
      <c r="A1417" s="180"/>
      <c r="B1417" s="217"/>
      <c r="C1417" s="218" t="n">
        <v>208</v>
      </c>
      <c r="D1417" s="281" t="s">
        <v>413</v>
      </c>
      <c r="E1417" s="220" t="n">
        <f aca="false">F1417+G1417+H1417</f>
        <v>0</v>
      </c>
      <c r="F1417" s="265"/>
      <c r="G1417" s="252"/>
      <c r="H1417" s="252"/>
      <c r="I1417" s="265"/>
      <c r="J1417" s="252"/>
      <c r="K1417" s="252"/>
      <c r="L1417" s="222" t="n">
        <f aca="false">I1417+J1417+K1417</f>
        <v>0</v>
      </c>
      <c r="M1417" s="659" t="str">
        <f aca="false">(IF($E1417&lt;&gt;0,$M$2,IF($L1417&lt;&gt;0,$M$2,"")))</f>
        <v/>
      </c>
      <c r="N1417" s="216"/>
      <c r="O1417" s="668"/>
      <c r="P1417" s="669"/>
      <c r="Q1417" s="359" t="n">
        <f aca="false">L1417</f>
        <v>0</v>
      </c>
      <c r="R1417" s="670" t="n">
        <f aca="false">O1417+P1417-Q1417</f>
        <v>0</v>
      </c>
      <c r="S1417" s="216"/>
      <c r="T1417" s="360"/>
      <c r="U1417" s="388"/>
      <c r="V1417" s="388"/>
      <c r="W1417" s="388"/>
      <c r="X1417" s="388"/>
      <c r="Y1417" s="388"/>
      <c r="Z1417" s="671"/>
      <c r="AA1417" s="361" t="n">
        <f aca="false">W1417-X1417-Y1417-Z1417</f>
        <v>0</v>
      </c>
    </row>
    <row r="1418" customFormat="false" ht="19.5" hidden="false" customHeight="false" outlineLevel="0" collapsed="false">
      <c r="A1418" s="180"/>
      <c r="B1418" s="248"/>
      <c r="C1418" s="240" t="n">
        <v>209</v>
      </c>
      <c r="D1418" s="258" t="s">
        <v>414</v>
      </c>
      <c r="E1418" s="220" t="n">
        <f aca="false">F1418+G1418+H1418</f>
        <v>0</v>
      </c>
      <c r="F1418" s="265"/>
      <c r="G1418" s="252"/>
      <c r="H1418" s="252"/>
      <c r="I1418" s="265"/>
      <c r="J1418" s="252"/>
      <c r="K1418" s="252"/>
      <c r="L1418" s="222" t="n">
        <f aca="false">I1418+J1418+K1418</f>
        <v>0</v>
      </c>
      <c r="M1418" s="659" t="str">
        <f aca="false">(IF($E1418&lt;&gt;0,$M$2,IF($L1418&lt;&gt;0,$M$2,"")))</f>
        <v/>
      </c>
      <c r="N1418" s="216"/>
      <c r="O1418" s="668"/>
      <c r="P1418" s="669"/>
      <c r="Q1418" s="359" t="n">
        <f aca="false">L1418</f>
        <v>0</v>
      </c>
      <c r="R1418" s="670" t="n">
        <f aca="false">O1418+P1418-Q1418</f>
        <v>0</v>
      </c>
      <c r="S1418" s="216"/>
      <c r="T1418" s="360"/>
      <c r="U1418" s="388"/>
      <c r="V1418" s="388"/>
      <c r="W1418" s="388"/>
      <c r="X1418" s="388"/>
      <c r="Y1418" s="388"/>
      <c r="Z1418" s="671"/>
      <c r="AA1418" s="361" t="n">
        <f aca="false">W1418-X1418-Y1418-Z1418</f>
        <v>0</v>
      </c>
    </row>
    <row r="1419" customFormat="false" ht="19.5" hidden="false" customHeight="false" outlineLevel="0" collapsed="false">
      <c r="A1419" s="180"/>
      <c r="B1419" s="229" t="n">
        <v>500</v>
      </c>
      <c r="C1419" s="263" t="s">
        <v>415</v>
      </c>
      <c r="D1419" s="263"/>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59" t="str">
        <f aca="false">(IF($E1419&lt;&gt;0,$M$2,IF($L1419&lt;&gt;0,$M$2,"")))</f>
        <v/>
      </c>
      <c r="N1419" s="216"/>
      <c r="O1419" s="376" t="n">
        <f aca="false">SUM(O1420:O1424)</f>
        <v>0</v>
      </c>
      <c r="P1419" s="377" t="n">
        <f aca="false">SUM(P1420:P1424)</f>
        <v>0</v>
      </c>
      <c r="Q1419" s="672" t="n">
        <f aca="false">SUM(Q1420:Q1424)</f>
        <v>0</v>
      </c>
      <c r="R1419" s="261" t="n">
        <f aca="false">SUM(R1420:R1424)</f>
        <v>0</v>
      </c>
      <c r="S1419" s="216"/>
      <c r="T1419" s="378"/>
      <c r="U1419" s="400"/>
      <c r="V1419" s="388"/>
      <c r="W1419" s="400"/>
      <c r="X1419" s="400"/>
      <c r="Y1419" s="400"/>
      <c r="Z1419" s="673"/>
      <c r="AA1419" s="361" t="n">
        <f aca="false">W1419-X1419-Y1419-Z1419</f>
        <v>0</v>
      </c>
    </row>
    <row r="1420" customFormat="false" ht="19.5" hidden="false" customHeight="false" outlineLevel="0" collapsed="false">
      <c r="A1420" s="180"/>
      <c r="B1420" s="248"/>
      <c r="C1420" s="368" t="n">
        <v>551</v>
      </c>
      <c r="D1420" s="369" t="s">
        <v>416</v>
      </c>
      <c r="E1420" s="220" t="n">
        <f aca="false">F1420+G1420+H1420</f>
        <v>0</v>
      </c>
      <c r="F1420" s="265"/>
      <c r="G1420" s="252"/>
      <c r="H1420" s="252"/>
      <c r="I1420" s="265"/>
      <c r="J1420" s="252"/>
      <c r="K1420" s="252"/>
      <c r="L1420" s="222" t="n">
        <f aca="false">I1420+J1420+K1420</f>
        <v>0</v>
      </c>
      <c r="M1420" s="659" t="str">
        <f aca="false">(IF($E1420&lt;&gt;0,$M$2,IF($L1420&lt;&gt;0,$M$2,"")))</f>
        <v/>
      </c>
      <c r="N1420" s="216"/>
      <c r="O1420" s="668"/>
      <c r="P1420" s="669"/>
      <c r="Q1420" s="359" t="n">
        <f aca="false">L1420</f>
        <v>0</v>
      </c>
      <c r="R1420" s="670" t="n">
        <f aca="false">O1420+P1420-Q1420</f>
        <v>0</v>
      </c>
      <c r="S1420" s="216"/>
      <c r="T1420" s="360"/>
      <c r="U1420" s="388"/>
      <c r="V1420" s="388"/>
      <c r="W1420" s="388"/>
      <c r="X1420" s="388"/>
      <c r="Y1420" s="388"/>
      <c r="Z1420" s="671"/>
      <c r="AA1420" s="361" t="n">
        <f aca="false">W1420-X1420-Y1420-Z1420</f>
        <v>0</v>
      </c>
    </row>
    <row r="1421" customFormat="false" ht="19.5" hidden="false" customHeight="false" outlineLevel="0" collapsed="false">
      <c r="A1421" s="180"/>
      <c r="B1421" s="248"/>
      <c r="C1421" s="370" t="n">
        <f aca="false">C1420+1</f>
        <v>552</v>
      </c>
      <c r="D1421" s="371" t="s">
        <v>417</v>
      </c>
      <c r="E1421" s="220" t="n">
        <f aca="false">F1421+G1421+H1421</f>
        <v>0</v>
      </c>
      <c r="F1421" s="265"/>
      <c r="G1421" s="252"/>
      <c r="H1421" s="252"/>
      <c r="I1421" s="265"/>
      <c r="J1421" s="252"/>
      <c r="K1421" s="252"/>
      <c r="L1421" s="222" t="n">
        <f aca="false">I1421+J1421+K1421</f>
        <v>0</v>
      </c>
      <c r="M1421" s="659" t="str">
        <f aca="false">(IF($E1421&lt;&gt;0,$M$2,IF($L1421&lt;&gt;0,$M$2,"")))</f>
        <v/>
      </c>
      <c r="N1421" s="216"/>
      <c r="O1421" s="668"/>
      <c r="P1421" s="669"/>
      <c r="Q1421" s="359" t="n">
        <f aca="false">L1421</f>
        <v>0</v>
      </c>
      <c r="R1421" s="670" t="n">
        <f aca="false">O1421+P1421-Q1421</f>
        <v>0</v>
      </c>
      <c r="S1421" s="216"/>
      <c r="T1421" s="360"/>
      <c r="U1421" s="388"/>
      <c r="V1421" s="388"/>
      <c r="W1421" s="388"/>
      <c r="X1421" s="388"/>
      <c r="Y1421" s="388"/>
      <c r="Z1421" s="671"/>
      <c r="AA1421" s="361" t="n">
        <f aca="false">W1421-X1421-Y1421-Z1421</f>
        <v>0</v>
      </c>
    </row>
    <row r="1422" customFormat="false" ht="19.5" hidden="false" customHeight="false" outlineLevel="0" collapsed="false">
      <c r="A1422" s="275" t="n">
        <v>5</v>
      </c>
      <c r="B1422" s="248"/>
      <c r="C1422" s="370" t="n">
        <v>560</v>
      </c>
      <c r="D1422" s="372" t="s">
        <v>418</v>
      </c>
      <c r="E1422" s="220" t="n">
        <f aca="false">F1422+G1422+H1422</f>
        <v>0</v>
      </c>
      <c r="F1422" s="265"/>
      <c r="G1422" s="252"/>
      <c r="H1422" s="252"/>
      <c r="I1422" s="265"/>
      <c r="J1422" s="252"/>
      <c r="K1422" s="252"/>
      <c r="L1422" s="222" t="n">
        <f aca="false">I1422+J1422+K1422</f>
        <v>0</v>
      </c>
      <c r="M1422" s="659" t="str">
        <f aca="false">(IF($E1422&lt;&gt;0,$M$2,IF($L1422&lt;&gt;0,$M$2,"")))</f>
        <v/>
      </c>
      <c r="N1422" s="216"/>
      <c r="O1422" s="668"/>
      <c r="P1422" s="669"/>
      <c r="Q1422" s="359" t="n">
        <f aca="false">L1422</f>
        <v>0</v>
      </c>
      <c r="R1422" s="670" t="n">
        <f aca="false">O1422+P1422-Q1422</f>
        <v>0</v>
      </c>
      <c r="S1422" s="216"/>
      <c r="T1422" s="360"/>
      <c r="U1422" s="388"/>
      <c r="V1422" s="388"/>
      <c r="W1422" s="388"/>
      <c r="X1422" s="388"/>
      <c r="Y1422" s="388"/>
      <c r="Z1422" s="671"/>
      <c r="AA1422" s="361" t="n">
        <f aca="false">W1422-X1422-Y1422-Z1422</f>
        <v>0</v>
      </c>
    </row>
    <row r="1423" customFormat="false" ht="19.5" hidden="false" customHeight="false" outlineLevel="0" collapsed="false">
      <c r="A1423" s="276" t="n">
        <v>10</v>
      </c>
      <c r="B1423" s="248"/>
      <c r="C1423" s="370" t="n">
        <v>580</v>
      </c>
      <c r="D1423" s="371" t="s">
        <v>419</v>
      </c>
      <c r="E1423" s="220" t="n">
        <f aca="false">F1423+G1423+H1423</f>
        <v>0</v>
      </c>
      <c r="F1423" s="265"/>
      <c r="G1423" s="252"/>
      <c r="H1423" s="252"/>
      <c r="I1423" s="265"/>
      <c r="J1423" s="252"/>
      <c r="K1423" s="252"/>
      <c r="L1423" s="222" t="n">
        <f aca="false">I1423+J1423+K1423</f>
        <v>0</v>
      </c>
      <c r="M1423" s="659" t="str">
        <f aca="false">(IF($E1423&lt;&gt;0,$M$2,IF($L1423&lt;&gt;0,$M$2,"")))</f>
        <v/>
      </c>
      <c r="N1423" s="216"/>
      <c r="O1423" s="668"/>
      <c r="P1423" s="669"/>
      <c r="Q1423" s="359" t="n">
        <f aca="false">L1423</f>
        <v>0</v>
      </c>
      <c r="R1423" s="670" t="n">
        <f aca="false">O1423+P1423-Q1423</f>
        <v>0</v>
      </c>
      <c r="S1423" s="216"/>
      <c r="T1423" s="360"/>
      <c r="U1423" s="388"/>
      <c r="V1423" s="388"/>
      <c r="W1423" s="388"/>
      <c r="X1423" s="388"/>
      <c r="Y1423" s="388"/>
      <c r="Z1423" s="671"/>
      <c r="AA1423" s="361" t="n">
        <f aca="false">W1423-X1423-Y1423-Z1423</f>
        <v>0</v>
      </c>
    </row>
    <row r="1424" customFormat="false" ht="32.25" hidden="false" customHeight="false" outlineLevel="0" collapsed="false">
      <c r="A1424" s="276" t="n">
        <v>15</v>
      </c>
      <c r="B1424" s="248"/>
      <c r="C1424" s="373" t="n">
        <v>590</v>
      </c>
      <c r="D1424" s="374" t="s">
        <v>420</v>
      </c>
      <c r="E1424" s="220" t="n">
        <f aca="false">F1424+G1424+H1424</f>
        <v>0</v>
      </c>
      <c r="F1424" s="265"/>
      <c r="G1424" s="252"/>
      <c r="H1424" s="252"/>
      <c r="I1424" s="265"/>
      <c r="J1424" s="252"/>
      <c r="K1424" s="252"/>
      <c r="L1424" s="222" t="n">
        <f aca="false">I1424+J1424+K1424</f>
        <v>0</v>
      </c>
      <c r="M1424" s="659" t="str">
        <f aca="false">(IF($E1424&lt;&gt;0,$M$2,IF($L1424&lt;&gt;0,$M$2,"")))</f>
        <v/>
      </c>
      <c r="N1424" s="216"/>
      <c r="O1424" s="668"/>
      <c r="P1424" s="669"/>
      <c r="Q1424" s="359" t="n">
        <f aca="false">L1424</f>
        <v>0</v>
      </c>
      <c r="R1424" s="670" t="n">
        <f aca="false">O1424+P1424-Q1424</f>
        <v>0</v>
      </c>
      <c r="S1424" s="216"/>
      <c r="T1424" s="360"/>
      <c r="U1424" s="388"/>
      <c r="V1424" s="388"/>
      <c r="W1424" s="388"/>
      <c r="X1424" s="388"/>
      <c r="Y1424" s="388"/>
      <c r="Z1424" s="671"/>
      <c r="AA1424" s="361" t="n">
        <f aca="false">W1424-X1424-Y1424-Z1424</f>
        <v>0</v>
      </c>
    </row>
    <row r="1425" customFormat="false" ht="19.5" hidden="false" customHeight="false" outlineLevel="0" collapsed="false">
      <c r="A1425" s="275" t="n">
        <v>35</v>
      </c>
      <c r="B1425" s="229" t="n">
        <v>800</v>
      </c>
      <c r="C1425" s="263" t="s">
        <v>749</v>
      </c>
      <c r="D1425" s="263"/>
      <c r="E1425" s="220" t="n">
        <f aca="false">F1425+G1425+H1425</f>
        <v>0</v>
      </c>
      <c r="F1425" s="529"/>
      <c r="G1425" s="264"/>
      <c r="H1425" s="264"/>
      <c r="I1425" s="529"/>
      <c r="J1425" s="264"/>
      <c r="K1425" s="264"/>
      <c r="L1425" s="222" t="n">
        <f aca="false">I1425+J1425+K1425</f>
        <v>0</v>
      </c>
      <c r="M1425" s="659" t="str">
        <f aca="false">(IF($E1425&lt;&gt;0,$M$2,IF($L1425&lt;&gt;0,$M$2,"")))</f>
        <v/>
      </c>
      <c r="N1425" s="216"/>
      <c r="O1425" s="674"/>
      <c r="P1425" s="675"/>
      <c r="Q1425" s="359" t="n">
        <f aca="false">L1425</f>
        <v>0</v>
      </c>
      <c r="R1425" s="670" t="n">
        <f aca="false">O1425+P1425-Q1425</f>
        <v>0</v>
      </c>
      <c r="S1425" s="216"/>
      <c r="T1425" s="378"/>
      <c r="U1425" s="400"/>
      <c r="V1425" s="388"/>
      <c r="W1425" s="388"/>
      <c r="X1425" s="400"/>
      <c r="Y1425" s="388"/>
      <c r="Z1425" s="671"/>
      <c r="AA1425" s="361" t="n">
        <f aca="false">W1425-X1425-Y1425-Z1425</f>
        <v>0</v>
      </c>
    </row>
    <row r="1426" customFormat="false" ht="19.5" hidden="false" customHeight="false" outlineLevel="0" collapsed="false">
      <c r="A1426" s="276" t="n">
        <v>40</v>
      </c>
      <c r="B1426" s="229" t="n">
        <v>1000</v>
      </c>
      <c r="C1426" s="243" t="s">
        <v>422</v>
      </c>
      <c r="D1426" s="243"/>
      <c r="E1426" s="244" t="n">
        <f aca="false">SUM(E1427:E1443)</f>
        <v>19461</v>
      </c>
      <c r="F1426" s="245" t="n">
        <f aca="false">SUM(F1427:F1443)</f>
        <v>19461</v>
      </c>
      <c r="G1426" s="246" t="n">
        <f aca="false">SUM(G1427:G1443)</f>
        <v>0</v>
      </c>
      <c r="H1426" s="246" t="n">
        <f aca="false">SUM(H1427:H1443)</f>
        <v>0</v>
      </c>
      <c r="I1426" s="245" t="n">
        <f aca="false">SUM(I1427:I1443)</f>
        <v>0</v>
      </c>
      <c r="J1426" s="246" t="n">
        <f aca="false">SUM(J1427:J1443)</f>
        <v>0</v>
      </c>
      <c r="K1426" s="246" t="n">
        <f aca="false">SUM(K1427:K1443)</f>
        <v>0</v>
      </c>
      <c r="L1426" s="246" t="n">
        <f aca="false">SUM(L1427:L1443)</f>
        <v>0</v>
      </c>
      <c r="M1426" s="659" t="n">
        <f aca="false">(IF($E1426&lt;&gt;0,$M$2,IF($L1426&lt;&gt;0,$M$2,"")))</f>
        <v>1</v>
      </c>
      <c r="N1426" s="216"/>
      <c r="O1426" s="376" t="n">
        <f aca="false">SUM(O1427:O1443)</f>
        <v>0</v>
      </c>
      <c r="P1426" s="377" t="n">
        <f aca="false">SUM(P1427:P1443)</f>
        <v>0</v>
      </c>
      <c r="Q1426" s="672" t="n">
        <f aca="false">SUM(Q1427:Q1443)</f>
        <v>0</v>
      </c>
      <c r="R1426" s="261" t="n">
        <f aca="false">SUM(R1427:R1443)</f>
        <v>0</v>
      </c>
      <c r="S1426" s="216"/>
      <c r="T1426" s="376" t="n">
        <f aca="false">SUM(T1427:T1443)</f>
        <v>0</v>
      </c>
      <c r="U1426" s="377" t="n">
        <f aca="false">SUM(U1427:U1443)</f>
        <v>0</v>
      </c>
      <c r="V1426" s="377" t="n">
        <f aca="false">SUM(V1427:V1443)</f>
        <v>0</v>
      </c>
      <c r="W1426" s="377" t="n">
        <f aca="false">SUM(W1427:W1443)</f>
        <v>0</v>
      </c>
      <c r="X1426" s="377" t="n">
        <f aca="false">SUM(X1427:X1443)</f>
        <v>0</v>
      </c>
      <c r="Y1426" s="377" t="n">
        <f aca="false">SUM(Y1427:Y1443)</f>
        <v>0</v>
      </c>
      <c r="Z1426" s="261" t="n">
        <f aca="false">SUM(Z1427:Z1443)</f>
        <v>0</v>
      </c>
      <c r="AA1426" s="361" t="n">
        <f aca="false">W1426-X1426-Y1426-Z1426</f>
        <v>0</v>
      </c>
    </row>
    <row r="1427" customFormat="false" ht="19.5" hidden="false" customHeight="false" outlineLevel="0" collapsed="false">
      <c r="A1427" s="276" t="n">
        <v>45</v>
      </c>
      <c r="B1427" s="217"/>
      <c r="C1427" s="251" t="n">
        <v>1011</v>
      </c>
      <c r="D1427" s="379" t="s">
        <v>423</v>
      </c>
      <c r="E1427" s="220" t="n">
        <f aca="false">F1427+G1427+H1427</f>
        <v>0</v>
      </c>
      <c r="F1427" s="265"/>
      <c r="G1427" s="252"/>
      <c r="H1427" s="252"/>
      <c r="I1427" s="265"/>
      <c r="J1427" s="252"/>
      <c r="K1427" s="252"/>
      <c r="L1427" s="222" t="n">
        <f aca="false">I1427+J1427+K1427</f>
        <v>0</v>
      </c>
      <c r="M1427" s="659" t="str">
        <f aca="false">(IF($E1427&lt;&gt;0,$M$2,IF($L1427&lt;&gt;0,$M$2,"")))</f>
        <v/>
      </c>
      <c r="N1427" s="216"/>
      <c r="O1427" s="668"/>
      <c r="P1427" s="669"/>
      <c r="Q1427" s="359" t="n">
        <f aca="false">L1427</f>
        <v>0</v>
      </c>
      <c r="R1427" s="670" t="n">
        <f aca="false">O1427+P1427-Q1427</f>
        <v>0</v>
      </c>
      <c r="S1427" s="216"/>
      <c r="T1427" s="668"/>
      <c r="U1427" s="669"/>
      <c r="V1427" s="359" t="n">
        <f aca="false">+IF(+(O1427+P1427)&gt;=L1427,+P1427,+(+L1427-O1427))</f>
        <v>0</v>
      </c>
      <c r="W1427" s="359" t="n">
        <f aca="false">T1427+U1427-V1427</f>
        <v>0</v>
      </c>
      <c r="X1427" s="669"/>
      <c r="Y1427" s="669"/>
      <c r="Z1427" s="255"/>
      <c r="AA1427" s="361" t="n">
        <f aca="false">W1427-X1427-Y1427-Z1427</f>
        <v>0</v>
      </c>
    </row>
    <row r="1428" customFormat="false" ht="19.5" hidden="false" customHeight="false" outlineLevel="0" collapsed="false">
      <c r="A1428" s="276" t="n">
        <v>50</v>
      </c>
      <c r="B1428" s="217"/>
      <c r="C1428" s="218" t="n">
        <v>1012</v>
      </c>
      <c r="D1428" s="253" t="s">
        <v>424</v>
      </c>
      <c r="E1428" s="220" t="n">
        <f aca="false">F1428+G1428+H1428</f>
        <v>0</v>
      </c>
      <c r="F1428" s="265"/>
      <c r="G1428" s="252"/>
      <c r="H1428" s="252"/>
      <c r="I1428" s="265"/>
      <c r="J1428" s="252"/>
      <c r="K1428" s="252"/>
      <c r="L1428" s="222" t="n">
        <f aca="false">I1428+J1428+K1428</f>
        <v>0</v>
      </c>
      <c r="M1428" s="659" t="str">
        <f aca="false">(IF($E1428&lt;&gt;0,$M$2,IF($L1428&lt;&gt;0,$M$2,"")))</f>
        <v/>
      </c>
      <c r="N1428" s="216"/>
      <c r="O1428" s="668"/>
      <c r="P1428" s="669"/>
      <c r="Q1428" s="359" t="n">
        <f aca="false">L1428</f>
        <v>0</v>
      </c>
      <c r="R1428" s="670" t="n">
        <f aca="false">O1428+P1428-Q1428</f>
        <v>0</v>
      </c>
      <c r="S1428" s="216"/>
      <c r="T1428" s="668"/>
      <c r="U1428" s="669"/>
      <c r="V1428" s="359" t="n">
        <f aca="false">+IF(+(O1428+P1428)&gt;=L1428,+P1428,+(+L1428-O1428))</f>
        <v>0</v>
      </c>
      <c r="W1428" s="359" t="n">
        <f aca="false">T1428+U1428-V1428</f>
        <v>0</v>
      </c>
      <c r="X1428" s="669"/>
      <c r="Y1428" s="669"/>
      <c r="Z1428" s="255"/>
      <c r="AA1428" s="361" t="n">
        <f aca="false">W1428-X1428-Y1428-Z1428</f>
        <v>0</v>
      </c>
    </row>
    <row r="1429" customFormat="false" ht="19.5" hidden="false" customHeight="false" outlineLevel="0" collapsed="false">
      <c r="A1429" s="276" t="n">
        <v>55</v>
      </c>
      <c r="B1429" s="217"/>
      <c r="C1429" s="218" t="n">
        <v>1013</v>
      </c>
      <c r="D1429" s="253" t="s">
        <v>425</v>
      </c>
      <c r="E1429" s="220" t="n">
        <f aca="false">F1429+G1429+H1429</f>
        <v>4000</v>
      </c>
      <c r="F1429" s="265" t="n">
        <v>4000</v>
      </c>
      <c r="G1429" s="252" t="n">
        <v>0</v>
      </c>
      <c r="H1429" s="252" t="n">
        <v>0</v>
      </c>
      <c r="I1429" s="265" t="n">
        <v>0</v>
      </c>
      <c r="J1429" s="252" t="n">
        <v>0</v>
      </c>
      <c r="K1429" s="252" t="n">
        <v>0</v>
      </c>
      <c r="L1429" s="222" t="n">
        <f aca="false">I1429+J1429+K1429</f>
        <v>0</v>
      </c>
      <c r="M1429" s="659" t="n">
        <f aca="false">(IF($E1429&lt;&gt;0,$M$2,IF($L1429&lt;&gt;0,$M$2,"")))</f>
        <v>1</v>
      </c>
      <c r="N1429" s="216"/>
      <c r="O1429" s="668"/>
      <c r="P1429" s="669"/>
      <c r="Q1429" s="359" t="n">
        <f aca="false">L1429</f>
        <v>0</v>
      </c>
      <c r="R1429" s="670" t="n">
        <f aca="false">O1429+P1429-Q1429</f>
        <v>0</v>
      </c>
      <c r="S1429" s="216"/>
      <c r="T1429" s="668"/>
      <c r="U1429" s="669"/>
      <c r="V1429" s="359" t="n">
        <f aca="false">+IF(+(O1429+P1429)&gt;=L1429,+P1429,+(+L1429-O1429))</f>
        <v>0</v>
      </c>
      <c r="W1429" s="359" t="n">
        <f aca="false">T1429+U1429-V1429</f>
        <v>0</v>
      </c>
      <c r="X1429" s="669"/>
      <c r="Y1429" s="669"/>
      <c r="Z1429" s="255"/>
      <c r="AA1429" s="361" t="n">
        <f aca="false">W1429-X1429-Y1429-Z1429</f>
        <v>0</v>
      </c>
    </row>
    <row r="1430" customFormat="false" ht="36" hidden="false" customHeight="true" outlineLevel="0" collapsed="false">
      <c r="A1430" s="276" t="n">
        <v>60</v>
      </c>
      <c r="B1430" s="217"/>
      <c r="C1430" s="218" t="n">
        <v>1014</v>
      </c>
      <c r="D1430" s="253" t="s">
        <v>426</v>
      </c>
      <c r="E1430" s="220" t="n">
        <f aca="false">F1430+G1430+H1430</f>
        <v>0</v>
      </c>
      <c r="F1430" s="265"/>
      <c r="G1430" s="252"/>
      <c r="H1430" s="252"/>
      <c r="I1430" s="265"/>
      <c r="J1430" s="252"/>
      <c r="K1430" s="252"/>
      <c r="L1430" s="222" t="n">
        <f aca="false">I1430+J1430+K1430</f>
        <v>0</v>
      </c>
      <c r="M1430" s="659" t="str">
        <f aca="false">(IF($E1430&lt;&gt;0,$M$2,IF($L1430&lt;&gt;0,$M$2,"")))</f>
        <v/>
      </c>
      <c r="N1430" s="216"/>
      <c r="O1430" s="668"/>
      <c r="P1430" s="669"/>
      <c r="Q1430" s="359" t="n">
        <f aca="false">L1430</f>
        <v>0</v>
      </c>
      <c r="R1430" s="670" t="n">
        <f aca="false">O1430+P1430-Q1430</f>
        <v>0</v>
      </c>
      <c r="S1430" s="216"/>
      <c r="T1430" s="668"/>
      <c r="U1430" s="669"/>
      <c r="V1430" s="359" t="n">
        <f aca="false">+IF(+(O1430+P1430)&gt;=L1430,+P1430,+(+L1430-O1430))</f>
        <v>0</v>
      </c>
      <c r="W1430" s="359" t="n">
        <f aca="false">T1430+U1430-V1430</f>
        <v>0</v>
      </c>
      <c r="X1430" s="669"/>
      <c r="Y1430" s="669"/>
      <c r="Z1430" s="255"/>
      <c r="AA1430" s="361" t="n">
        <f aca="false">W1430-X1430-Y1430-Z1430</f>
        <v>0</v>
      </c>
    </row>
    <row r="1431" customFormat="false" ht="19.5" hidden="false" customHeight="false" outlineLevel="0" collapsed="false">
      <c r="A1431" s="275" t="n">
        <v>65</v>
      </c>
      <c r="B1431" s="217"/>
      <c r="C1431" s="218" t="n">
        <v>1015</v>
      </c>
      <c r="D1431" s="253" t="s">
        <v>427</v>
      </c>
      <c r="E1431" s="220" t="n">
        <f aca="false">F1431+G1431+H1431</f>
        <v>2000</v>
      </c>
      <c r="F1431" s="265" t="n">
        <v>2000</v>
      </c>
      <c r="G1431" s="252" t="n">
        <v>0</v>
      </c>
      <c r="H1431" s="252" t="n">
        <v>0</v>
      </c>
      <c r="I1431" s="265" t="n">
        <v>0</v>
      </c>
      <c r="J1431" s="252" t="n">
        <v>0</v>
      </c>
      <c r="K1431" s="252" t="n">
        <v>0</v>
      </c>
      <c r="L1431" s="222" t="n">
        <f aca="false">I1431+J1431+K1431</f>
        <v>0</v>
      </c>
      <c r="M1431" s="659" t="n">
        <f aca="false">(IF($E1431&lt;&gt;0,$M$2,IF($L1431&lt;&gt;0,$M$2,"")))</f>
        <v>1</v>
      </c>
      <c r="N1431" s="216"/>
      <c r="O1431" s="668"/>
      <c r="P1431" s="669"/>
      <c r="Q1431" s="359" t="n">
        <f aca="false">L1431</f>
        <v>0</v>
      </c>
      <c r="R1431" s="670" t="n">
        <f aca="false">O1431+P1431-Q1431</f>
        <v>0</v>
      </c>
      <c r="S1431" s="216"/>
      <c r="T1431" s="668"/>
      <c r="U1431" s="669"/>
      <c r="V1431" s="359" t="n">
        <f aca="false">+IF(+(O1431+P1431)&gt;=L1431,+P1431,+(+L1431-O1431))</f>
        <v>0</v>
      </c>
      <c r="W1431" s="359" t="n">
        <f aca="false">T1431+U1431-V1431</f>
        <v>0</v>
      </c>
      <c r="X1431" s="669"/>
      <c r="Y1431" s="669"/>
      <c r="Z1431" s="255"/>
      <c r="AA1431" s="361" t="n">
        <f aca="false">W1431-X1431-Y1431-Z1431</f>
        <v>0</v>
      </c>
    </row>
    <row r="1432" customFormat="false" ht="19.5" hidden="false" customHeight="false" outlineLevel="0" collapsed="false">
      <c r="A1432" s="276" t="n">
        <v>70</v>
      </c>
      <c r="B1432" s="217"/>
      <c r="C1432" s="218" t="n">
        <v>1016</v>
      </c>
      <c r="D1432" s="253" t="s">
        <v>428</v>
      </c>
      <c r="E1432" s="220" t="n">
        <f aca="false">F1432+G1432+H1432</f>
        <v>6000</v>
      </c>
      <c r="F1432" s="265" t="n">
        <v>6000</v>
      </c>
      <c r="G1432" s="252" t="n">
        <v>0</v>
      </c>
      <c r="H1432" s="252" t="n">
        <v>0</v>
      </c>
      <c r="I1432" s="265" t="n">
        <v>0</v>
      </c>
      <c r="J1432" s="252" t="n">
        <v>0</v>
      </c>
      <c r="K1432" s="252" t="n">
        <v>0</v>
      </c>
      <c r="L1432" s="222" t="n">
        <f aca="false">I1432+J1432+K1432</f>
        <v>0</v>
      </c>
      <c r="M1432" s="659" t="n">
        <f aca="false">(IF($E1432&lt;&gt;0,$M$2,IF($L1432&lt;&gt;0,$M$2,"")))</f>
        <v>1</v>
      </c>
      <c r="N1432" s="216"/>
      <c r="O1432" s="668"/>
      <c r="P1432" s="669"/>
      <c r="Q1432" s="359" t="n">
        <f aca="false">L1432</f>
        <v>0</v>
      </c>
      <c r="R1432" s="670" t="n">
        <f aca="false">O1432+P1432-Q1432</f>
        <v>0</v>
      </c>
      <c r="S1432" s="216"/>
      <c r="T1432" s="668"/>
      <c r="U1432" s="669"/>
      <c r="V1432" s="359" t="n">
        <f aca="false">+IF(+(O1432+P1432)&gt;=L1432,+P1432,+(+L1432-O1432))</f>
        <v>0</v>
      </c>
      <c r="W1432" s="359" t="n">
        <f aca="false">T1432+U1432-V1432</f>
        <v>0</v>
      </c>
      <c r="X1432" s="669"/>
      <c r="Y1432" s="669"/>
      <c r="Z1432" s="255"/>
      <c r="AA1432" s="361" t="n">
        <f aca="false">W1432-X1432-Y1432-Z1432</f>
        <v>0</v>
      </c>
    </row>
    <row r="1433" customFormat="false" ht="19.5" hidden="false" customHeight="false" outlineLevel="0" collapsed="false">
      <c r="A1433" s="276" t="n">
        <v>75</v>
      </c>
      <c r="B1433" s="234"/>
      <c r="C1433" s="380" t="n">
        <v>1020</v>
      </c>
      <c r="D1433" s="381" t="s">
        <v>429</v>
      </c>
      <c r="E1433" s="220" t="n">
        <f aca="false">F1433+G1433+H1433</f>
        <v>5841</v>
      </c>
      <c r="F1433" s="265" t="n">
        <v>5841</v>
      </c>
      <c r="G1433" s="252" t="n">
        <v>0</v>
      </c>
      <c r="H1433" s="252" t="n">
        <v>0</v>
      </c>
      <c r="I1433" s="265" t="n">
        <v>0</v>
      </c>
      <c r="J1433" s="252" t="n">
        <v>0</v>
      </c>
      <c r="K1433" s="252" t="n">
        <v>0</v>
      </c>
      <c r="L1433" s="222" t="n">
        <f aca="false">I1433+J1433+K1433</f>
        <v>0</v>
      </c>
      <c r="M1433" s="659" t="n">
        <f aca="false">(IF($E1433&lt;&gt;0,$M$2,IF($L1433&lt;&gt;0,$M$2,"")))</f>
        <v>1</v>
      </c>
      <c r="N1433" s="216"/>
      <c r="O1433" s="668"/>
      <c r="P1433" s="669"/>
      <c r="Q1433" s="359" t="n">
        <f aca="false">L1433</f>
        <v>0</v>
      </c>
      <c r="R1433" s="670" t="n">
        <f aca="false">O1433+P1433-Q1433</f>
        <v>0</v>
      </c>
      <c r="S1433" s="216"/>
      <c r="T1433" s="668"/>
      <c r="U1433" s="669"/>
      <c r="V1433" s="359" t="n">
        <f aca="false">+IF(+(O1433+P1433)&gt;=L1433,+P1433,+(+L1433-O1433))</f>
        <v>0</v>
      </c>
      <c r="W1433" s="359" t="n">
        <f aca="false">T1433+U1433-V1433</f>
        <v>0</v>
      </c>
      <c r="X1433" s="669"/>
      <c r="Y1433" s="669"/>
      <c r="Z1433" s="255"/>
      <c r="AA1433" s="361" t="n">
        <f aca="false">W1433-X1433-Y1433-Z1433</f>
        <v>0</v>
      </c>
    </row>
    <row r="1434" customFormat="false" ht="19.5" hidden="false" customHeight="false" outlineLevel="0" collapsed="false">
      <c r="A1434" s="276" t="n">
        <v>80</v>
      </c>
      <c r="B1434" s="217"/>
      <c r="C1434" s="218" t="n">
        <v>1030</v>
      </c>
      <c r="D1434" s="253" t="s">
        <v>430</v>
      </c>
      <c r="E1434" s="220" t="n">
        <f aca="false">F1434+G1434+H1434</f>
        <v>0</v>
      </c>
      <c r="F1434" s="265"/>
      <c r="G1434" s="252"/>
      <c r="H1434" s="252"/>
      <c r="I1434" s="265"/>
      <c r="J1434" s="252"/>
      <c r="K1434" s="252"/>
      <c r="L1434" s="222" t="n">
        <f aca="false">I1434+J1434+K1434</f>
        <v>0</v>
      </c>
      <c r="M1434" s="659" t="str">
        <f aca="false">(IF($E1434&lt;&gt;0,$M$2,IF($L1434&lt;&gt;0,$M$2,"")))</f>
        <v/>
      </c>
      <c r="N1434" s="216"/>
      <c r="O1434" s="668"/>
      <c r="P1434" s="669"/>
      <c r="Q1434" s="359" t="n">
        <f aca="false">L1434</f>
        <v>0</v>
      </c>
      <c r="R1434" s="670" t="n">
        <f aca="false">O1434+P1434-Q1434</f>
        <v>0</v>
      </c>
      <c r="S1434" s="216"/>
      <c r="T1434" s="668"/>
      <c r="U1434" s="669"/>
      <c r="V1434" s="359" t="n">
        <f aca="false">+IF(+(O1434+P1434)&gt;=L1434,+P1434,+(+L1434-O1434))</f>
        <v>0</v>
      </c>
      <c r="W1434" s="359" t="n">
        <f aca="false">T1434+U1434-V1434</f>
        <v>0</v>
      </c>
      <c r="X1434" s="669"/>
      <c r="Y1434" s="669"/>
      <c r="Z1434" s="255"/>
      <c r="AA1434" s="361" t="n">
        <f aca="false">W1434-X1434-Y1434-Z1434</f>
        <v>0</v>
      </c>
    </row>
    <row r="1435" customFormat="false" ht="19.5" hidden="false" customHeight="false" outlineLevel="0" collapsed="false">
      <c r="A1435" s="276" t="n">
        <v>85</v>
      </c>
      <c r="B1435" s="217"/>
      <c r="C1435" s="380" t="n">
        <v>1051</v>
      </c>
      <c r="D1435" s="382" t="s">
        <v>431</v>
      </c>
      <c r="E1435" s="220" t="n">
        <f aca="false">F1435+G1435+H1435</f>
        <v>0</v>
      </c>
      <c r="F1435" s="265"/>
      <c r="G1435" s="252"/>
      <c r="H1435" s="252"/>
      <c r="I1435" s="265"/>
      <c r="J1435" s="252"/>
      <c r="K1435" s="252"/>
      <c r="L1435" s="222" t="n">
        <f aca="false">I1435+J1435+K1435</f>
        <v>0</v>
      </c>
      <c r="M1435" s="659" t="str">
        <f aca="false">(IF($E1435&lt;&gt;0,$M$2,IF($L1435&lt;&gt;0,$M$2,"")))</f>
        <v/>
      </c>
      <c r="N1435" s="216"/>
      <c r="O1435" s="668"/>
      <c r="P1435" s="669"/>
      <c r="Q1435" s="359" t="n">
        <f aca="false">L1435</f>
        <v>0</v>
      </c>
      <c r="R1435" s="670" t="n">
        <f aca="false">O1435+P1435-Q1435</f>
        <v>0</v>
      </c>
      <c r="S1435" s="216"/>
      <c r="T1435" s="360"/>
      <c r="U1435" s="388"/>
      <c r="V1435" s="388"/>
      <c r="W1435" s="388"/>
      <c r="X1435" s="388"/>
      <c r="Y1435" s="388"/>
      <c r="Z1435" s="671"/>
      <c r="AA1435" s="361" t="n">
        <f aca="false">W1435-X1435-Y1435-Z1435</f>
        <v>0</v>
      </c>
    </row>
    <row r="1436" customFormat="false" ht="19.5" hidden="false" customHeight="false" outlineLevel="0" collapsed="false">
      <c r="A1436" s="276" t="n">
        <v>90</v>
      </c>
      <c r="B1436" s="217"/>
      <c r="C1436" s="218" t="n">
        <v>1052</v>
      </c>
      <c r="D1436" s="253" t="s">
        <v>432</v>
      </c>
      <c r="E1436" s="220" t="n">
        <f aca="false">F1436+G1436+H1436</f>
        <v>0</v>
      </c>
      <c r="F1436" s="265"/>
      <c r="G1436" s="252"/>
      <c r="H1436" s="252"/>
      <c r="I1436" s="265"/>
      <c r="J1436" s="252"/>
      <c r="K1436" s="252"/>
      <c r="L1436" s="222" t="n">
        <f aca="false">I1436+J1436+K1436</f>
        <v>0</v>
      </c>
      <c r="M1436" s="659" t="str">
        <f aca="false">(IF($E1436&lt;&gt;0,$M$2,IF($L1436&lt;&gt;0,$M$2,"")))</f>
        <v/>
      </c>
      <c r="N1436" s="216"/>
      <c r="O1436" s="668"/>
      <c r="P1436" s="669"/>
      <c r="Q1436" s="359" t="n">
        <f aca="false">L1436</f>
        <v>0</v>
      </c>
      <c r="R1436" s="670" t="n">
        <f aca="false">O1436+P1436-Q1436</f>
        <v>0</v>
      </c>
      <c r="S1436" s="216"/>
      <c r="T1436" s="360"/>
      <c r="U1436" s="388"/>
      <c r="V1436" s="388"/>
      <c r="W1436" s="388"/>
      <c r="X1436" s="388"/>
      <c r="Y1436" s="388"/>
      <c r="Z1436" s="671"/>
      <c r="AA1436" s="361" t="n">
        <f aca="false">W1436-X1436-Y1436-Z1436</f>
        <v>0</v>
      </c>
    </row>
    <row r="1437" customFormat="false" ht="32.25" hidden="false" customHeight="false" outlineLevel="0" collapsed="false">
      <c r="A1437" s="275" t="n">
        <v>115</v>
      </c>
      <c r="B1437" s="217"/>
      <c r="C1437" s="383" t="n">
        <v>1053</v>
      </c>
      <c r="D1437" s="384" t="s">
        <v>433</v>
      </c>
      <c r="E1437" s="220" t="n">
        <f aca="false">F1437+G1437+H1437</f>
        <v>0</v>
      </c>
      <c r="F1437" s="265"/>
      <c r="G1437" s="252"/>
      <c r="H1437" s="252"/>
      <c r="I1437" s="265"/>
      <c r="J1437" s="252"/>
      <c r="K1437" s="252"/>
      <c r="L1437" s="222" t="n">
        <f aca="false">I1437+J1437+K1437</f>
        <v>0</v>
      </c>
      <c r="M1437" s="659" t="str">
        <f aca="false">(IF($E1437&lt;&gt;0,$M$2,IF($L1437&lt;&gt;0,$M$2,"")))</f>
        <v/>
      </c>
      <c r="N1437" s="216"/>
      <c r="O1437" s="668"/>
      <c r="P1437" s="669"/>
      <c r="Q1437" s="359" t="n">
        <f aca="false">L1437</f>
        <v>0</v>
      </c>
      <c r="R1437" s="670" t="n">
        <f aca="false">O1437+P1437-Q1437</f>
        <v>0</v>
      </c>
      <c r="S1437" s="216"/>
      <c r="T1437" s="360"/>
      <c r="U1437" s="388"/>
      <c r="V1437" s="388"/>
      <c r="W1437" s="388"/>
      <c r="X1437" s="388"/>
      <c r="Y1437" s="388"/>
      <c r="Z1437" s="671"/>
      <c r="AA1437" s="361" t="n">
        <f aca="false">W1437-X1437-Y1437-Z1437</f>
        <v>0</v>
      </c>
    </row>
    <row r="1438" customFormat="false" ht="19.5" hidden="false" customHeight="false" outlineLevel="0" collapsed="false">
      <c r="A1438" s="275" t="n">
        <v>125</v>
      </c>
      <c r="B1438" s="217"/>
      <c r="C1438" s="218" t="n">
        <v>1062</v>
      </c>
      <c r="D1438" s="223" t="s">
        <v>434</v>
      </c>
      <c r="E1438" s="220" t="n">
        <f aca="false">F1438+G1438+H1438</f>
        <v>1620</v>
      </c>
      <c r="F1438" s="265" t="n">
        <v>1620</v>
      </c>
      <c r="G1438" s="252" t="n">
        <v>0</v>
      </c>
      <c r="H1438" s="252" t="n">
        <v>0</v>
      </c>
      <c r="I1438" s="265" t="n">
        <v>0</v>
      </c>
      <c r="J1438" s="252" t="n">
        <v>0</v>
      </c>
      <c r="K1438" s="252" t="n">
        <v>0</v>
      </c>
      <c r="L1438" s="222" t="n">
        <f aca="false">I1438+J1438+K1438</f>
        <v>0</v>
      </c>
      <c r="M1438" s="659" t="n">
        <f aca="false">(IF($E1438&lt;&gt;0,$M$2,IF($L1438&lt;&gt;0,$M$2,"")))</f>
        <v>1</v>
      </c>
      <c r="N1438" s="216"/>
      <c r="O1438" s="668"/>
      <c r="P1438" s="669"/>
      <c r="Q1438" s="359" t="n">
        <f aca="false">L1438</f>
        <v>0</v>
      </c>
      <c r="R1438" s="670" t="n">
        <f aca="false">O1438+P1438-Q1438</f>
        <v>0</v>
      </c>
      <c r="S1438" s="216"/>
      <c r="T1438" s="668"/>
      <c r="U1438" s="669"/>
      <c r="V1438" s="359" t="n">
        <f aca="false">+IF(+(O1438+P1438)&gt;=L1438,+P1438,+(+L1438-O1438))</f>
        <v>0</v>
      </c>
      <c r="W1438" s="359" t="n">
        <f aca="false">T1438+U1438-V1438</f>
        <v>0</v>
      </c>
      <c r="X1438" s="669"/>
      <c r="Y1438" s="669"/>
      <c r="Z1438" s="255"/>
      <c r="AA1438" s="361" t="n">
        <f aca="false">W1438-X1438-Y1438-Z1438</f>
        <v>0</v>
      </c>
    </row>
    <row r="1439" customFormat="false" ht="19.5" hidden="false" customHeight="false" outlineLevel="0" collapsed="false">
      <c r="A1439" s="276" t="n">
        <v>130</v>
      </c>
      <c r="B1439" s="217"/>
      <c r="C1439" s="218" t="n">
        <v>1063</v>
      </c>
      <c r="D1439" s="223" t="s">
        <v>750</v>
      </c>
      <c r="E1439" s="220" t="n">
        <f aca="false">F1439+G1439+H1439</f>
        <v>0</v>
      </c>
      <c r="F1439" s="265"/>
      <c r="G1439" s="252"/>
      <c r="H1439" s="252"/>
      <c r="I1439" s="265"/>
      <c r="J1439" s="252"/>
      <c r="K1439" s="252"/>
      <c r="L1439" s="222" t="n">
        <f aca="false">I1439+J1439+K1439</f>
        <v>0</v>
      </c>
      <c r="M1439" s="659" t="str">
        <f aca="false">(IF($E1439&lt;&gt;0,$M$2,IF($L1439&lt;&gt;0,$M$2,"")))</f>
        <v/>
      </c>
      <c r="N1439" s="216"/>
      <c r="O1439" s="668"/>
      <c r="P1439" s="669"/>
      <c r="Q1439" s="359" t="n">
        <f aca="false">L1439</f>
        <v>0</v>
      </c>
      <c r="R1439" s="670" t="n">
        <f aca="false">O1439+P1439-Q1439</f>
        <v>0</v>
      </c>
      <c r="S1439" s="216"/>
      <c r="T1439" s="360"/>
      <c r="U1439" s="388"/>
      <c r="V1439" s="388"/>
      <c r="W1439" s="388"/>
      <c r="X1439" s="388"/>
      <c r="Y1439" s="388"/>
      <c r="Z1439" s="671"/>
      <c r="AA1439" s="361" t="n">
        <f aca="false">W1439-X1439-Y1439-Z1439</f>
        <v>0</v>
      </c>
    </row>
    <row r="1440" customFormat="false" ht="19.5" hidden="false" customHeight="false" outlineLevel="0" collapsed="false">
      <c r="A1440" s="276" t="n">
        <v>135</v>
      </c>
      <c r="B1440" s="217"/>
      <c r="C1440" s="383" t="n">
        <v>1069</v>
      </c>
      <c r="D1440" s="385" t="s">
        <v>436</v>
      </c>
      <c r="E1440" s="220" t="n">
        <f aca="false">F1440+G1440+H1440</f>
        <v>0</v>
      </c>
      <c r="F1440" s="265"/>
      <c r="G1440" s="252"/>
      <c r="H1440" s="252"/>
      <c r="I1440" s="265"/>
      <c r="J1440" s="252"/>
      <c r="K1440" s="252"/>
      <c r="L1440" s="222" t="n">
        <f aca="false">I1440+J1440+K1440</f>
        <v>0</v>
      </c>
      <c r="M1440" s="659" t="str">
        <f aca="false">(IF($E1440&lt;&gt;0,$M$2,IF($L1440&lt;&gt;0,$M$2,"")))</f>
        <v/>
      </c>
      <c r="N1440" s="216"/>
      <c r="O1440" s="668"/>
      <c r="P1440" s="669"/>
      <c r="Q1440" s="359" t="n">
        <f aca="false">L1440</f>
        <v>0</v>
      </c>
      <c r="R1440" s="670" t="n">
        <f aca="false">O1440+P1440-Q1440</f>
        <v>0</v>
      </c>
      <c r="S1440" s="216"/>
      <c r="T1440" s="668"/>
      <c r="U1440" s="669"/>
      <c r="V1440" s="359" t="n">
        <f aca="false">+IF(+(O1440+P1440)&gt;=L1440,+P1440,+(+L1440-O1440))</f>
        <v>0</v>
      </c>
      <c r="W1440" s="359" t="n">
        <f aca="false">T1440+U1440-V1440</f>
        <v>0</v>
      </c>
      <c r="X1440" s="669"/>
      <c r="Y1440" s="669"/>
      <c r="Z1440" s="255"/>
      <c r="AA1440" s="361" t="n">
        <f aca="false">W1440-X1440-Y1440-Z1440</f>
        <v>0</v>
      </c>
    </row>
    <row r="1441" customFormat="false" ht="32.25" hidden="false" customHeight="false" outlineLevel="0" collapsed="false">
      <c r="A1441" s="276" t="n">
        <v>140</v>
      </c>
      <c r="B1441" s="234"/>
      <c r="C1441" s="218" t="n">
        <v>1091</v>
      </c>
      <c r="D1441" s="253" t="s">
        <v>437</v>
      </c>
      <c r="E1441" s="220" t="n">
        <f aca="false">F1441+G1441+H1441</f>
        <v>0</v>
      </c>
      <c r="F1441" s="265"/>
      <c r="G1441" s="252"/>
      <c r="H1441" s="252"/>
      <c r="I1441" s="265"/>
      <c r="J1441" s="252"/>
      <c r="K1441" s="252"/>
      <c r="L1441" s="222" t="n">
        <f aca="false">I1441+J1441+K1441</f>
        <v>0</v>
      </c>
      <c r="M1441" s="659" t="str">
        <f aca="false">(IF($E1441&lt;&gt;0,$M$2,IF($L1441&lt;&gt;0,$M$2,"")))</f>
        <v/>
      </c>
      <c r="N1441" s="216"/>
      <c r="O1441" s="668"/>
      <c r="P1441" s="669"/>
      <c r="Q1441" s="359" t="n">
        <f aca="false">L1441</f>
        <v>0</v>
      </c>
      <c r="R1441" s="670" t="n">
        <f aca="false">O1441+P1441-Q1441</f>
        <v>0</v>
      </c>
      <c r="S1441" s="216"/>
      <c r="T1441" s="668"/>
      <c r="U1441" s="669"/>
      <c r="V1441" s="359" t="n">
        <f aca="false">+IF(+(O1441+P1441)&gt;=L1441,+P1441,+(+L1441-O1441))</f>
        <v>0</v>
      </c>
      <c r="W1441" s="359" t="n">
        <f aca="false">T1441+U1441-V1441</f>
        <v>0</v>
      </c>
      <c r="X1441" s="669"/>
      <c r="Y1441" s="669"/>
      <c r="Z1441" s="255"/>
      <c r="AA1441" s="361" t="n">
        <f aca="false">W1441-X1441-Y1441-Z1441</f>
        <v>0</v>
      </c>
    </row>
    <row r="1442" customFormat="false" ht="19.5" hidden="false" customHeight="false" outlineLevel="0" collapsed="false">
      <c r="A1442" s="276" t="n">
        <v>145</v>
      </c>
      <c r="B1442" s="217"/>
      <c r="C1442" s="218" t="n">
        <v>1092</v>
      </c>
      <c r="D1442" s="253" t="s">
        <v>438</v>
      </c>
      <c r="E1442" s="220" t="n">
        <f aca="false">F1442+G1442+H1442</f>
        <v>0</v>
      </c>
      <c r="F1442" s="265"/>
      <c r="G1442" s="252"/>
      <c r="H1442" s="252"/>
      <c r="I1442" s="265"/>
      <c r="J1442" s="252"/>
      <c r="K1442" s="252"/>
      <c r="L1442" s="222" t="n">
        <f aca="false">I1442+J1442+K1442</f>
        <v>0</v>
      </c>
      <c r="M1442" s="659" t="str">
        <f aca="false">(IF($E1442&lt;&gt;0,$M$2,IF($L1442&lt;&gt;0,$M$2,"")))</f>
        <v/>
      </c>
      <c r="N1442" s="216"/>
      <c r="O1442" s="668"/>
      <c r="P1442" s="669"/>
      <c r="Q1442" s="359" t="n">
        <f aca="false">L1442</f>
        <v>0</v>
      </c>
      <c r="R1442" s="670" t="n">
        <f aca="false">O1442+P1442-Q1442</f>
        <v>0</v>
      </c>
      <c r="S1442" s="216"/>
      <c r="T1442" s="360"/>
      <c r="U1442" s="388"/>
      <c r="V1442" s="388"/>
      <c r="W1442" s="388"/>
      <c r="X1442" s="388"/>
      <c r="Y1442" s="388"/>
      <c r="Z1442" s="671"/>
      <c r="AA1442" s="361" t="n">
        <f aca="false">W1442-X1442-Y1442-Z1442</f>
        <v>0</v>
      </c>
    </row>
    <row r="1443" customFormat="false" ht="19.5" hidden="false" customHeight="false" outlineLevel="0" collapsed="false">
      <c r="A1443" s="276" t="n">
        <v>150</v>
      </c>
      <c r="B1443" s="217"/>
      <c r="C1443" s="240" t="n">
        <v>1098</v>
      </c>
      <c r="D1443" s="256" t="s">
        <v>439</v>
      </c>
      <c r="E1443" s="220" t="n">
        <f aca="false">F1443+G1443+H1443</f>
        <v>0</v>
      </c>
      <c r="F1443" s="265"/>
      <c r="G1443" s="252"/>
      <c r="H1443" s="252"/>
      <c r="I1443" s="265"/>
      <c r="J1443" s="252"/>
      <c r="K1443" s="252"/>
      <c r="L1443" s="222" t="n">
        <f aca="false">I1443+J1443+K1443</f>
        <v>0</v>
      </c>
      <c r="M1443" s="659" t="str">
        <f aca="false">(IF($E1443&lt;&gt;0,$M$2,IF($L1443&lt;&gt;0,$M$2,"")))</f>
        <v/>
      </c>
      <c r="N1443" s="216"/>
      <c r="O1443" s="668"/>
      <c r="P1443" s="669"/>
      <c r="Q1443" s="359" t="n">
        <f aca="false">L1443</f>
        <v>0</v>
      </c>
      <c r="R1443" s="670" t="n">
        <f aca="false">O1443+P1443-Q1443</f>
        <v>0</v>
      </c>
      <c r="S1443" s="216"/>
      <c r="T1443" s="668"/>
      <c r="U1443" s="669"/>
      <c r="V1443" s="359" t="n">
        <f aca="false">+IF(+(O1443+P1443)&gt;=L1443,+P1443,+(+L1443-O1443))</f>
        <v>0</v>
      </c>
      <c r="W1443" s="359" t="n">
        <f aca="false">T1443+U1443-V1443</f>
        <v>0</v>
      </c>
      <c r="X1443" s="669"/>
      <c r="Y1443" s="669"/>
      <c r="Z1443" s="255"/>
      <c r="AA1443" s="361" t="n">
        <f aca="false">W1443-X1443-Y1443-Z1443</f>
        <v>0</v>
      </c>
    </row>
    <row r="1444" customFormat="false" ht="19.5" hidden="false" customHeight="false" outlineLevel="0" collapsed="false">
      <c r="A1444" s="276" t="n">
        <v>155</v>
      </c>
      <c r="B1444" s="229" t="n">
        <v>1900</v>
      </c>
      <c r="C1444" s="386" t="s">
        <v>440</v>
      </c>
      <c r="D1444" s="386"/>
      <c r="E1444" s="244" t="n">
        <f aca="false">SUM(E1445:E1447)</f>
        <v>0</v>
      </c>
      <c r="F1444" s="245" t="n">
        <f aca="false">SUM(F1445:F1447)</f>
        <v>0</v>
      </c>
      <c r="G1444" s="246" t="n">
        <f aca="false">SUM(G1445:G1447)</f>
        <v>0</v>
      </c>
      <c r="H1444" s="246" t="n">
        <f aca="false">SUM(H1445:H1447)</f>
        <v>0</v>
      </c>
      <c r="I1444" s="245" t="n">
        <f aca="false">SUM(I1445:I1447)</f>
        <v>0</v>
      </c>
      <c r="J1444" s="246" t="n">
        <f aca="false">SUM(J1445:J1447)</f>
        <v>0</v>
      </c>
      <c r="K1444" s="246" t="n">
        <f aca="false">SUM(K1445:K1447)</f>
        <v>0</v>
      </c>
      <c r="L1444" s="246" t="n">
        <f aca="false">SUM(L1445:L1447)</f>
        <v>0</v>
      </c>
      <c r="M1444" s="659" t="str">
        <f aca="false">(IF($E1444&lt;&gt;0,$M$2,IF($L1444&lt;&gt;0,$M$2,"")))</f>
        <v/>
      </c>
      <c r="N1444" s="216"/>
      <c r="O1444" s="376" t="n">
        <f aca="false">SUM(O1445:O1447)</f>
        <v>0</v>
      </c>
      <c r="P1444" s="377" t="n">
        <f aca="false">SUM(P1445:P1447)</f>
        <v>0</v>
      </c>
      <c r="Q1444" s="672" t="n">
        <f aca="false">SUM(Q1445:Q1447)</f>
        <v>0</v>
      </c>
      <c r="R1444" s="261" t="n">
        <f aca="false">SUM(R1445:R1447)</f>
        <v>0</v>
      </c>
      <c r="S1444" s="216"/>
      <c r="T1444" s="378"/>
      <c r="U1444" s="400"/>
      <c r="V1444" s="400"/>
      <c r="W1444" s="400"/>
      <c r="X1444" s="400"/>
      <c r="Y1444" s="400"/>
      <c r="Z1444" s="673"/>
      <c r="AA1444" s="361" t="n">
        <f aca="false">W1444-X1444-Y1444-Z1444</f>
        <v>0</v>
      </c>
    </row>
    <row r="1445" customFormat="false" ht="19.5" hidden="false" customHeight="false" outlineLevel="0" collapsed="false">
      <c r="A1445" s="276" t="n">
        <v>160</v>
      </c>
      <c r="B1445" s="217"/>
      <c r="C1445" s="251" t="n">
        <v>1901</v>
      </c>
      <c r="D1445" s="219" t="s">
        <v>441</v>
      </c>
      <c r="E1445" s="220" t="n">
        <f aca="false">F1445+G1445+H1445</f>
        <v>0</v>
      </c>
      <c r="F1445" s="265"/>
      <c r="G1445" s="252"/>
      <c r="H1445" s="252"/>
      <c r="I1445" s="265"/>
      <c r="J1445" s="252"/>
      <c r="K1445" s="252"/>
      <c r="L1445" s="222" t="n">
        <f aca="false">I1445+J1445+K1445</f>
        <v>0</v>
      </c>
      <c r="M1445" s="659" t="str">
        <f aca="false">(IF($E1445&lt;&gt;0,$M$2,IF($L1445&lt;&gt;0,$M$2,"")))</f>
        <v/>
      </c>
      <c r="N1445" s="216"/>
      <c r="O1445" s="668"/>
      <c r="P1445" s="669"/>
      <c r="Q1445" s="359" t="n">
        <f aca="false">L1445</f>
        <v>0</v>
      </c>
      <c r="R1445" s="670" t="n">
        <f aca="false">O1445+P1445-Q1445</f>
        <v>0</v>
      </c>
      <c r="S1445" s="216"/>
      <c r="T1445" s="360"/>
      <c r="U1445" s="388"/>
      <c r="V1445" s="388"/>
      <c r="W1445" s="388"/>
      <c r="X1445" s="388"/>
      <c r="Y1445" s="388"/>
      <c r="Z1445" s="671"/>
      <c r="AA1445" s="361" t="n">
        <f aca="false">W1445-X1445-Y1445-Z1445</f>
        <v>0</v>
      </c>
    </row>
    <row r="1446" customFormat="false" ht="19.5" hidden="false" customHeight="false" outlineLevel="0" collapsed="false">
      <c r="A1446" s="276" t="n">
        <v>165</v>
      </c>
      <c r="B1446" s="217"/>
      <c r="C1446" s="218" t="n">
        <v>1981</v>
      </c>
      <c r="D1446" s="223" t="s">
        <v>442</v>
      </c>
      <c r="E1446" s="220" t="n">
        <f aca="false">F1446+G1446+H1446</f>
        <v>0</v>
      </c>
      <c r="F1446" s="265"/>
      <c r="G1446" s="252"/>
      <c r="H1446" s="252"/>
      <c r="I1446" s="265"/>
      <c r="J1446" s="252"/>
      <c r="K1446" s="252"/>
      <c r="L1446" s="222" t="n">
        <f aca="false">I1446+J1446+K1446</f>
        <v>0</v>
      </c>
      <c r="M1446" s="659" t="str">
        <f aca="false">(IF($E1446&lt;&gt;0,$M$2,IF($L1446&lt;&gt;0,$M$2,"")))</f>
        <v/>
      </c>
      <c r="N1446" s="216"/>
      <c r="O1446" s="668"/>
      <c r="P1446" s="669"/>
      <c r="Q1446" s="359" t="n">
        <f aca="false">L1446</f>
        <v>0</v>
      </c>
      <c r="R1446" s="670" t="n">
        <f aca="false">O1446+P1446-Q1446</f>
        <v>0</v>
      </c>
      <c r="S1446" s="216"/>
      <c r="T1446" s="360"/>
      <c r="U1446" s="388"/>
      <c r="V1446" s="388"/>
      <c r="W1446" s="388"/>
      <c r="X1446" s="388"/>
      <c r="Y1446" s="388"/>
      <c r="Z1446" s="671"/>
      <c r="AA1446" s="361" t="n">
        <f aca="false">W1446-X1446-Y1446-Z1446</f>
        <v>0</v>
      </c>
    </row>
    <row r="1447" customFormat="false" ht="19.5" hidden="false" customHeight="false" outlineLevel="0" collapsed="false">
      <c r="A1447" s="276" t="n">
        <v>175</v>
      </c>
      <c r="B1447" s="217"/>
      <c r="C1447" s="240" t="n">
        <v>1991</v>
      </c>
      <c r="D1447" s="235" t="s">
        <v>443</v>
      </c>
      <c r="E1447" s="220" t="n">
        <f aca="false">F1447+G1447+H1447</f>
        <v>0</v>
      </c>
      <c r="F1447" s="265"/>
      <c r="G1447" s="252"/>
      <c r="H1447" s="252"/>
      <c r="I1447" s="265"/>
      <c r="J1447" s="252"/>
      <c r="K1447" s="252"/>
      <c r="L1447" s="222" t="n">
        <f aca="false">I1447+J1447+K1447</f>
        <v>0</v>
      </c>
      <c r="M1447" s="659" t="str">
        <f aca="false">(IF($E1447&lt;&gt;0,$M$2,IF($L1447&lt;&gt;0,$M$2,"")))</f>
        <v/>
      </c>
      <c r="N1447" s="216"/>
      <c r="O1447" s="668"/>
      <c r="P1447" s="669"/>
      <c r="Q1447" s="359" t="n">
        <f aca="false">L1447</f>
        <v>0</v>
      </c>
      <c r="R1447" s="670" t="n">
        <f aca="false">O1447+P1447-Q1447</f>
        <v>0</v>
      </c>
      <c r="S1447" s="216"/>
      <c r="T1447" s="360"/>
      <c r="U1447" s="388"/>
      <c r="V1447" s="388"/>
      <c r="W1447" s="388"/>
      <c r="X1447" s="388"/>
      <c r="Y1447" s="388"/>
      <c r="Z1447" s="671"/>
      <c r="AA1447" s="361" t="n">
        <f aca="false">W1447-X1447-Y1447-Z1447</f>
        <v>0</v>
      </c>
    </row>
    <row r="1448" customFormat="false" ht="19.5" hidden="false" customHeight="false" outlineLevel="0" collapsed="false">
      <c r="A1448" s="276" t="n">
        <v>180</v>
      </c>
      <c r="B1448" s="229" t="n">
        <v>2100</v>
      </c>
      <c r="C1448" s="386" t="s">
        <v>444</v>
      </c>
      <c r="D1448" s="386"/>
      <c r="E1448" s="244" t="n">
        <f aca="false">SUM(E1449:E1453)</f>
        <v>0</v>
      </c>
      <c r="F1448" s="245" t="n">
        <f aca="false">SUM(F1449:F1453)</f>
        <v>0</v>
      </c>
      <c r="G1448" s="246" t="n">
        <f aca="false">SUM(G1449:G1453)</f>
        <v>0</v>
      </c>
      <c r="H1448" s="246" t="n">
        <f aca="false">SUM(H1449:H1453)</f>
        <v>0</v>
      </c>
      <c r="I1448" s="245" t="n">
        <f aca="false">SUM(I1449:I1453)</f>
        <v>0</v>
      </c>
      <c r="J1448" s="246" t="n">
        <f aca="false">SUM(J1449:J1453)</f>
        <v>0</v>
      </c>
      <c r="K1448" s="246" t="n">
        <f aca="false">SUM(K1449:K1453)</f>
        <v>0</v>
      </c>
      <c r="L1448" s="246" t="n">
        <f aca="false">SUM(L1449:L1453)</f>
        <v>0</v>
      </c>
      <c r="M1448" s="659" t="str">
        <f aca="false">(IF($E1448&lt;&gt;0,$M$2,IF($L1448&lt;&gt;0,$M$2,"")))</f>
        <v/>
      </c>
      <c r="N1448" s="216"/>
      <c r="O1448" s="376" t="n">
        <f aca="false">SUM(O1449:O1453)</f>
        <v>0</v>
      </c>
      <c r="P1448" s="377" t="n">
        <f aca="false">SUM(P1449:P1453)</f>
        <v>0</v>
      </c>
      <c r="Q1448" s="672" t="n">
        <f aca="false">SUM(Q1449:Q1453)</f>
        <v>0</v>
      </c>
      <c r="R1448" s="261" t="n">
        <f aca="false">SUM(R1449:R1453)</f>
        <v>0</v>
      </c>
      <c r="S1448" s="216"/>
      <c r="T1448" s="378"/>
      <c r="U1448" s="400"/>
      <c r="V1448" s="400"/>
      <c r="W1448" s="400"/>
      <c r="X1448" s="400"/>
      <c r="Y1448" s="400"/>
      <c r="Z1448" s="673"/>
      <c r="AA1448" s="361" t="n">
        <f aca="false">W1448-X1448-Y1448-Z1448</f>
        <v>0</v>
      </c>
    </row>
    <row r="1449" customFormat="false" ht="19.5" hidden="false" customHeight="false" outlineLevel="0" collapsed="false">
      <c r="A1449" s="276" t="n">
        <v>185</v>
      </c>
      <c r="B1449" s="217"/>
      <c r="C1449" s="251" t="n">
        <v>2110</v>
      </c>
      <c r="D1449" s="257" t="s">
        <v>445</v>
      </c>
      <c r="E1449" s="220" t="n">
        <f aca="false">F1449+G1449+H1449</f>
        <v>0</v>
      </c>
      <c r="F1449" s="265"/>
      <c r="G1449" s="252"/>
      <c r="H1449" s="252"/>
      <c r="I1449" s="265"/>
      <c r="J1449" s="252"/>
      <c r="K1449" s="252"/>
      <c r="L1449" s="222" t="n">
        <f aca="false">I1449+J1449+K1449</f>
        <v>0</v>
      </c>
      <c r="M1449" s="659" t="str">
        <f aca="false">(IF($E1449&lt;&gt;0,$M$2,IF($L1449&lt;&gt;0,$M$2,"")))</f>
        <v/>
      </c>
      <c r="N1449" s="216"/>
      <c r="O1449" s="668"/>
      <c r="P1449" s="669"/>
      <c r="Q1449" s="359" t="n">
        <f aca="false">L1449</f>
        <v>0</v>
      </c>
      <c r="R1449" s="670" t="n">
        <f aca="false">O1449+P1449-Q1449</f>
        <v>0</v>
      </c>
      <c r="S1449" s="216"/>
      <c r="T1449" s="360"/>
      <c r="U1449" s="388"/>
      <c r="V1449" s="388"/>
      <c r="W1449" s="388"/>
      <c r="X1449" s="388"/>
      <c r="Y1449" s="388"/>
      <c r="Z1449" s="671"/>
      <c r="AA1449" s="361" t="n">
        <f aca="false">W1449-X1449-Y1449-Z1449</f>
        <v>0</v>
      </c>
    </row>
    <row r="1450" customFormat="false" ht="19.5" hidden="false" customHeight="false" outlineLevel="0" collapsed="false">
      <c r="A1450" s="276" t="n">
        <v>190</v>
      </c>
      <c r="B1450" s="387"/>
      <c r="C1450" s="218" t="n">
        <v>2120</v>
      </c>
      <c r="D1450" s="281" t="s">
        <v>446</v>
      </c>
      <c r="E1450" s="220" t="n">
        <f aca="false">F1450+G1450+H1450</f>
        <v>0</v>
      </c>
      <c r="F1450" s="265"/>
      <c r="G1450" s="252"/>
      <c r="H1450" s="252"/>
      <c r="I1450" s="265"/>
      <c r="J1450" s="252"/>
      <c r="K1450" s="252"/>
      <c r="L1450" s="222" t="n">
        <f aca="false">I1450+J1450+K1450</f>
        <v>0</v>
      </c>
      <c r="M1450" s="659" t="str">
        <f aca="false">(IF($E1450&lt;&gt;0,$M$2,IF($L1450&lt;&gt;0,$M$2,"")))</f>
        <v/>
      </c>
      <c r="N1450" s="216"/>
      <c r="O1450" s="668"/>
      <c r="P1450" s="669"/>
      <c r="Q1450" s="359" t="n">
        <f aca="false">L1450</f>
        <v>0</v>
      </c>
      <c r="R1450" s="670" t="n">
        <f aca="false">O1450+P1450-Q1450</f>
        <v>0</v>
      </c>
      <c r="S1450" s="216"/>
      <c r="T1450" s="360"/>
      <c r="U1450" s="388"/>
      <c r="V1450" s="388"/>
      <c r="W1450" s="388"/>
      <c r="X1450" s="388"/>
      <c r="Y1450" s="388"/>
      <c r="Z1450" s="671"/>
      <c r="AA1450" s="361" t="n">
        <f aca="false">W1450-X1450-Y1450-Z1450</f>
        <v>0</v>
      </c>
    </row>
    <row r="1451" customFormat="false" ht="19.5" hidden="false" customHeight="false" outlineLevel="0" collapsed="false">
      <c r="A1451" s="276" t="n">
        <v>200</v>
      </c>
      <c r="B1451" s="387"/>
      <c r="C1451" s="218" t="n">
        <v>2125</v>
      </c>
      <c r="D1451" s="301" t="s">
        <v>751</v>
      </c>
      <c r="E1451" s="220" t="n">
        <f aca="false">F1451+G1451+H1451</f>
        <v>0</v>
      </c>
      <c r="F1451" s="265"/>
      <c r="G1451" s="252"/>
      <c r="H1451" s="252"/>
      <c r="I1451" s="265"/>
      <c r="J1451" s="252"/>
      <c r="K1451" s="252"/>
      <c r="L1451" s="222" t="n">
        <f aca="false">I1451+J1451+K1451</f>
        <v>0</v>
      </c>
      <c r="M1451" s="659" t="str">
        <f aca="false">(IF($E1451&lt;&gt;0,$M$2,IF($L1451&lt;&gt;0,$M$2,"")))</f>
        <v/>
      </c>
      <c r="N1451" s="216"/>
      <c r="O1451" s="668"/>
      <c r="P1451" s="669"/>
      <c r="Q1451" s="359" t="n">
        <f aca="false">L1451</f>
        <v>0</v>
      </c>
      <c r="R1451" s="670" t="n">
        <f aca="false">O1451+P1451-Q1451</f>
        <v>0</v>
      </c>
      <c r="S1451" s="216"/>
      <c r="T1451" s="360"/>
      <c r="U1451" s="388"/>
      <c r="V1451" s="388"/>
      <c r="W1451" s="388"/>
      <c r="X1451" s="388"/>
      <c r="Y1451" s="388"/>
      <c r="Z1451" s="671"/>
      <c r="AA1451" s="361" t="n">
        <f aca="false">W1451-X1451-Y1451-Z1451</f>
        <v>0</v>
      </c>
    </row>
    <row r="1452" customFormat="false" ht="19.5" hidden="false" customHeight="false" outlineLevel="0" collapsed="false">
      <c r="A1452" s="276" t="n">
        <v>200</v>
      </c>
      <c r="B1452" s="248"/>
      <c r="C1452" s="218" t="n">
        <v>2140</v>
      </c>
      <c r="D1452" s="281" t="s">
        <v>448</v>
      </c>
      <c r="E1452" s="220" t="n">
        <f aca="false">F1452+G1452+H1452</f>
        <v>0</v>
      </c>
      <c r="F1452" s="265"/>
      <c r="G1452" s="252"/>
      <c r="H1452" s="252"/>
      <c r="I1452" s="265"/>
      <c r="J1452" s="252"/>
      <c r="K1452" s="252"/>
      <c r="L1452" s="222" t="n">
        <f aca="false">I1452+J1452+K1452</f>
        <v>0</v>
      </c>
      <c r="M1452" s="659" t="str">
        <f aca="false">(IF($E1452&lt;&gt;0,$M$2,IF($L1452&lt;&gt;0,$M$2,"")))</f>
        <v/>
      </c>
      <c r="N1452" s="216"/>
      <c r="O1452" s="668"/>
      <c r="P1452" s="669"/>
      <c r="Q1452" s="359" t="n">
        <f aca="false">L1452</f>
        <v>0</v>
      </c>
      <c r="R1452" s="670" t="n">
        <f aca="false">O1452+P1452-Q1452</f>
        <v>0</v>
      </c>
      <c r="S1452" s="216"/>
      <c r="T1452" s="360"/>
      <c r="U1452" s="388"/>
      <c r="V1452" s="388"/>
      <c r="W1452" s="388"/>
      <c r="X1452" s="388"/>
      <c r="Y1452" s="388"/>
      <c r="Z1452" s="671"/>
      <c r="AA1452" s="361" t="n">
        <f aca="false">W1452-X1452-Y1452-Z1452</f>
        <v>0</v>
      </c>
    </row>
    <row r="1453" customFormat="false" ht="19.5" hidden="false" customHeight="false" outlineLevel="0" collapsed="false">
      <c r="A1453" s="276" t="n">
        <v>205</v>
      </c>
      <c r="B1453" s="217"/>
      <c r="C1453" s="240" t="n">
        <v>2190</v>
      </c>
      <c r="D1453" s="398" t="s">
        <v>449</v>
      </c>
      <c r="E1453" s="220" t="n">
        <f aca="false">F1453+G1453+H1453</f>
        <v>0</v>
      </c>
      <c r="F1453" s="265"/>
      <c r="G1453" s="252"/>
      <c r="H1453" s="252"/>
      <c r="I1453" s="265"/>
      <c r="J1453" s="252"/>
      <c r="K1453" s="252"/>
      <c r="L1453" s="222" t="n">
        <f aca="false">I1453+J1453+K1453</f>
        <v>0</v>
      </c>
      <c r="M1453" s="659" t="str">
        <f aca="false">(IF($E1453&lt;&gt;0,$M$2,IF($L1453&lt;&gt;0,$M$2,"")))</f>
        <v/>
      </c>
      <c r="N1453" s="216"/>
      <c r="O1453" s="668"/>
      <c r="P1453" s="669"/>
      <c r="Q1453" s="359" t="n">
        <f aca="false">L1453</f>
        <v>0</v>
      </c>
      <c r="R1453" s="670" t="n">
        <f aca="false">O1453+P1453-Q1453</f>
        <v>0</v>
      </c>
      <c r="S1453" s="216"/>
      <c r="T1453" s="360"/>
      <c r="U1453" s="388"/>
      <c r="V1453" s="388"/>
      <c r="W1453" s="388"/>
      <c r="X1453" s="388"/>
      <c r="Y1453" s="388"/>
      <c r="Z1453" s="671"/>
      <c r="AA1453" s="361" t="n">
        <f aca="false">W1453-X1453-Y1453-Z1453</f>
        <v>0</v>
      </c>
    </row>
    <row r="1454" customFormat="false" ht="19.5" hidden="false" customHeight="false" outlineLevel="0" collapsed="false">
      <c r="A1454" s="276" t="n">
        <v>210</v>
      </c>
      <c r="B1454" s="229" t="n">
        <v>2200</v>
      </c>
      <c r="C1454" s="386" t="s">
        <v>450</v>
      </c>
      <c r="D1454" s="386"/>
      <c r="E1454" s="244" t="n">
        <f aca="false">SUM(E1455:E1456)</f>
        <v>0</v>
      </c>
      <c r="F1454" s="245" t="n">
        <f aca="false">SUM(F1455:F1456)</f>
        <v>0</v>
      </c>
      <c r="G1454" s="246" t="n">
        <f aca="false">SUM(G1455:G1456)</f>
        <v>0</v>
      </c>
      <c r="H1454" s="246" t="n">
        <f aca="false">SUM(H1455:H1456)</f>
        <v>0</v>
      </c>
      <c r="I1454" s="245" t="n">
        <f aca="false">SUM(I1455:I1456)</f>
        <v>0</v>
      </c>
      <c r="J1454" s="246" t="n">
        <f aca="false">SUM(J1455:J1456)</f>
        <v>0</v>
      </c>
      <c r="K1454" s="246" t="n">
        <f aca="false">SUM(K1455:K1456)</f>
        <v>0</v>
      </c>
      <c r="L1454" s="246" t="n">
        <f aca="false">SUM(L1455:L1456)</f>
        <v>0</v>
      </c>
      <c r="M1454" s="659" t="str">
        <f aca="false">(IF($E1454&lt;&gt;0,$M$2,IF($L1454&lt;&gt;0,$M$2,"")))</f>
        <v/>
      </c>
      <c r="N1454" s="216"/>
      <c r="O1454" s="376" t="n">
        <f aca="false">SUM(O1455:O1456)</f>
        <v>0</v>
      </c>
      <c r="P1454" s="377" t="n">
        <f aca="false">SUM(P1455:P1456)</f>
        <v>0</v>
      </c>
      <c r="Q1454" s="672" t="n">
        <f aca="false">SUM(Q1455:Q1456)</f>
        <v>0</v>
      </c>
      <c r="R1454" s="261" t="n">
        <f aca="false">SUM(R1455:R1456)</f>
        <v>0</v>
      </c>
      <c r="S1454" s="216"/>
      <c r="T1454" s="378"/>
      <c r="U1454" s="400"/>
      <c r="V1454" s="400"/>
      <c r="W1454" s="400"/>
      <c r="X1454" s="400"/>
      <c r="Y1454" s="400"/>
      <c r="Z1454" s="673"/>
      <c r="AA1454" s="361" t="n">
        <f aca="false">W1454-X1454-Y1454-Z1454</f>
        <v>0</v>
      </c>
    </row>
    <row r="1455" customFormat="false" ht="19.5" hidden="false" customHeight="false" outlineLevel="0" collapsed="false">
      <c r="A1455" s="276" t="n">
        <v>215</v>
      </c>
      <c r="B1455" s="217"/>
      <c r="C1455" s="218" t="n">
        <v>2221</v>
      </c>
      <c r="D1455" s="223" t="s">
        <v>752</v>
      </c>
      <c r="E1455" s="220" t="n">
        <f aca="false">F1455+G1455+H1455</f>
        <v>0</v>
      </c>
      <c r="F1455" s="265"/>
      <c r="G1455" s="252"/>
      <c r="H1455" s="252"/>
      <c r="I1455" s="265"/>
      <c r="J1455" s="252"/>
      <c r="K1455" s="252"/>
      <c r="L1455" s="222" t="n">
        <f aca="false">I1455+J1455+K1455</f>
        <v>0</v>
      </c>
      <c r="M1455" s="659" t="str">
        <f aca="false">(IF($E1455&lt;&gt;0,$M$2,IF($L1455&lt;&gt;0,$M$2,"")))</f>
        <v/>
      </c>
      <c r="N1455" s="216"/>
      <c r="O1455" s="668"/>
      <c r="P1455" s="669"/>
      <c r="Q1455" s="359" t="n">
        <f aca="false">L1455</f>
        <v>0</v>
      </c>
      <c r="R1455" s="670" t="n">
        <f aca="false">O1455+P1455-Q1455</f>
        <v>0</v>
      </c>
      <c r="S1455" s="216"/>
      <c r="T1455" s="360"/>
      <c r="U1455" s="388"/>
      <c r="V1455" s="388"/>
      <c r="W1455" s="388"/>
      <c r="X1455" s="388"/>
      <c r="Y1455" s="388"/>
      <c r="Z1455" s="671"/>
      <c r="AA1455" s="361" t="n">
        <f aca="false">W1455-X1455-Y1455-Z1455</f>
        <v>0</v>
      </c>
    </row>
    <row r="1456" customFormat="false" ht="19.5" hidden="false" customHeight="false" outlineLevel="0" collapsed="false">
      <c r="A1456" s="275" t="n">
        <v>220</v>
      </c>
      <c r="B1456" s="217"/>
      <c r="C1456" s="240" t="n">
        <v>2224</v>
      </c>
      <c r="D1456" s="235" t="s">
        <v>452</v>
      </c>
      <c r="E1456" s="220" t="n">
        <f aca="false">F1456+G1456+H1456</f>
        <v>0</v>
      </c>
      <c r="F1456" s="265"/>
      <c r="G1456" s="252"/>
      <c r="H1456" s="252"/>
      <c r="I1456" s="265"/>
      <c r="J1456" s="252"/>
      <c r="K1456" s="252"/>
      <c r="L1456" s="222" t="n">
        <f aca="false">I1456+J1456+K1456</f>
        <v>0</v>
      </c>
      <c r="M1456" s="659" t="str">
        <f aca="false">(IF($E1456&lt;&gt;0,$M$2,IF($L1456&lt;&gt;0,$M$2,"")))</f>
        <v/>
      </c>
      <c r="N1456" s="216"/>
      <c r="O1456" s="668"/>
      <c r="P1456" s="669"/>
      <c r="Q1456" s="359" t="n">
        <f aca="false">L1456</f>
        <v>0</v>
      </c>
      <c r="R1456" s="670" t="n">
        <f aca="false">O1456+P1456-Q1456</f>
        <v>0</v>
      </c>
      <c r="S1456" s="216"/>
      <c r="T1456" s="360"/>
      <c r="U1456" s="388"/>
      <c r="V1456" s="388"/>
      <c r="W1456" s="388"/>
      <c r="X1456" s="388"/>
      <c r="Y1456" s="388"/>
      <c r="Z1456" s="671"/>
      <c r="AA1456" s="361" t="n">
        <f aca="false">W1456-X1456-Y1456-Z1456</f>
        <v>0</v>
      </c>
    </row>
    <row r="1457" customFormat="false" ht="19.5" hidden="false" customHeight="false" outlineLevel="0" collapsed="false">
      <c r="A1457" s="276" t="n">
        <v>225</v>
      </c>
      <c r="B1457" s="229" t="n">
        <v>2500</v>
      </c>
      <c r="C1457" s="408" t="s">
        <v>453</v>
      </c>
      <c r="D1457" s="408"/>
      <c r="E1457" s="220" t="n">
        <f aca="false">F1457+G1457+H1457</f>
        <v>0</v>
      </c>
      <c r="F1457" s="529"/>
      <c r="G1457" s="264"/>
      <c r="H1457" s="264"/>
      <c r="I1457" s="529"/>
      <c r="J1457" s="264"/>
      <c r="K1457" s="264"/>
      <c r="L1457" s="222" t="n">
        <f aca="false">I1457+J1457+K1457</f>
        <v>0</v>
      </c>
      <c r="M1457" s="659" t="str">
        <f aca="false">(IF($E1457&lt;&gt;0,$M$2,IF($L1457&lt;&gt;0,$M$2,"")))</f>
        <v/>
      </c>
      <c r="N1457" s="216"/>
      <c r="O1457" s="674"/>
      <c r="P1457" s="675"/>
      <c r="Q1457" s="359" t="n">
        <f aca="false">L1457</f>
        <v>0</v>
      </c>
      <c r="R1457" s="670" t="n">
        <f aca="false">O1457+P1457-Q1457</f>
        <v>0</v>
      </c>
      <c r="S1457" s="216"/>
      <c r="T1457" s="378"/>
      <c r="U1457" s="400"/>
      <c r="V1457" s="388"/>
      <c r="W1457" s="388"/>
      <c r="X1457" s="400"/>
      <c r="Y1457" s="388"/>
      <c r="Z1457" s="671"/>
      <c r="AA1457" s="361" t="n">
        <f aca="false">W1457-X1457-Y1457-Z1457</f>
        <v>0</v>
      </c>
    </row>
    <row r="1458" customFormat="false" ht="19.5" hidden="false" customHeight="true" outlineLevel="0" collapsed="false">
      <c r="A1458" s="276" t="n">
        <v>230</v>
      </c>
      <c r="B1458" s="229" t="n">
        <v>2600</v>
      </c>
      <c r="C1458" s="676" t="s">
        <v>454</v>
      </c>
      <c r="D1458" s="676"/>
      <c r="E1458" s="220" t="n">
        <f aca="false">F1458+G1458+H1458</f>
        <v>0</v>
      </c>
      <c r="F1458" s="529"/>
      <c r="G1458" s="264"/>
      <c r="H1458" s="264"/>
      <c r="I1458" s="529"/>
      <c r="J1458" s="264"/>
      <c r="K1458" s="264"/>
      <c r="L1458" s="222" t="n">
        <f aca="false">I1458+J1458+K1458</f>
        <v>0</v>
      </c>
      <c r="M1458" s="659" t="str">
        <f aca="false">(IF($E1458&lt;&gt;0,$M$2,IF($L1458&lt;&gt;0,$M$2,"")))</f>
        <v/>
      </c>
      <c r="N1458" s="216"/>
      <c r="O1458" s="674"/>
      <c r="P1458" s="675"/>
      <c r="Q1458" s="359" t="n">
        <f aca="false">L1458</f>
        <v>0</v>
      </c>
      <c r="R1458" s="670" t="n">
        <f aca="false">O1458+P1458-Q1458</f>
        <v>0</v>
      </c>
      <c r="S1458" s="216"/>
      <c r="T1458" s="378"/>
      <c r="U1458" s="400"/>
      <c r="V1458" s="388"/>
      <c r="W1458" s="388"/>
      <c r="X1458" s="400"/>
      <c r="Y1458" s="388"/>
      <c r="Z1458" s="671"/>
      <c r="AA1458" s="361" t="n">
        <f aca="false">W1458-X1458-Y1458-Z1458</f>
        <v>0</v>
      </c>
    </row>
    <row r="1459" customFormat="false" ht="19.5" hidden="false" customHeight="true" outlineLevel="0" collapsed="false">
      <c r="A1459" s="276" t="n">
        <v>245</v>
      </c>
      <c r="B1459" s="229" t="n">
        <v>2700</v>
      </c>
      <c r="C1459" s="676" t="s">
        <v>455</v>
      </c>
      <c r="D1459" s="676"/>
      <c r="E1459" s="220" t="n">
        <f aca="false">F1459+G1459+H1459</f>
        <v>0</v>
      </c>
      <c r="F1459" s="529"/>
      <c r="G1459" s="264"/>
      <c r="H1459" s="264"/>
      <c r="I1459" s="529"/>
      <c r="J1459" s="264"/>
      <c r="K1459" s="264"/>
      <c r="L1459" s="222" t="n">
        <f aca="false">I1459+J1459+K1459</f>
        <v>0</v>
      </c>
      <c r="M1459" s="659" t="str">
        <f aca="false">(IF($E1459&lt;&gt;0,$M$2,IF($L1459&lt;&gt;0,$M$2,"")))</f>
        <v/>
      </c>
      <c r="N1459" s="216"/>
      <c r="O1459" s="674"/>
      <c r="P1459" s="675"/>
      <c r="Q1459" s="359" t="n">
        <f aca="false">L1459</f>
        <v>0</v>
      </c>
      <c r="R1459" s="670" t="n">
        <f aca="false">O1459+P1459-Q1459</f>
        <v>0</v>
      </c>
      <c r="S1459" s="216"/>
      <c r="T1459" s="378"/>
      <c r="U1459" s="400"/>
      <c r="V1459" s="388"/>
      <c r="W1459" s="388"/>
      <c r="X1459" s="400"/>
      <c r="Y1459" s="388"/>
      <c r="Z1459" s="671"/>
      <c r="AA1459" s="361" t="n">
        <f aca="false">W1459-X1459-Y1459-Z1459</f>
        <v>0</v>
      </c>
    </row>
    <row r="1460" customFormat="false" ht="19.5" hidden="false" customHeight="true" outlineLevel="0" collapsed="false">
      <c r="A1460" s="275" t="n">
        <v>220</v>
      </c>
      <c r="B1460" s="229" t="n">
        <v>2800</v>
      </c>
      <c r="C1460" s="676" t="s">
        <v>456</v>
      </c>
      <c r="D1460" s="676"/>
      <c r="E1460" s="220" t="n">
        <f aca="false">F1460+G1460+H1460</f>
        <v>0</v>
      </c>
      <c r="F1460" s="529"/>
      <c r="G1460" s="264"/>
      <c r="H1460" s="264"/>
      <c r="I1460" s="529"/>
      <c r="J1460" s="264"/>
      <c r="K1460" s="264"/>
      <c r="L1460" s="222" t="n">
        <f aca="false">I1460+J1460+K1460</f>
        <v>0</v>
      </c>
      <c r="M1460" s="659" t="str">
        <f aca="false">(IF($E1460&lt;&gt;0,$M$2,IF($L1460&lt;&gt;0,$M$2,"")))</f>
        <v/>
      </c>
      <c r="N1460" s="216"/>
      <c r="O1460" s="674"/>
      <c r="P1460" s="675"/>
      <c r="Q1460" s="359" t="n">
        <f aca="false">L1460</f>
        <v>0</v>
      </c>
      <c r="R1460" s="670" t="n">
        <f aca="false">O1460+P1460-Q1460</f>
        <v>0</v>
      </c>
      <c r="S1460" s="216"/>
      <c r="T1460" s="378"/>
      <c r="U1460" s="400"/>
      <c r="V1460" s="388"/>
      <c r="W1460" s="388"/>
      <c r="X1460" s="400"/>
      <c r="Y1460" s="388"/>
      <c r="Z1460" s="671"/>
      <c r="AA1460" s="361" t="n">
        <f aca="false">W1460-X1460-Y1460-Z1460</f>
        <v>0</v>
      </c>
    </row>
    <row r="1461" customFormat="false" ht="19.5" hidden="false" customHeight="false" outlineLevel="0" collapsed="false">
      <c r="A1461" s="276" t="n">
        <v>225</v>
      </c>
      <c r="B1461" s="229" t="n">
        <v>2900</v>
      </c>
      <c r="C1461" s="677" t="s">
        <v>457</v>
      </c>
      <c r="D1461" s="677"/>
      <c r="E1461" s="244" t="n">
        <f aca="false">SUM(E1462:E1467)</f>
        <v>0</v>
      </c>
      <c r="F1461" s="245" t="n">
        <f aca="false">SUM(F1462:F1467)</f>
        <v>0</v>
      </c>
      <c r="G1461" s="246" t="n">
        <f aca="false">SUM(G1462:G1467)</f>
        <v>0</v>
      </c>
      <c r="H1461" s="246" t="n">
        <f aca="false">SUM(H1462:H1467)</f>
        <v>0</v>
      </c>
      <c r="I1461" s="245" t="n">
        <f aca="false">SUM(I1462:I1467)</f>
        <v>0</v>
      </c>
      <c r="J1461" s="246" t="n">
        <f aca="false">SUM(J1462:J1467)</f>
        <v>0</v>
      </c>
      <c r="K1461" s="246" t="n">
        <f aca="false">SUM(K1462:K1467)</f>
        <v>0</v>
      </c>
      <c r="L1461" s="246" t="n">
        <f aca="false">SUM(L1462:L1467)</f>
        <v>0</v>
      </c>
      <c r="M1461" s="659" t="str">
        <f aca="false">(IF($E1461&lt;&gt;0,$M$2,IF($L1461&lt;&gt;0,$M$2,"")))</f>
        <v/>
      </c>
      <c r="N1461" s="216"/>
      <c r="O1461" s="376" t="n">
        <f aca="false">SUM(O1462:O1467)</f>
        <v>0</v>
      </c>
      <c r="P1461" s="377" t="n">
        <f aca="false">SUM(P1462:P1467)</f>
        <v>0</v>
      </c>
      <c r="Q1461" s="672" t="n">
        <f aca="false">SUM(Q1462:Q1467)</f>
        <v>0</v>
      </c>
      <c r="R1461" s="261" t="n">
        <f aca="false">SUM(R1462:R1467)</f>
        <v>0</v>
      </c>
      <c r="S1461" s="216"/>
      <c r="T1461" s="378"/>
      <c r="U1461" s="400"/>
      <c r="V1461" s="400"/>
      <c r="W1461" s="400"/>
      <c r="X1461" s="400"/>
      <c r="Y1461" s="400"/>
      <c r="Z1461" s="673"/>
      <c r="AA1461" s="361" t="n">
        <f aca="false">W1461-X1461-Y1461-Z1461</f>
        <v>0</v>
      </c>
    </row>
    <row r="1462" customFormat="false" ht="19.5" hidden="false" customHeight="false" outlineLevel="0" collapsed="false">
      <c r="A1462" s="276" t="n">
        <v>230</v>
      </c>
      <c r="B1462" s="387"/>
      <c r="C1462" s="251" t="n">
        <v>2920</v>
      </c>
      <c r="D1462" s="393" t="s">
        <v>458</v>
      </c>
      <c r="E1462" s="220" t="n">
        <f aca="false">F1462+G1462+H1462</f>
        <v>0</v>
      </c>
      <c r="F1462" s="265"/>
      <c r="G1462" s="252"/>
      <c r="H1462" s="252"/>
      <c r="I1462" s="265"/>
      <c r="J1462" s="252"/>
      <c r="K1462" s="252"/>
      <c r="L1462" s="222" t="n">
        <f aca="false">I1462+J1462+K1462</f>
        <v>0</v>
      </c>
      <c r="M1462" s="659" t="str">
        <f aca="false">(IF($E1462&lt;&gt;0,$M$2,IF($L1462&lt;&gt;0,$M$2,"")))</f>
        <v/>
      </c>
      <c r="N1462" s="216"/>
      <c r="O1462" s="668"/>
      <c r="P1462" s="669"/>
      <c r="Q1462" s="359" t="n">
        <f aca="false">L1462</f>
        <v>0</v>
      </c>
      <c r="R1462" s="670" t="n">
        <f aca="false">O1462+P1462-Q1462</f>
        <v>0</v>
      </c>
      <c r="S1462" s="216"/>
      <c r="T1462" s="360"/>
      <c r="U1462" s="388"/>
      <c r="V1462" s="388"/>
      <c r="W1462" s="388"/>
      <c r="X1462" s="388"/>
      <c r="Y1462" s="388"/>
      <c r="Z1462" s="671"/>
      <c r="AA1462" s="361" t="n">
        <f aca="false">W1462-X1462-Y1462-Z1462</f>
        <v>0</v>
      </c>
    </row>
    <row r="1463" customFormat="false" ht="36" hidden="false" customHeight="true" outlineLevel="0" collapsed="false">
      <c r="A1463" s="276" t="n">
        <v>235</v>
      </c>
      <c r="B1463" s="387"/>
      <c r="C1463" s="383" t="n">
        <v>2969</v>
      </c>
      <c r="D1463" s="394" t="s">
        <v>459</v>
      </c>
      <c r="E1463" s="220" t="n">
        <f aca="false">F1463+G1463+H1463</f>
        <v>0</v>
      </c>
      <c r="F1463" s="265"/>
      <c r="G1463" s="252"/>
      <c r="H1463" s="252"/>
      <c r="I1463" s="265"/>
      <c r="J1463" s="252"/>
      <c r="K1463" s="252"/>
      <c r="L1463" s="222" t="n">
        <f aca="false">I1463+J1463+K1463</f>
        <v>0</v>
      </c>
      <c r="M1463" s="659" t="str">
        <f aca="false">(IF($E1463&lt;&gt;0,$M$2,IF($L1463&lt;&gt;0,$M$2,"")))</f>
        <v/>
      </c>
      <c r="N1463" s="216"/>
      <c r="O1463" s="668"/>
      <c r="P1463" s="669"/>
      <c r="Q1463" s="359" t="n">
        <f aca="false">L1463</f>
        <v>0</v>
      </c>
      <c r="R1463" s="670" t="n">
        <f aca="false">O1463+P1463-Q1463</f>
        <v>0</v>
      </c>
      <c r="S1463" s="216"/>
      <c r="T1463" s="360"/>
      <c r="U1463" s="388"/>
      <c r="V1463" s="388"/>
      <c r="W1463" s="388"/>
      <c r="X1463" s="388"/>
      <c r="Y1463" s="388"/>
      <c r="Z1463" s="671"/>
      <c r="AA1463" s="361" t="n">
        <f aca="false">W1463-X1463-Y1463-Z1463</f>
        <v>0</v>
      </c>
    </row>
    <row r="1464" customFormat="false" ht="32.25" hidden="false" customHeight="false" outlineLevel="0" collapsed="false">
      <c r="A1464" s="276" t="n">
        <v>240</v>
      </c>
      <c r="B1464" s="387"/>
      <c r="C1464" s="383" t="n">
        <v>2970</v>
      </c>
      <c r="D1464" s="394" t="s">
        <v>460</v>
      </c>
      <c r="E1464" s="220" t="n">
        <f aca="false">F1464+G1464+H1464</f>
        <v>0</v>
      </c>
      <c r="F1464" s="265"/>
      <c r="G1464" s="252"/>
      <c r="H1464" s="252"/>
      <c r="I1464" s="265"/>
      <c r="J1464" s="252"/>
      <c r="K1464" s="252"/>
      <c r="L1464" s="222" t="n">
        <f aca="false">I1464+J1464+K1464</f>
        <v>0</v>
      </c>
      <c r="M1464" s="659" t="str">
        <f aca="false">(IF($E1464&lt;&gt;0,$M$2,IF($L1464&lt;&gt;0,$M$2,"")))</f>
        <v/>
      </c>
      <c r="N1464" s="216"/>
      <c r="O1464" s="668"/>
      <c r="P1464" s="669"/>
      <c r="Q1464" s="359" t="n">
        <f aca="false">L1464</f>
        <v>0</v>
      </c>
      <c r="R1464" s="670" t="n">
        <f aca="false">O1464+P1464-Q1464</f>
        <v>0</v>
      </c>
      <c r="S1464" s="216"/>
      <c r="T1464" s="360"/>
      <c r="U1464" s="388"/>
      <c r="V1464" s="388"/>
      <c r="W1464" s="388"/>
      <c r="X1464" s="388"/>
      <c r="Y1464" s="388"/>
      <c r="Z1464" s="671"/>
      <c r="AA1464" s="361" t="n">
        <f aca="false">W1464-X1464-Y1464-Z1464</f>
        <v>0</v>
      </c>
    </row>
    <row r="1465" customFormat="false" ht="19.5" hidden="false" customHeight="false" outlineLevel="0" collapsed="false">
      <c r="A1465" s="276" t="n">
        <v>245</v>
      </c>
      <c r="B1465" s="387"/>
      <c r="C1465" s="395" t="n">
        <v>2989</v>
      </c>
      <c r="D1465" s="396" t="s">
        <v>461</v>
      </c>
      <c r="E1465" s="220" t="n">
        <f aca="false">F1465+G1465+H1465</f>
        <v>0</v>
      </c>
      <c r="F1465" s="265"/>
      <c r="G1465" s="252"/>
      <c r="H1465" s="252"/>
      <c r="I1465" s="265"/>
      <c r="J1465" s="252"/>
      <c r="K1465" s="252"/>
      <c r="L1465" s="222" t="n">
        <f aca="false">I1465+J1465+K1465</f>
        <v>0</v>
      </c>
      <c r="M1465" s="659" t="str">
        <f aca="false">(IF($E1465&lt;&gt;0,$M$2,IF($L1465&lt;&gt;0,$M$2,"")))</f>
        <v/>
      </c>
      <c r="N1465" s="216"/>
      <c r="O1465" s="668"/>
      <c r="P1465" s="669"/>
      <c r="Q1465" s="359" t="n">
        <f aca="false">L1465</f>
        <v>0</v>
      </c>
      <c r="R1465" s="670" t="n">
        <f aca="false">O1465+P1465-Q1465</f>
        <v>0</v>
      </c>
      <c r="S1465" s="216"/>
      <c r="T1465" s="360"/>
      <c r="U1465" s="388"/>
      <c r="V1465" s="388"/>
      <c r="W1465" s="388"/>
      <c r="X1465" s="388"/>
      <c r="Y1465" s="388"/>
      <c r="Z1465" s="671"/>
      <c r="AA1465" s="361" t="n">
        <f aca="false">W1465-X1465-Y1465-Z1465</f>
        <v>0</v>
      </c>
    </row>
    <row r="1466" customFormat="false" ht="19.5" hidden="false" customHeight="false" outlineLevel="0" collapsed="false">
      <c r="A1466" s="275" t="n">
        <v>250</v>
      </c>
      <c r="B1466" s="217"/>
      <c r="C1466" s="218" t="n">
        <v>2991</v>
      </c>
      <c r="D1466" s="397" t="s">
        <v>462</v>
      </c>
      <c r="E1466" s="220" t="n">
        <f aca="false">F1466+G1466+H1466</f>
        <v>0</v>
      </c>
      <c r="F1466" s="265"/>
      <c r="G1466" s="252"/>
      <c r="H1466" s="252"/>
      <c r="I1466" s="265"/>
      <c r="J1466" s="252"/>
      <c r="K1466" s="252"/>
      <c r="L1466" s="222" t="n">
        <f aca="false">I1466+J1466+K1466</f>
        <v>0</v>
      </c>
      <c r="M1466" s="659" t="str">
        <f aca="false">(IF($E1466&lt;&gt;0,$M$2,IF($L1466&lt;&gt;0,$M$2,"")))</f>
        <v/>
      </c>
      <c r="N1466" s="216"/>
      <c r="O1466" s="668"/>
      <c r="P1466" s="669"/>
      <c r="Q1466" s="359" t="n">
        <f aca="false">L1466</f>
        <v>0</v>
      </c>
      <c r="R1466" s="670" t="n">
        <f aca="false">O1466+P1466-Q1466</f>
        <v>0</v>
      </c>
      <c r="S1466" s="216"/>
      <c r="T1466" s="360"/>
      <c r="U1466" s="388"/>
      <c r="V1466" s="388"/>
      <c r="W1466" s="388"/>
      <c r="X1466" s="388"/>
      <c r="Y1466" s="388"/>
      <c r="Z1466" s="671"/>
      <c r="AA1466" s="361" t="n">
        <f aca="false">W1466-X1466-Y1466-Z1466</f>
        <v>0</v>
      </c>
    </row>
    <row r="1467" customFormat="false" ht="19.5" hidden="false" customHeight="false" outlineLevel="0" collapsed="false">
      <c r="A1467" s="276" t="n">
        <v>255</v>
      </c>
      <c r="B1467" s="217"/>
      <c r="C1467" s="240" t="n">
        <v>2992</v>
      </c>
      <c r="D1467" s="279" t="s">
        <v>463</v>
      </c>
      <c r="E1467" s="220" t="n">
        <f aca="false">F1467+G1467+H1467</f>
        <v>0</v>
      </c>
      <c r="F1467" s="265"/>
      <c r="G1467" s="252"/>
      <c r="H1467" s="252"/>
      <c r="I1467" s="265"/>
      <c r="J1467" s="252"/>
      <c r="K1467" s="252"/>
      <c r="L1467" s="222" t="n">
        <f aca="false">I1467+J1467+K1467</f>
        <v>0</v>
      </c>
      <c r="M1467" s="659" t="str">
        <f aca="false">(IF($E1467&lt;&gt;0,$M$2,IF($L1467&lt;&gt;0,$M$2,"")))</f>
        <v/>
      </c>
      <c r="N1467" s="216"/>
      <c r="O1467" s="668"/>
      <c r="P1467" s="669"/>
      <c r="Q1467" s="359" t="n">
        <f aca="false">L1467</f>
        <v>0</v>
      </c>
      <c r="R1467" s="670" t="n">
        <f aca="false">O1467+P1467-Q1467</f>
        <v>0</v>
      </c>
      <c r="S1467" s="216"/>
      <c r="T1467" s="360"/>
      <c r="U1467" s="388"/>
      <c r="V1467" s="388"/>
      <c r="W1467" s="388"/>
      <c r="X1467" s="388"/>
      <c r="Y1467" s="388"/>
      <c r="Z1467" s="671"/>
      <c r="AA1467" s="361" t="n">
        <f aca="false">W1467-X1467-Y1467-Z1467</f>
        <v>0</v>
      </c>
    </row>
    <row r="1468" customFormat="false" ht="19.5" hidden="false" customHeight="false" outlineLevel="0" collapsed="false">
      <c r="A1468" s="276" t="n">
        <v>265</v>
      </c>
      <c r="B1468" s="229" t="n">
        <v>3300</v>
      </c>
      <c r="C1468" s="392" t="s">
        <v>464</v>
      </c>
      <c r="D1468" s="392"/>
      <c r="E1468" s="244" t="n">
        <f aca="false">SUM(E1469:E1474)</f>
        <v>0</v>
      </c>
      <c r="F1468" s="245" t="n">
        <f aca="false">SUM(F1469:F1474)</f>
        <v>0</v>
      </c>
      <c r="G1468" s="246" t="n">
        <f aca="false">SUM(G1469:G1474)</f>
        <v>0</v>
      </c>
      <c r="H1468" s="246" t="n">
        <f aca="false">SUM(H1469:H1474)</f>
        <v>0</v>
      </c>
      <c r="I1468" s="245" t="n">
        <f aca="false">SUM(I1469:I1474)</f>
        <v>0</v>
      </c>
      <c r="J1468" s="246" t="n">
        <f aca="false">SUM(J1469:J1474)</f>
        <v>0</v>
      </c>
      <c r="K1468" s="246" t="n">
        <f aca="false">SUM(K1469:K1474)</f>
        <v>0</v>
      </c>
      <c r="L1468" s="246" t="n">
        <f aca="false">SUM(L1469:L1474)</f>
        <v>0</v>
      </c>
      <c r="M1468" s="659" t="str">
        <f aca="false">(IF($E1468&lt;&gt;0,$M$2,IF($L1468&lt;&gt;0,$M$2,"")))</f>
        <v/>
      </c>
      <c r="N1468" s="216"/>
      <c r="O1468" s="378"/>
      <c r="P1468" s="400"/>
      <c r="Q1468" s="400"/>
      <c r="R1468" s="673"/>
      <c r="S1468" s="216"/>
      <c r="T1468" s="378"/>
      <c r="U1468" s="400"/>
      <c r="V1468" s="400"/>
      <c r="W1468" s="400"/>
      <c r="X1468" s="400"/>
      <c r="Y1468" s="400"/>
      <c r="Z1468" s="673"/>
      <c r="AA1468" s="361" t="n">
        <f aca="false">W1468-X1468-Y1468-Z1468</f>
        <v>0</v>
      </c>
    </row>
    <row r="1469" customFormat="false" ht="19.5" hidden="false" customHeight="false" outlineLevel="0" collapsed="false">
      <c r="A1469" s="275" t="n">
        <v>270</v>
      </c>
      <c r="B1469" s="248"/>
      <c r="C1469" s="251" t="n">
        <v>3301</v>
      </c>
      <c r="D1469" s="401" t="s">
        <v>465</v>
      </c>
      <c r="E1469" s="220" t="n">
        <f aca="false">F1469+G1469+H1469</f>
        <v>0</v>
      </c>
      <c r="F1469" s="265"/>
      <c r="G1469" s="252"/>
      <c r="H1469" s="252"/>
      <c r="I1469" s="265"/>
      <c r="J1469" s="252"/>
      <c r="K1469" s="252"/>
      <c r="L1469" s="222" t="n">
        <f aca="false">I1469+J1469+K1469</f>
        <v>0</v>
      </c>
      <c r="M1469" s="659" t="str">
        <f aca="false">(IF($E1469&lt;&gt;0,$M$2,IF($L1469&lt;&gt;0,$M$2,"")))</f>
        <v/>
      </c>
      <c r="N1469" s="216"/>
      <c r="O1469" s="360"/>
      <c r="P1469" s="388"/>
      <c r="Q1469" s="388"/>
      <c r="R1469" s="671"/>
      <c r="S1469" s="216"/>
      <c r="T1469" s="360"/>
      <c r="U1469" s="388"/>
      <c r="V1469" s="388"/>
      <c r="W1469" s="388"/>
      <c r="X1469" s="388"/>
      <c r="Y1469" s="388"/>
      <c r="Z1469" s="671"/>
      <c r="AA1469" s="361" t="n">
        <f aca="false">W1469-X1469-Y1469-Z1469</f>
        <v>0</v>
      </c>
    </row>
    <row r="1470" customFormat="false" ht="19.5" hidden="false" customHeight="false" outlineLevel="0" collapsed="false">
      <c r="A1470" s="275" t="n">
        <v>290</v>
      </c>
      <c r="B1470" s="248"/>
      <c r="C1470" s="383" t="n">
        <v>3302</v>
      </c>
      <c r="D1470" s="402" t="s">
        <v>753</v>
      </c>
      <c r="E1470" s="220" t="n">
        <f aca="false">F1470+G1470+H1470</f>
        <v>0</v>
      </c>
      <c r="F1470" s="265"/>
      <c r="G1470" s="252"/>
      <c r="H1470" s="252"/>
      <c r="I1470" s="265"/>
      <c r="J1470" s="252"/>
      <c r="K1470" s="252"/>
      <c r="L1470" s="222" t="n">
        <f aca="false">I1470+J1470+K1470</f>
        <v>0</v>
      </c>
      <c r="M1470" s="659" t="str">
        <f aca="false">(IF($E1470&lt;&gt;0,$M$2,IF($L1470&lt;&gt;0,$M$2,"")))</f>
        <v/>
      </c>
      <c r="N1470" s="216"/>
      <c r="O1470" s="360"/>
      <c r="P1470" s="388"/>
      <c r="Q1470" s="388"/>
      <c r="R1470" s="671"/>
      <c r="S1470" s="216"/>
      <c r="T1470" s="360"/>
      <c r="U1470" s="388"/>
      <c r="V1470" s="388"/>
      <c r="W1470" s="388"/>
      <c r="X1470" s="388"/>
      <c r="Y1470" s="388"/>
      <c r="Z1470" s="671"/>
      <c r="AA1470" s="361" t="n">
        <f aca="false">W1470-X1470-Y1470-Z1470</f>
        <v>0</v>
      </c>
    </row>
    <row r="1471" customFormat="false" ht="19.5" hidden="false" customHeight="false" outlineLevel="0" collapsed="false">
      <c r="A1471" s="391" t="n">
        <v>320</v>
      </c>
      <c r="B1471" s="248"/>
      <c r="C1471" s="383" t="n">
        <v>3303</v>
      </c>
      <c r="D1471" s="402" t="s">
        <v>467</v>
      </c>
      <c r="E1471" s="220" t="n">
        <f aca="false">F1471+G1471+H1471</f>
        <v>0</v>
      </c>
      <c r="F1471" s="265"/>
      <c r="G1471" s="252"/>
      <c r="H1471" s="252"/>
      <c r="I1471" s="265"/>
      <c r="J1471" s="252"/>
      <c r="K1471" s="252"/>
      <c r="L1471" s="222" t="n">
        <f aca="false">I1471+J1471+K1471</f>
        <v>0</v>
      </c>
      <c r="M1471" s="659" t="str">
        <f aca="false">(IF($E1471&lt;&gt;0,$M$2,IF($L1471&lt;&gt;0,$M$2,"")))</f>
        <v/>
      </c>
      <c r="N1471" s="216"/>
      <c r="O1471" s="360"/>
      <c r="P1471" s="388"/>
      <c r="Q1471" s="388"/>
      <c r="R1471" s="671"/>
      <c r="S1471" s="216"/>
      <c r="T1471" s="360"/>
      <c r="U1471" s="388"/>
      <c r="V1471" s="388"/>
      <c r="W1471" s="388"/>
      <c r="X1471" s="388"/>
      <c r="Y1471" s="388"/>
      <c r="Z1471" s="671"/>
      <c r="AA1471" s="361" t="n">
        <f aca="false">W1471-X1471-Y1471-Z1471</f>
        <v>0</v>
      </c>
    </row>
    <row r="1472" customFormat="false" ht="19.5" hidden="false" customHeight="false" outlineLevel="0" collapsed="false">
      <c r="A1472" s="275" t="n">
        <v>330</v>
      </c>
      <c r="B1472" s="248"/>
      <c r="C1472" s="395" t="n">
        <v>3304</v>
      </c>
      <c r="D1472" s="403" t="s">
        <v>468</v>
      </c>
      <c r="E1472" s="220" t="n">
        <f aca="false">F1472+G1472+H1472</f>
        <v>0</v>
      </c>
      <c r="F1472" s="265"/>
      <c r="G1472" s="252"/>
      <c r="H1472" s="252"/>
      <c r="I1472" s="265"/>
      <c r="J1472" s="252"/>
      <c r="K1472" s="252"/>
      <c r="L1472" s="222" t="n">
        <f aca="false">I1472+J1472+K1472</f>
        <v>0</v>
      </c>
      <c r="M1472" s="659" t="str">
        <f aca="false">(IF($E1472&lt;&gt;0,$M$2,IF($L1472&lt;&gt;0,$M$2,"")))</f>
        <v/>
      </c>
      <c r="N1472" s="216"/>
      <c r="O1472" s="360"/>
      <c r="P1472" s="388"/>
      <c r="Q1472" s="388"/>
      <c r="R1472" s="671"/>
      <c r="S1472" s="216"/>
      <c r="T1472" s="360"/>
      <c r="U1472" s="388"/>
      <c r="V1472" s="388"/>
      <c r="W1472" s="388"/>
      <c r="X1472" s="388"/>
      <c r="Y1472" s="388"/>
      <c r="Z1472" s="671"/>
      <c r="AA1472" s="361" t="n">
        <f aca="false">W1472-X1472-Y1472-Z1472</f>
        <v>0</v>
      </c>
    </row>
    <row r="1473" customFormat="false" ht="19.5" hidden="false" customHeight="false" outlineLevel="0" collapsed="false">
      <c r="A1473" s="275" t="n">
        <v>350</v>
      </c>
      <c r="B1473" s="248"/>
      <c r="C1473" s="240" t="n">
        <v>3305</v>
      </c>
      <c r="D1473" s="404" t="s">
        <v>469</v>
      </c>
      <c r="E1473" s="220" t="n">
        <f aca="false">F1473+G1473+H1473</f>
        <v>0</v>
      </c>
      <c r="F1473" s="265"/>
      <c r="G1473" s="252"/>
      <c r="H1473" s="252"/>
      <c r="I1473" s="265"/>
      <c r="J1473" s="252"/>
      <c r="K1473" s="252"/>
      <c r="L1473" s="222" t="n">
        <f aca="false">I1473+J1473+K1473</f>
        <v>0</v>
      </c>
      <c r="M1473" s="659" t="str">
        <f aca="false">(IF($E1473&lt;&gt;0,$M$2,IF($L1473&lt;&gt;0,$M$2,"")))</f>
        <v/>
      </c>
      <c r="N1473" s="216"/>
      <c r="O1473" s="360"/>
      <c r="P1473" s="388"/>
      <c r="Q1473" s="388"/>
      <c r="R1473" s="671"/>
      <c r="S1473" s="216"/>
      <c r="T1473" s="360"/>
      <c r="U1473" s="388"/>
      <c r="V1473" s="388"/>
      <c r="W1473" s="388"/>
      <c r="X1473" s="388"/>
      <c r="Y1473" s="388"/>
      <c r="Z1473" s="671"/>
      <c r="AA1473" s="361" t="n">
        <f aca="false">W1473-X1473-Y1473-Z1473</f>
        <v>0</v>
      </c>
    </row>
    <row r="1474" customFormat="false" ht="19.5" hidden="false" customHeight="false" outlineLevel="0" collapsed="false">
      <c r="A1474" s="276" t="n">
        <v>355</v>
      </c>
      <c r="B1474" s="248"/>
      <c r="C1474" s="240" t="n">
        <v>3306</v>
      </c>
      <c r="D1474" s="404" t="s">
        <v>470</v>
      </c>
      <c r="E1474" s="220" t="n">
        <f aca="false">F1474+G1474+H1474</f>
        <v>0</v>
      </c>
      <c r="F1474" s="265"/>
      <c r="G1474" s="252"/>
      <c r="H1474" s="252"/>
      <c r="I1474" s="265"/>
      <c r="J1474" s="252"/>
      <c r="K1474" s="252"/>
      <c r="L1474" s="222" t="n">
        <f aca="false">I1474+J1474+K1474</f>
        <v>0</v>
      </c>
      <c r="M1474" s="659" t="str">
        <f aca="false">(IF($E1474&lt;&gt;0,$M$2,IF($L1474&lt;&gt;0,$M$2,"")))</f>
        <v/>
      </c>
      <c r="N1474" s="216"/>
      <c r="O1474" s="360"/>
      <c r="P1474" s="388"/>
      <c r="Q1474" s="388"/>
      <c r="R1474" s="671"/>
      <c r="S1474" s="216"/>
      <c r="T1474" s="360"/>
      <c r="U1474" s="388"/>
      <c r="V1474" s="388"/>
      <c r="W1474" s="388"/>
      <c r="X1474" s="388"/>
      <c r="Y1474" s="388"/>
      <c r="Z1474" s="671"/>
      <c r="AA1474" s="361" t="n">
        <f aca="false">W1474-X1474-Y1474-Z1474</f>
        <v>0</v>
      </c>
    </row>
    <row r="1475" customFormat="false" ht="19.5" hidden="false" customHeight="false" outlineLevel="0" collapsed="false">
      <c r="A1475" s="276" t="n">
        <v>375</v>
      </c>
      <c r="B1475" s="229" t="n">
        <v>3900</v>
      </c>
      <c r="C1475" s="389" t="s">
        <v>471</v>
      </c>
      <c r="D1475" s="389"/>
      <c r="E1475" s="220" t="n">
        <f aca="false">F1475+G1475+H1475</f>
        <v>0</v>
      </c>
      <c r="F1475" s="529"/>
      <c r="G1475" s="264"/>
      <c r="H1475" s="264"/>
      <c r="I1475" s="529"/>
      <c r="J1475" s="264"/>
      <c r="K1475" s="264"/>
      <c r="L1475" s="222" t="n">
        <f aca="false">I1475+J1475+K1475</f>
        <v>0</v>
      </c>
      <c r="M1475" s="659" t="str">
        <f aca="false">(IF($E1475&lt;&gt;0,$M$2,IF($L1475&lt;&gt;0,$M$2,"")))</f>
        <v/>
      </c>
      <c r="N1475" s="216"/>
      <c r="O1475" s="674"/>
      <c r="P1475" s="675"/>
      <c r="Q1475" s="377" t="n">
        <f aca="false">L1475</f>
        <v>0</v>
      </c>
      <c r="R1475" s="670" t="n">
        <f aca="false">O1475+P1475-Q1475</f>
        <v>0</v>
      </c>
      <c r="S1475" s="216"/>
      <c r="T1475" s="674"/>
      <c r="U1475" s="675"/>
      <c r="V1475" s="359" t="n">
        <f aca="false">+IF(+(O1475+P1475)&gt;=L1475,+P1475,+(+L1475-O1475))</f>
        <v>0</v>
      </c>
      <c r="W1475" s="359" t="n">
        <f aca="false">T1475+U1475-V1475</f>
        <v>0</v>
      </c>
      <c r="X1475" s="675"/>
      <c r="Y1475" s="675"/>
      <c r="Z1475" s="255"/>
      <c r="AA1475" s="361" t="n">
        <f aca="false">W1475-X1475-Y1475-Z1475</f>
        <v>0</v>
      </c>
    </row>
    <row r="1476" customFormat="false" ht="19.5" hidden="false" customHeight="false" outlineLevel="0" collapsed="false">
      <c r="A1476" s="276" t="n">
        <v>380</v>
      </c>
      <c r="B1476" s="229" t="n">
        <v>4000</v>
      </c>
      <c r="C1476" s="406" t="s">
        <v>472</v>
      </c>
      <c r="D1476" s="406"/>
      <c r="E1476" s="220" t="n">
        <f aca="false">F1476+G1476+H1476</f>
        <v>0</v>
      </c>
      <c r="F1476" s="529"/>
      <c r="G1476" s="264"/>
      <c r="H1476" s="264"/>
      <c r="I1476" s="529"/>
      <c r="J1476" s="264"/>
      <c r="K1476" s="264"/>
      <c r="L1476" s="222" t="n">
        <f aca="false">I1476+J1476+K1476</f>
        <v>0</v>
      </c>
      <c r="M1476" s="659" t="str">
        <f aca="false">(IF($E1476&lt;&gt;0,$M$2,IF($L1476&lt;&gt;0,$M$2,"")))</f>
        <v/>
      </c>
      <c r="N1476" s="216"/>
      <c r="O1476" s="674"/>
      <c r="P1476" s="675"/>
      <c r="Q1476" s="377" t="n">
        <f aca="false">L1476</f>
        <v>0</v>
      </c>
      <c r="R1476" s="670" t="n">
        <f aca="false">O1476+P1476-Q1476</f>
        <v>0</v>
      </c>
      <c r="S1476" s="216"/>
      <c r="T1476" s="378"/>
      <c r="U1476" s="400"/>
      <c r="V1476" s="400"/>
      <c r="W1476" s="388"/>
      <c r="X1476" s="400"/>
      <c r="Y1476" s="400"/>
      <c r="Z1476" s="671"/>
      <c r="AA1476" s="361" t="n">
        <f aca="false">W1476-X1476-Y1476-Z1476</f>
        <v>0</v>
      </c>
    </row>
    <row r="1477" customFormat="false" ht="19.5" hidden="false" customHeight="false" outlineLevel="0" collapsed="false">
      <c r="A1477" s="276" t="n">
        <v>385</v>
      </c>
      <c r="B1477" s="229" t="n">
        <v>4100</v>
      </c>
      <c r="C1477" s="406" t="s">
        <v>473</v>
      </c>
      <c r="D1477" s="406"/>
      <c r="E1477" s="220" t="n">
        <f aca="false">F1477+G1477+H1477</f>
        <v>0</v>
      </c>
      <c r="F1477" s="529"/>
      <c r="G1477" s="264"/>
      <c r="H1477" s="264"/>
      <c r="I1477" s="529"/>
      <c r="J1477" s="264"/>
      <c r="K1477" s="264"/>
      <c r="L1477" s="222" t="n">
        <f aca="false">I1477+J1477+K1477</f>
        <v>0</v>
      </c>
      <c r="M1477" s="659" t="str">
        <f aca="false">(IF($E1477&lt;&gt;0,$M$2,IF($L1477&lt;&gt;0,$M$2,"")))</f>
        <v/>
      </c>
      <c r="N1477" s="216"/>
      <c r="O1477" s="378"/>
      <c r="P1477" s="400"/>
      <c r="Q1477" s="400"/>
      <c r="R1477" s="673"/>
      <c r="S1477" s="216"/>
      <c r="T1477" s="378"/>
      <c r="U1477" s="400"/>
      <c r="V1477" s="400"/>
      <c r="W1477" s="400"/>
      <c r="X1477" s="400"/>
      <c r="Y1477" s="400"/>
      <c r="Z1477" s="673"/>
      <c r="AA1477" s="361" t="n">
        <f aca="false">W1477-X1477-Y1477-Z1477</f>
        <v>0</v>
      </c>
    </row>
    <row r="1478" customFormat="false" ht="19.5" hidden="false" customHeight="false" outlineLevel="0" collapsed="false">
      <c r="A1478" s="276" t="n">
        <v>390</v>
      </c>
      <c r="B1478" s="229" t="n">
        <v>4200</v>
      </c>
      <c r="C1478" s="677" t="s">
        <v>474</v>
      </c>
      <c r="D1478" s="677"/>
      <c r="E1478" s="244" t="n">
        <f aca="false">SUM(E1479:E1484)</f>
        <v>0</v>
      </c>
      <c r="F1478" s="245" t="n">
        <f aca="false">SUM(F1479:F1484)</f>
        <v>0</v>
      </c>
      <c r="G1478" s="246" t="n">
        <f aca="false">SUM(G1479:G1484)</f>
        <v>0</v>
      </c>
      <c r="H1478" s="246" t="n">
        <f aca="false">SUM(H1479:H1484)</f>
        <v>0</v>
      </c>
      <c r="I1478" s="245" t="n">
        <f aca="false">SUM(I1479:I1484)</f>
        <v>0</v>
      </c>
      <c r="J1478" s="246" t="n">
        <f aca="false">SUM(J1479:J1484)</f>
        <v>0</v>
      </c>
      <c r="K1478" s="246" t="n">
        <f aca="false">SUM(K1479:K1484)</f>
        <v>0</v>
      </c>
      <c r="L1478" s="246" t="n">
        <f aca="false">SUM(L1479:L1484)</f>
        <v>0</v>
      </c>
      <c r="M1478" s="659" t="str">
        <f aca="false">(IF($E1478&lt;&gt;0,$M$2,IF($L1478&lt;&gt;0,$M$2,"")))</f>
        <v/>
      </c>
      <c r="N1478" s="216"/>
      <c r="O1478" s="376" t="n">
        <f aca="false">SUM(O1479:O1484)</f>
        <v>0</v>
      </c>
      <c r="P1478" s="377" t="n">
        <f aca="false">SUM(P1479:P1484)</f>
        <v>0</v>
      </c>
      <c r="Q1478" s="672" t="n">
        <f aca="false">SUM(Q1479:Q1484)</f>
        <v>0</v>
      </c>
      <c r="R1478" s="261" t="n">
        <f aca="false">SUM(R1479:R1484)</f>
        <v>0</v>
      </c>
      <c r="S1478" s="216"/>
      <c r="T1478" s="376" t="n">
        <f aca="false">SUM(T1479:T1484)</f>
        <v>0</v>
      </c>
      <c r="U1478" s="377" t="n">
        <f aca="false">SUM(U1479:U1484)</f>
        <v>0</v>
      </c>
      <c r="V1478" s="377" t="n">
        <f aca="false">SUM(V1479:V1484)</f>
        <v>0</v>
      </c>
      <c r="W1478" s="377" t="n">
        <f aca="false">SUM(W1479:W1484)</f>
        <v>0</v>
      </c>
      <c r="X1478" s="377" t="n">
        <f aca="false">SUM(X1479:X1484)</f>
        <v>0</v>
      </c>
      <c r="Y1478" s="377" t="n">
        <f aca="false">SUM(Y1479:Y1484)</f>
        <v>0</v>
      </c>
      <c r="Z1478" s="261" t="n">
        <f aca="false">SUM(Z1479:Z1484)</f>
        <v>0</v>
      </c>
      <c r="AA1478" s="361" t="n">
        <f aca="false">W1478-X1478-Y1478-Z1478</f>
        <v>0</v>
      </c>
    </row>
    <row r="1479" customFormat="false" ht="19.5" hidden="false" customHeight="false" outlineLevel="0" collapsed="false">
      <c r="A1479" s="276" t="n">
        <v>395</v>
      </c>
      <c r="B1479" s="407"/>
      <c r="C1479" s="251" t="n">
        <v>4201</v>
      </c>
      <c r="D1479" s="219" t="s">
        <v>475</v>
      </c>
      <c r="E1479" s="220" t="n">
        <f aca="false">F1479+G1479+H1479</f>
        <v>0</v>
      </c>
      <c r="F1479" s="265"/>
      <c r="G1479" s="252"/>
      <c r="H1479" s="252"/>
      <c r="I1479" s="265"/>
      <c r="J1479" s="252"/>
      <c r="K1479" s="252"/>
      <c r="L1479" s="222" t="n">
        <f aca="false">I1479+J1479+K1479</f>
        <v>0</v>
      </c>
      <c r="M1479" s="659" t="str">
        <f aca="false">(IF($E1479&lt;&gt;0,$M$2,IF($L1479&lt;&gt;0,$M$2,"")))</f>
        <v/>
      </c>
      <c r="N1479" s="216"/>
      <c r="O1479" s="668"/>
      <c r="P1479" s="669"/>
      <c r="Q1479" s="359" t="n">
        <f aca="false">L1479</f>
        <v>0</v>
      </c>
      <c r="R1479" s="670" t="n">
        <f aca="false">O1479+P1479-Q1479</f>
        <v>0</v>
      </c>
      <c r="S1479" s="216"/>
      <c r="T1479" s="668"/>
      <c r="U1479" s="669"/>
      <c r="V1479" s="359" t="n">
        <f aca="false">+IF(+(O1479+P1479)&gt;=L1479,+P1479,+(+L1479-O1479))</f>
        <v>0</v>
      </c>
      <c r="W1479" s="359" t="n">
        <f aca="false">T1479+U1479-V1479</f>
        <v>0</v>
      </c>
      <c r="X1479" s="669"/>
      <c r="Y1479" s="669"/>
      <c r="Z1479" s="255"/>
      <c r="AA1479" s="361" t="n">
        <f aca="false">W1479-X1479-Y1479-Z1479</f>
        <v>0</v>
      </c>
    </row>
    <row r="1480" customFormat="false" ht="19.5" hidden="false" customHeight="false" outlineLevel="0" collapsed="false">
      <c r="A1480" s="262" t="n">
        <v>397</v>
      </c>
      <c r="B1480" s="407"/>
      <c r="C1480" s="218" t="n">
        <v>4202</v>
      </c>
      <c r="D1480" s="223" t="s">
        <v>476</v>
      </c>
      <c r="E1480" s="220" t="n">
        <f aca="false">F1480+G1480+H1480</f>
        <v>0</v>
      </c>
      <c r="F1480" s="265"/>
      <c r="G1480" s="252"/>
      <c r="H1480" s="252"/>
      <c r="I1480" s="265"/>
      <c r="J1480" s="252"/>
      <c r="K1480" s="252"/>
      <c r="L1480" s="222" t="n">
        <f aca="false">I1480+J1480+K1480</f>
        <v>0</v>
      </c>
      <c r="M1480" s="659" t="str">
        <f aca="false">(IF($E1480&lt;&gt;0,$M$2,IF($L1480&lt;&gt;0,$M$2,"")))</f>
        <v/>
      </c>
      <c r="N1480" s="216"/>
      <c r="O1480" s="668"/>
      <c r="P1480" s="669"/>
      <c r="Q1480" s="359" t="n">
        <f aca="false">L1480</f>
        <v>0</v>
      </c>
      <c r="R1480" s="670" t="n">
        <f aca="false">O1480+P1480-Q1480</f>
        <v>0</v>
      </c>
      <c r="S1480" s="216"/>
      <c r="T1480" s="668"/>
      <c r="U1480" s="669"/>
      <c r="V1480" s="359" t="n">
        <f aca="false">+IF(+(O1480+P1480)&gt;=L1480,+P1480,+(+L1480-O1480))</f>
        <v>0</v>
      </c>
      <c r="W1480" s="359" t="n">
        <f aca="false">T1480+U1480-V1480</f>
        <v>0</v>
      </c>
      <c r="X1480" s="669"/>
      <c r="Y1480" s="669"/>
      <c r="Z1480" s="255"/>
      <c r="AA1480" s="361" t="n">
        <f aca="false">W1480-X1480-Y1480-Z1480</f>
        <v>0</v>
      </c>
    </row>
    <row r="1481" customFormat="false" ht="19.5" hidden="false" customHeight="false" outlineLevel="0" collapsed="false">
      <c r="A1481" s="226" t="n">
        <v>398</v>
      </c>
      <c r="B1481" s="407"/>
      <c r="C1481" s="218" t="n">
        <v>4214</v>
      </c>
      <c r="D1481" s="223" t="s">
        <v>477</v>
      </c>
      <c r="E1481" s="220" t="n">
        <f aca="false">F1481+G1481+H1481</f>
        <v>0</v>
      </c>
      <c r="F1481" s="265"/>
      <c r="G1481" s="252"/>
      <c r="H1481" s="252"/>
      <c r="I1481" s="265"/>
      <c r="J1481" s="252"/>
      <c r="K1481" s="252"/>
      <c r="L1481" s="222" t="n">
        <f aca="false">I1481+J1481+K1481</f>
        <v>0</v>
      </c>
      <c r="M1481" s="659" t="str">
        <f aca="false">(IF($E1481&lt;&gt;0,$M$2,IF($L1481&lt;&gt;0,$M$2,"")))</f>
        <v/>
      </c>
      <c r="N1481" s="216"/>
      <c r="O1481" s="668"/>
      <c r="P1481" s="669"/>
      <c r="Q1481" s="359" t="n">
        <f aca="false">L1481</f>
        <v>0</v>
      </c>
      <c r="R1481" s="670" t="n">
        <f aca="false">O1481+P1481-Q1481</f>
        <v>0</v>
      </c>
      <c r="S1481" s="216"/>
      <c r="T1481" s="668"/>
      <c r="U1481" s="669"/>
      <c r="V1481" s="359" t="n">
        <f aca="false">+IF(+(O1481+P1481)&gt;=L1481,+P1481,+(+L1481-O1481))</f>
        <v>0</v>
      </c>
      <c r="W1481" s="359" t="n">
        <f aca="false">T1481+U1481-V1481</f>
        <v>0</v>
      </c>
      <c r="X1481" s="669"/>
      <c r="Y1481" s="669"/>
      <c r="Z1481" s="255"/>
      <c r="AA1481" s="361" t="n">
        <f aca="false">W1481-X1481-Y1481-Z1481</f>
        <v>0</v>
      </c>
    </row>
    <row r="1482" customFormat="false" ht="19.5" hidden="false" customHeight="false" outlineLevel="0" collapsed="false">
      <c r="A1482" s="226" t="n">
        <v>399</v>
      </c>
      <c r="B1482" s="407"/>
      <c r="C1482" s="218" t="n">
        <v>4217</v>
      </c>
      <c r="D1482" s="223" t="s">
        <v>478</v>
      </c>
      <c r="E1482" s="220" t="n">
        <f aca="false">F1482+G1482+H1482</f>
        <v>0</v>
      </c>
      <c r="F1482" s="265"/>
      <c r="G1482" s="252"/>
      <c r="H1482" s="252"/>
      <c r="I1482" s="265"/>
      <c r="J1482" s="252"/>
      <c r="K1482" s="252"/>
      <c r="L1482" s="222" t="n">
        <f aca="false">I1482+J1482+K1482</f>
        <v>0</v>
      </c>
      <c r="M1482" s="659" t="str">
        <f aca="false">(IF($E1482&lt;&gt;0,$M$2,IF($L1482&lt;&gt;0,$M$2,"")))</f>
        <v/>
      </c>
      <c r="N1482" s="216"/>
      <c r="O1482" s="668"/>
      <c r="P1482" s="669"/>
      <c r="Q1482" s="359" t="n">
        <f aca="false">L1482</f>
        <v>0</v>
      </c>
      <c r="R1482" s="670" t="n">
        <f aca="false">O1482+P1482-Q1482</f>
        <v>0</v>
      </c>
      <c r="S1482" s="216"/>
      <c r="T1482" s="668"/>
      <c r="U1482" s="669"/>
      <c r="V1482" s="359" t="n">
        <f aca="false">+IF(+(O1482+P1482)&gt;=L1482,+P1482,+(+L1482-O1482))</f>
        <v>0</v>
      </c>
      <c r="W1482" s="359" t="n">
        <f aca="false">T1482+U1482-V1482</f>
        <v>0</v>
      </c>
      <c r="X1482" s="669"/>
      <c r="Y1482" s="669"/>
      <c r="Z1482" s="255"/>
      <c r="AA1482" s="361" t="n">
        <f aca="false">W1482-X1482-Y1482-Z1482</f>
        <v>0</v>
      </c>
    </row>
    <row r="1483" customFormat="false" ht="19.5" hidden="false" customHeight="false" outlineLevel="0" collapsed="false">
      <c r="A1483" s="226" t="n">
        <v>400</v>
      </c>
      <c r="B1483" s="407"/>
      <c r="C1483" s="218" t="n">
        <v>4218</v>
      </c>
      <c r="D1483" s="253" t="s">
        <v>479</v>
      </c>
      <c r="E1483" s="220" t="n">
        <f aca="false">F1483+G1483+H1483</f>
        <v>0</v>
      </c>
      <c r="F1483" s="265"/>
      <c r="G1483" s="252"/>
      <c r="H1483" s="252"/>
      <c r="I1483" s="265"/>
      <c r="J1483" s="252"/>
      <c r="K1483" s="252"/>
      <c r="L1483" s="222" t="n">
        <f aca="false">I1483+J1483+K1483</f>
        <v>0</v>
      </c>
      <c r="M1483" s="659" t="str">
        <f aca="false">(IF($E1483&lt;&gt;0,$M$2,IF($L1483&lt;&gt;0,$M$2,"")))</f>
        <v/>
      </c>
      <c r="N1483" s="216"/>
      <c r="O1483" s="668"/>
      <c r="P1483" s="669"/>
      <c r="Q1483" s="359" t="n">
        <f aca="false">L1483</f>
        <v>0</v>
      </c>
      <c r="R1483" s="670" t="n">
        <f aca="false">O1483+P1483-Q1483</f>
        <v>0</v>
      </c>
      <c r="S1483" s="216"/>
      <c r="T1483" s="668"/>
      <c r="U1483" s="669"/>
      <c r="V1483" s="359" t="n">
        <f aca="false">+IF(+(O1483+P1483)&gt;=L1483,+P1483,+(+L1483-O1483))</f>
        <v>0</v>
      </c>
      <c r="W1483" s="359" t="n">
        <f aca="false">T1483+U1483-V1483</f>
        <v>0</v>
      </c>
      <c r="X1483" s="669"/>
      <c r="Y1483" s="669"/>
      <c r="Z1483" s="255"/>
      <c r="AA1483" s="361" t="n">
        <f aca="false">W1483-X1483-Y1483-Z1483</f>
        <v>0</v>
      </c>
    </row>
    <row r="1484" customFormat="false" ht="19.5" hidden="false" customHeight="false" outlineLevel="0" collapsed="false">
      <c r="A1484" s="226" t="n">
        <v>401</v>
      </c>
      <c r="B1484" s="407"/>
      <c r="C1484" s="218" t="n">
        <v>4219</v>
      </c>
      <c r="D1484" s="301" t="s">
        <v>480</v>
      </c>
      <c r="E1484" s="220" t="n">
        <f aca="false">F1484+G1484+H1484</f>
        <v>0</v>
      </c>
      <c r="F1484" s="265"/>
      <c r="G1484" s="252"/>
      <c r="H1484" s="252"/>
      <c r="I1484" s="265"/>
      <c r="J1484" s="252"/>
      <c r="K1484" s="252"/>
      <c r="L1484" s="222" t="n">
        <f aca="false">I1484+J1484+K1484</f>
        <v>0</v>
      </c>
      <c r="M1484" s="659" t="str">
        <f aca="false">(IF($E1484&lt;&gt;0,$M$2,IF($L1484&lt;&gt;0,$M$2,"")))</f>
        <v/>
      </c>
      <c r="N1484" s="216"/>
      <c r="O1484" s="668"/>
      <c r="P1484" s="669"/>
      <c r="Q1484" s="359" t="n">
        <f aca="false">L1484</f>
        <v>0</v>
      </c>
      <c r="R1484" s="670" t="n">
        <f aca="false">O1484+P1484-Q1484</f>
        <v>0</v>
      </c>
      <c r="S1484" s="216"/>
      <c r="T1484" s="668"/>
      <c r="U1484" s="669"/>
      <c r="V1484" s="359" t="n">
        <f aca="false">+IF(+(O1484+P1484)&gt;=L1484,+P1484,+(+L1484-O1484))</f>
        <v>0</v>
      </c>
      <c r="W1484" s="359" t="n">
        <f aca="false">T1484+U1484-V1484</f>
        <v>0</v>
      </c>
      <c r="X1484" s="669"/>
      <c r="Y1484" s="669"/>
      <c r="Z1484" s="255"/>
      <c r="AA1484" s="361" t="n">
        <f aca="false">W1484-X1484-Y1484-Z1484</f>
        <v>0</v>
      </c>
    </row>
    <row r="1485" customFormat="false" ht="19.5" hidden="false" customHeight="false" outlineLevel="0" collapsed="false">
      <c r="A1485" s="226" t="n">
        <v>402</v>
      </c>
      <c r="B1485" s="229" t="n">
        <v>4300</v>
      </c>
      <c r="C1485" s="386" t="s">
        <v>481</v>
      </c>
      <c r="D1485" s="386"/>
      <c r="E1485" s="244" t="n">
        <f aca="false">SUM(E1486:E1488)</f>
        <v>0</v>
      </c>
      <c r="F1485" s="245" t="n">
        <f aca="false">SUM(F1486:F1488)</f>
        <v>0</v>
      </c>
      <c r="G1485" s="246" t="n">
        <f aca="false">SUM(G1486:G1488)</f>
        <v>0</v>
      </c>
      <c r="H1485" s="246" t="n">
        <f aca="false">SUM(H1486:H1488)</f>
        <v>0</v>
      </c>
      <c r="I1485" s="245" t="n">
        <f aca="false">SUM(I1486:I1488)</f>
        <v>0</v>
      </c>
      <c r="J1485" s="246" t="n">
        <f aca="false">SUM(J1486:J1488)</f>
        <v>0</v>
      </c>
      <c r="K1485" s="246" t="n">
        <f aca="false">SUM(K1486:K1488)</f>
        <v>0</v>
      </c>
      <c r="L1485" s="246" t="n">
        <f aca="false">SUM(L1486:L1488)</f>
        <v>0</v>
      </c>
      <c r="M1485" s="659" t="str">
        <f aca="false">(IF($E1485&lt;&gt;0,$M$2,IF($L1485&lt;&gt;0,$M$2,"")))</f>
        <v/>
      </c>
      <c r="N1485" s="216"/>
      <c r="O1485" s="376" t="n">
        <f aca="false">SUM(O1486:O1488)</f>
        <v>0</v>
      </c>
      <c r="P1485" s="377" t="n">
        <f aca="false">SUM(P1486:P1488)</f>
        <v>0</v>
      </c>
      <c r="Q1485" s="672" t="n">
        <f aca="false">SUM(Q1486:Q1488)</f>
        <v>0</v>
      </c>
      <c r="R1485" s="261" t="n">
        <f aca="false">SUM(R1486:R1488)</f>
        <v>0</v>
      </c>
      <c r="S1485" s="216"/>
      <c r="T1485" s="376" t="n">
        <f aca="false">SUM(T1486:T1488)</f>
        <v>0</v>
      </c>
      <c r="U1485" s="377" t="n">
        <f aca="false">SUM(U1486:U1488)</f>
        <v>0</v>
      </c>
      <c r="V1485" s="377" t="n">
        <f aca="false">SUM(V1486:V1488)</f>
        <v>0</v>
      </c>
      <c r="W1485" s="377" t="n">
        <f aca="false">SUM(W1486:W1488)</f>
        <v>0</v>
      </c>
      <c r="X1485" s="377" t="n">
        <f aca="false">SUM(X1486:X1488)</f>
        <v>0</v>
      </c>
      <c r="Y1485" s="377" t="n">
        <f aca="false">SUM(Y1486:Y1488)</f>
        <v>0</v>
      </c>
      <c r="Z1485" s="261" t="n">
        <f aca="false">SUM(Z1486:Z1488)</f>
        <v>0</v>
      </c>
      <c r="AA1485" s="361" t="n">
        <f aca="false">W1485-X1485-Y1485-Z1485</f>
        <v>0</v>
      </c>
    </row>
    <row r="1486" customFormat="false" ht="19.5" hidden="false" customHeight="false" outlineLevel="0" collapsed="false">
      <c r="A1486" s="405" t="n">
        <v>404</v>
      </c>
      <c r="B1486" s="407"/>
      <c r="C1486" s="251" t="n">
        <v>4301</v>
      </c>
      <c r="D1486" s="379" t="s">
        <v>482</v>
      </c>
      <c r="E1486" s="220" t="n">
        <f aca="false">F1486+G1486+H1486</f>
        <v>0</v>
      </c>
      <c r="F1486" s="265"/>
      <c r="G1486" s="252"/>
      <c r="H1486" s="252"/>
      <c r="I1486" s="265"/>
      <c r="J1486" s="252"/>
      <c r="K1486" s="252"/>
      <c r="L1486" s="222" t="n">
        <f aca="false">I1486+J1486+K1486</f>
        <v>0</v>
      </c>
      <c r="M1486" s="659" t="str">
        <f aca="false">(IF($E1486&lt;&gt;0,$M$2,IF($L1486&lt;&gt;0,$M$2,"")))</f>
        <v/>
      </c>
      <c r="N1486" s="216"/>
      <c r="O1486" s="668"/>
      <c r="P1486" s="669"/>
      <c r="Q1486" s="359" t="n">
        <f aca="false">L1486</f>
        <v>0</v>
      </c>
      <c r="R1486" s="670" t="n">
        <f aca="false">O1486+P1486-Q1486</f>
        <v>0</v>
      </c>
      <c r="S1486" s="216"/>
      <c r="T1486" s="668"/>
      <c r="U1486" s="669"/>
      <c r="V1486" s="359" t="n">
        <f aca="false">+IF(+(O1486+P1486)&gt;=L1486,+P1486,+(+L1486-O1486))</f>
        <v>0</v>
      </c>
      <c r="W1486" s="359" t="n">
        <f aca="false">T1486+U1486-V1486</f>
        <v>0</v>
      </c>
      <c r="X1486" s="669"/>
      <c r="Y1486" s="669"/>
      <c r="Z1486" s="255"/>
      <c r="AA1486" s="361" t="n">
        <f aca="false">W1486-X1486-Y1486-Z1486</f>
        <v>0</v>
      </c>
    </row>
    <row r="1487" customFormat="false" ht="19.5" hidden="false" customHeight="false" outlineLevel="0" collapsed="false">
      <c r="A1487" s="405" t="n">
        <v>404</v>
      </c>
      <c r="B1487" s="407"/>
      <c r="C1487" s="218" t="n">
        <v>4302</v>
      </c>
      <c r="D1487" s="223" t="s">
        <v>754</v>
      </c>
      <c r="E1487" s="220" t="n">
        <f aca="false">F1487+G1487+H1487</f>
        <v>0</v>
      </c>
      <c r="F1487" s="265"/>
      <c r="G1487" s="252"/>
      <c r="H1487" s="252"/>
      <c r="I1487" s="265"/>
      <c r="J1487" s="252"/>
      <c r="K1487" s="252"/>
      <c r="L1487" s="222" t="n">
        <f aca="false">I1487+J1487+K1487</f>
        <v>0</v>
      </c>
      <c r="M1487" s="659" t="str">
        <f aca="false">(IF($E1487&lt;&gt;0,$M$2,IF($L1487&lt;&gt;0,$M$2,"")))</f>
        <v/>
      </c>
      <c r="N1487" s="216"/>
      <c r="O1487" s="668"/>
      <c r="P1487" s="669"/>
      <c r="Q1487" s="359" t="n">
        <f aca="false">L1487</f>
        <v>0</v>
      </c>
      <c r="R1487" s="670" t="n">
        <f aca="false">O1487+P1487-Q1487</f>
        <v>0</v>
      </c>
      <c r="S1487" s="216"/>
      <c r="T1487" s="668"/>
      <c r="U1487" s="669"/>
      <c r="V1487" s="359" t="n">
        <f aca="false">+IF(+(O1487+P1487)&gt;=L1487,+P1487,+(+L1487-O1487))</f>
        <v>0</v>
      </c>
      <c r="W1487" s="359" t="n">
        <f aca="false">T1487+U1487-V1487</f>
        <v>0</v>
      </c>
      <c r="X1487" s="669"/>
      <c r="Y1487" s="669"/>
      <c r="Z1487" s="255"/>
      <c r="AA1487" s="361" t="n">
        <f aca="false">W1487-X1487-Y1487-Z1487</f>
        <v>0</v>
      </c>
    </row>
    <row r="1488" customFormat="false" ht="19.5" hidden="false" customHeight="false" outlineLevel="0" collapsed="false">
      <c r="A1488" s="275" t="n">
        <v>440</v>
      </c>
      <c r="B1488" s="407"/>
      <c r="C1488" s="240" t="n">
        <v>4309</v>
      </c>
      <c r="D1488" s="258" t="s">
        <v>484</v>
      </c>
      <c r="E1488" s="220" t="n">
        <f aca="false">F1488+G1488+H1488</f>
        <v>0</v>
      </c>
      <c r="F1488" s="265"/>
      <c r="G1488" s="252"/>
      <c r="H1488" s="252"/>
      <c r="I1488" s="265"/>
      <c r="J1488" s="252"/>
      <c r="K1488" s="252"/>
      <c r="L1488" s="222" t="n">
        <f aca="false">I1488+J1488+K1488</f>
        <v>0</v>
      </c>
      <c r="M1488" s="659" t="str">
        <f aca="false">(IF($E1488&lt;&gt;0,$M$2,IF($L1488&lt;&gt;0,$M$2,"")))</f>
        <v/>
      </c>
      <c r="N1488" s="216"/>
      <c r="O1488" s="668"/>
      <c r="P1488" s="669"/>
      <c r="Q1488" s="359" t="n">
        <f aca="false">L1488</f>
        <v>0</v>
      </c>
      <c r="R1488" s="670" t="n">
        <f aca="false">O1488+P1488-Q1488</f>
        <v>0</v>
      </c>
      <c r="S1488" s="216"/>
      <c r="T1488" s="668"/>
      <c r="U1488" s="669"/>
      <c r="V1488" s="359" t="n">
        <f aca="false">+IF(+(O1488+P1488)&gt;=L1488,+P1488,+(+L1488-O1488))</f>
        <v>0</v>
      </c>
      <c r="W1488" s="359" t="n">
        <f aca="false">T1488+U1488-V1488</f>
        <v>0</v>
      </c>
      <c r="X1488" s="669"/>
      <c r="Y1488" s="669"/>
      <c r="Z1488" s="255"/>
      <c r="AA1488" s="361" t="n">
        <f aca="false">W1488-X1488-Y1488-Z1488</f>
        <v>0</v>
      </c>
    </row>
    <row r="1489" customFormat="false" ht="19.5" hidden="false" customHeight="false" outlineLevel="0" collapsed="false">
      <c r="A1489" s="275" t="n">
        <v>450</v>
      </c>
      <c r="B1489" s="229" t="n">
        <v>4400</v>
      </c>
      <c r="C1489" s="408" t="s">
        <v>485</v>
      </c>
      <c r="D1489" s="408"/>
      <c r="E1489" s="220" t="n">
        <f aca="false">F1489+G1489+H1489</f>
        <v>0</v>
      </c>
      <c r="F1489" s="529"/>
      <c r="G1489" s="264"/>
      <c r="H1489" s="264"/>
      <c r="I1489" s="529"/>
      <c r="J1489" s="264"/>
      <c r="K1489" s="264"/>
      <c r="L1489" s="222" t="n">
        <f aca="false">I1489+J1489+K1489</f>
        <v>0</v>
      </c>
      <c r="M1489" s="659" t="str">
        <f aca="false">(IF($E1489&lt;&gt;0,$M$2,IF($L1489&lt;&gt;0,$M$2,"")))</f>
        <v/>
      </c>
      <c r="N1489" s="216"/>
      <c r="O1489" s="674"/>
      <c r="P1489" s="675"/>
      <c r="Q1489" s="377" t="n">
        <f aca="false">L1489</f>
        <v>0</v>
      </c>
      <c r="R1489" s="670" t="n">
        <f aca="false">O1489+P1489-Q1489</f>
        <v>0</v>
      </c>
      <c r="S1489" s="216"/>
      <c r="T1489" s="674"/>
      <c r="U1489" s="675"/>
      <c r="V1489" s="359" t="n">
        <f aca="false">+IF(+(O1489+P1489)&gt;=L1489,+P1489,+(+L1489-O1489))</f>
        <v>0</v>
      </c>
      <c r="W1489" s="359" t="n">
        <f aca="false">T1489+U1489-V1489</f>
        <v>0</v>
      </c>
      <c r="X1489" s="675"/>
      <c r="Y1489" s="675"/>
      <c r="Z1489" s="255"/>
      <c r="AA1489" s="361" t="n">
        <f aca="false">W1489-X1489-Y1489-Z1489</f>
        <v>0</v>
      </c>
    </row>
    <row r="1490" customFormat="false" ht="19.5" hidden="false" customHeight="false" outlineLevel="0" collapsed="false">
      <c r="A1490" s="275" t="n">
        <v>495</v>
      </c>
      <c r="B1490" s="229" t="n">
        <v>4500</v>
      </c>
      <c r="C1490" s="406" t="s">
        <v>486</v>
      </c>
      <c r="D1490" s="406"/>
      <c r="E1490" s="220" t="n">
        <f aca="false">F1490+G1490+H1490</f>
        <v>0</v>
      </c>
      <c r="F1490" s="529"/>
      <c r="G1490" s="264"/>
      <c r="H1490" s="264"/>
      <c r="I1490" s="529"/>
      <c r="J1490" s="264"/>
      <c r="K1490" s="264"/>
      <c r="L1490" s="222" t="n">
        <f aca="false">I1490+J1490+K1490</f>
        <v>0</v>
      </c>
      <c r="M1490" s="659" t="str">
        <f aca="false">(IF($E1490&lt;&gt;0,$M$2,IF($L1490&lt;&gt;0,$M$2,"")))</f>
        <v/>
      </c>
      <c r="N1490" s="216"/>
      <c r="O1490" s="674"/>
      <c r="P1490" s="675"/>
      <c r="Q1490" s="377" t="n">
        <f aca="false">L1490</f>
        <v>0</v>
      </c>
      <c r="R1490" s="670" t="n">
        <f aca="false">O1490+P1490-Q1490</f>
        <v>0</v>
      </c>
      <c r="S1490" s="216"/>
      <c r="T1490" s="674"/>
      <c r="U1490" s="675"/>
      <c r="V1490" s="359" t="n">
        <f aca="false">+IF(+(O1490+P1490)&gt;=L1490,+P1490,+(+L1490-O1490))</f>
        <v>0</v>
      </c>
      <c r="W1490" s="359" t="n">
        <f aca="false">T1490+U1490-V1490</f>
        <v>0</v>
      </c>
      <c r="X1490" s="675"/>
      <c r="Y1490" s="675"/>
      <c r="Z1490" s="255"/>
      <c r="AA1490" s="361" t="n">
        <f aca="false">W1490-X1490-Y1490-Z1490</f>
        <v>0</v>
      </c>
    </row>
    <row r="1491" customFormat="false" ht="19.5" hidden="false" customHeight="true" outlineLevel="0" collapsed="false">
      <c r="A1491" s="276" t="n">
        <v>500</v>
      </c>
      <c r="B1491" s="229" t="n">
        <v>4600</v>
      </c>
      <c r="C1491" s="390" t="s">
        <v>487</v>
      </c>
      <c r="D1491" s="390"/>
      <c r="E1491" s="220" t="n">
        <f aca="false">F1491+G1491+H1491</f>
        <v>0</v>
      </c>
      <c r="F1491" s="529"/>
      <c r="G1491" s="264"/>
      <c r="H1491" s="264"/>
      <c r="I1491" s="529"/>
      <c r="J1491" s="264"/>
      <c r="K1491" s="264"/>
      <c r="L1491" s="222" t="n">
        <f aca="false">I1491+J1491+K1491</f>
        <v>0</v>
      </c>
      <c r="M1491" s="659" t="str">
        <f aca="false">(IF($E1491&lt;&gt;0,$M$2,IF($L1491&lt;&gt;0,$M$2,"")))</f>
        <v/>
      </c>
      <c r="N1491" s="216"/>
      <c r="O1491" s="674"/>
      <c r="P1491" s="675"/>
      <c r="Q1491" s="377" t="n">
        <f aca="false">L1491</f>
        <v>0</v>
      </c>
      <c r="R1491" s="670" t="n">
        <f aca="false">O1491+P1491-Q1491</f>
        <v>0</v>
      </c>
      <c r="S1491" s="216"/>
      <c r="T1491" s="674"/>
      <c r="U1491" s="675"/>
      <c r="V1491" s="359" t="n">
        <f aca="false">+IF(+(O1491+P1491)&gt;=L1491,+P1491,+(+L1491-O1491))</f>
        <v>0</v>
      </c>
      <c r="W1491" s="359" t="n">
        <f aca="false">T1491+U1491-V1491</f>
        <v>0</v>
      </c>
      <c r="X1491" s="675"/>
      <c r="Y1491" s="675"/>
      <c r="Z1491" s="255"/>
      <c r="AA1491" s="361" t="n">
        <f aca="false">W1491-X1491-Y1491-Z1491</f>
        <v>0</v>
      </c>
    </row>
    <row r="1492" customFormat="false" ht="19.5" hidden="false" customHeight="false" outlineLevel="0" collapsed="false">
      <c r="A1492" s="276" t="n">
        <v>505</v>
      </c>
      <c r="B1492" s="229" t="n">
        <v>4900</v>
      </c>
      <c r="C1492" s="392" t="s">
        <v>488</v>
      </c>
      <c r="D1492" s="392"/>
      <c r="E1492" s="244" t="n">
        <f aca="false">+E1493+E1494</f>
        <v>0</v>
      </c>
      <c r="F1492" s="245" t="n">
        <f aca="false">+F1493+F1494</f>
        <v>0</v>
      </c>
      <c r="G1492" s="246" t="n">
        <f aca="false">+G1493+G1494</f>
        <v>0</v>
      </c>
      <c r="H1492" s="246" t="n">
        <f aca="false">+H1493+H1494</f>
        <v>0</v>
      </c>
      <c r="I1492" s="245" t="n">
        <f aca="false">+I1493+I1494</f>
        <v>0</v>
      </c>
      <c r="J1492" s="246" t="n">
        <f aca="false">+J1493+J1494</f>
        <v>0</v>
      </c>
      <c r="K1492" s="246" t="n">
        <f aca="false">+K1493+K1494</f>
        <v>0</v>
      </c>
      <c r="L1492" s="246" t="n">
        <f aca="false">+L1493+L1494</f>
        <v>0</v>
      </c>
      <c r="M1492" s="659" t="str">
        <f aca="false">(IF($E1492&lt;&gt;0,$M$2,IF($L1492&lt;&gt;0,$M$2,"")))</f>
        <v/>
      </c>
      <c r="N1492" s="216"/>
      <c r="O1492" s="378"/>
      <c r="P1492" s="400"/>
      <c r="Q1492" s="400"/>
      <c r="R1492" s="673"/>
      <c r="S1492" s="216"/>
      <c r="T1492" s="378"/>
      <c r="U1492" s="400"/>
      <c r="V1492" s="400"/>
      <c r="W1492" s="400"/>
      <c r="X1492" s="400"/>
      <c r="Y1492" s="400"/>
      <c r="Z1492" s="673"/>
      <c r="AA1492" s="361" t="n">
        <f aca="false">W1492-X1492-Y1492-Z1492</f>
        <v>0</v>
      </c>
    </row>
    <row r="1493" customFormat="false" ht="19.5" hidden="false" customHeight="false" outlineLevel="0" collapsed="false">
      <c r="A1493" s="276" t="n">
        <v>510</v>
      </c>
      <c r="B1493" s="407"/>
      <c r="C1493" s="251" t="n">
        <v>4901</v>
      </c>
      <c r="D1493" s="409" t="s">
        <v>489</v>
      </c>
      <c r="E1493" s="220" t="n">
        <f aca="false">F1493+G1493+H1493</f>
        <v>0</v>
      </c>
      <c r="F1493" s="265"/>
      <c r="G1493" s="252"/>
      <c r="H1493" s="252"/>
      <c r="I1493" s="265"/>
      <c r="J1493" s="252"/>
      <c r="K1493" s="252"/>
      <c r="L1493" s="222" t="n">
        <f aca="false">I1493+J1493+K1493</f>
        <v>0</v>
      </c>
      <c r="M1493" s="659" t="str">
        <f aca="false">(IF($E1493&lt;&gt;0,$M$2,IF($L1493&lt;&gt;0,$M$2,"")))</f>
        <v/>
      </c>
      <c r="N1493" s="216"/>
      <c r="O1493" s="360"/>
      <c r="P1493" s="388"/>
      <c r="Q1493" s="388"/>
      <c r="R1493" s="671"/>
      <c r="S1493" s="216"/>
      <c r="T1493" s="360"/>
      <c r="U1493" s="388"/>
      <c r="V1493" s="388"/>
      <c r="W1493" s="388"/>
      <c r="X1493" s="388"/>
      <c r="Y1493" s="388"/>
      <c r="Z1493" s="671"/>
      <c r="AA1493" s="361" t="n">
        <f aca="false">W1493-X1493-Y1493-Z1493</f>
        <v>0</v>
      </c>
    </row>
    <row r="1494" customFormat="false" ht="19.5" hidden="false" customHeight="false" outlineLevel="0" collapsed="false">
      <c r="A1494" s="276" t="n">
        <v>515</v>
      </c>
      <c r="B1494" s="407"/>
      <c r="C1494" s="240" t="n">
        <v>4902</v>
      </c>
      <c r="D1494" s="258" t="s">
        <v>490</v>
      </c>
      <c r="E1494" s="220" t="n">
        <f aca="false">F1494+G1494+H1494</f>
        <v>0</v>
      </c>
      <c r="F1494" s="265"/>
      <c r="G1494" s="252"/>
      <c r="H1494" s="252"/>
      <c r="I1494" s="265"/>
      <c r="J1494" s="252"/>
      <c r="K1494" s="252"/>
      <c r="L1494" s="222" t="n">
        <f aca="false">I1494+J1494+K1494</f>
        <v>0</v>
      </c>
      <c r="M1494" s="659" t="str">
        <f aca="false">(IF($E1494&lt;&gt;0,$M$2,IF($L1494&lt;&gt;0,$M$2,"")))</f>
        <v/>
      </c>
      <c r="N1494" s="216"/>
      <c r="O1494" s="360"/>
      <c r="P1494" s="388"/>
      <c r="Q1494" s="388"/>
      <c r="R1494" s="671"/>
      <c r="S1494" s="216"/>
      <c r="T1494" s="360"/>
      <c r="U1494" s="388"/>
      <c r="V1494" s="388"/>
      <c r="W1494" s="388"/>
      <c r="X1494" s="388"/>
      <c r="Y1494" s="388"/>
      <c r="Z1494" s="671"/>
      <c r="AA1494" s="361" t="n">
        <f aca="false">W1494-X1494-Y1494-Z1494</f>
        <v>0</v>
      </c>
    </row>
    <row r="1495" customFormat="false" ht="19.5" hidden="false" customHeight="false" outlineLevel="0" collapsed="false">
      <c r="A1495" s="276" t="n">
        <v>520</v>
      </c>
      <c r="B1495" s="410" t="n">
        <v>5100</v>
      </c>
      <c r="C1495" s="411" t="s">
        <v>491</v>
      </c>
      <c r="D1495" s="411"/>
      <c r="E1495" s="220" t="n">
        <f aca="false">F1495+G1495+H1495</f>
        <v>0</v>
      </c>
      <c r="F1495" s="678"/>
      <c r="G1495" s="679"/>
      <c r="H1495" s="679"/>
      <c r="I1495" s="678"/>
      <c r="J1495" s="679"/>
      <c r="K1495" s="679"/>
      <c r="L1495" s="222" t="n">
        <f aca="false">I1495+J1495+K1495</f>
        <v>0</v>
      </c>
      <c r="M1495" s="659" t="str">
        <f aca="false">(IF($E1495&lt;&gt;0,$M$2,IF($L1495&lt;&gt;0,$M$2,"")))</f>
        <v/>
      </c>
      <c r="N1495" s="216"/>
      <c r="O1495" s="680"/>
      <c r="P1495" s="681"/>
      <c r="Q1495" s="413" t="n">
        <f aca="false">L1495</f>
        <v>0</v>
      </c>
      <c r="R1495" s="670" t="n">
        <f aca="false">O1495+P1495-Q1495</f>
        <v>0</v>
      </c>
      <c r="S1495" s="216"/>
      <c r="T1495" s="680"/>
      <c r="U1495" s="681"/>
      <c r="V1495" s="359" t="n">
        <f aca="false">+IF(+(O1495+P1495)&gt;=L1495,+P1495,+(+L1495-O1495))</f>
        <v>0</v>
      </c>
      <c r="W1495" s="359" t="n">
        <f aca="false">T1495+U1495-V1495</f>
        <v>0</v>
      </c>
      <c r="X1495" s="681"/>
      <c r="Y1495" s="681"/>
      <c r="Z1495" s="255"/>
      <c r="AA1495" s="361" t="n">
        <f aca="false">W1495-X1495-Y1495-Z1495</f>
        <v>0</v>
      </c>
    </row>
    <row r="1496" customFormat="false" ht="19.5" hidden="false" customHeight="false" outlineLevel="0" collapsed="false">
      <c r="A1496" s="276" t="n">
        <v>525</v>
      </c>
      <c r="B1496" s="410" t="n">
        <v>5200</v>
      </c>
      <c r="C1496" s="415" t="s">
        <v>492</v>
      </c>
      <c r="D1496" s="415"/>
      <c r="E1496" s="682" t="n">
        <f aca="false">SUM(E1497:E1503)</f>
        <v>0</v>
      </c>
      <c r="F1496" s="683" t="n">
        <f aca="false">SUM(F1497:F1503)</f>
        <v>0</v>
      </c>
      <c r="G1496" s="684" t="n">
        <f aca="false">SUM(G1497:G1503)</f>
        <v>0</v>
      </c>
      <c r="H1496" s="684" t="n">
        <f aca="false">SUM(H1497:H1503)</f>
        <v>0</v>
      </c>
      <c r="I1496" s="683" t="n">
        <f aca="false">SUM(I1497:I1503)</f>
        <v>0</v>
      </c>
      <c r="J1496" s="684" t="n">
        <f aca="false">SUM(J1497:J1503)</f>
        <v>0</v>
      </c>
      <c r="K1496" s="684" t="n">
        <f aca="false">SUM(K1497:K1503)</f>
        <v>0</v>
      </c>
      <c r="L1496" s="684" t="n">
        <f aca="false">SUM(L1497:L1503)</f>
        <v>0</v>
      </c>
      <c r="M1496" s="659" t="str">
        <f aca="false">(IF($E1496&lt;&gt;0,$M$2,IF($L1496&lt;&gt;0,$M$2,"")))</f>
        <v/>
      </c>
      <c r="N1496" s="216"/>
      <c r="O1496" s="412" t="n">
        <f aca="false">SUM(O1497:O1503)</f>
        <v>0</v>
      </c>
      <c r="P1496" s="413" t="n">
        <f aca="false">SUM(P1497:P1503)</f>
        <v>0</v>
      </c>
      <c r="Q1496" s="685" t="n">
        <f aca="false">SUM(Q1497:Q1503)</f>
        <v>0</v>
      </c>
      <c r="R1496" s="686" t="n">
        <f aca="false">SUM(R1497:R1503)</f>
        <v>0</v>
      </c>
      <c r="S1496" s="216"/>
      <c r="T1496" s="412" t="n">
        <f aca="false">SUM(T1497:T1503)</f>
        <v>0</v>
      </c>
      <c r="U1496" s="413" t="n">
        <f aca="false">SUM(U1497:U1503)</f>
        <v>0</v>
      </c>
      <c r="V1496" s="413" t="n">
        <f aca="false">SUM(V1497:V1503)</f>
        <v>0</v>
      </c>
      <c r="W1496" s="413" t="n">
        <f aca="false">SUM(W1497:W1503)</f>
        <v>0</v>
      </c>
      <c r="X1496" s="413" t="n">
        <f aca="false">SUM(X1497:X1503)</f>
        <v>0</v>
      </c>
      <c r="Y1496" s="413" t="n">
        <f aca="false">SUM(Y1497:Y1503)</f>
        <v>0</v>
      </c>
      <c r="Z1496" s="686" t="n">
        <f aca="false">SUM(Z1497:Z1503)</f>
        <v>0</v>
      </c>
      <c r="AA1496" s="361" t="n">
        <f aca="false">W1496-X1496-Y1496-Z1496</f>
        <v>0</v>
      </c>
    </row>
    <row r="1497" customFormat="false" ht="19.5" hidden="false" customHeight="false" outlineLevel="0" collapsed="false">
      <c r="A1497" s="275" t="n">
        <v>635</v>
      </c>
      <c r="B1497" s="416"/>
      <c r="C1497" s="417" t="n">
        <v>5201</v>
      </c>
      <c r="D1497" s="418" t="s">
        <v>493</v>
      </c>
      <c r="E1497" s="220" t="n">
        <f aca="false">F1497+G1497+H1497</f>
        <v>0</v>
      </c>
      <c r="F1497" s="687"/>
      <c r="G1497" s="688"/>
      <c r="H1497" s="688"/>
      <c r="I1497" s="687"/>
      <c r="J1497" s="688"/>
      <c r="K1497" s="688"/>
      <c r="L1497" s="222" t="n">
        <f aca="false">I1497+J1497+K1497</f>
        <v>0</v>
      </c>
      <c r="M1497" s="659" t="str">
        <f aca="false">(IF($E1497&lt;&gt;0,$M$2,IF($L1497&lt;&gt;0,$M$2,"")))</f>
        <v/>
      </c>
      <c r="N1497" s="216"/>
      <c r="O1497" s="689"/>
      <c r="P1497" s="690"/>
      <c r="Q1497" s="420" t="n">
        <f aca="false">L1497</f>
        <v>0</v>
      </c>
      <c r="R1497" s="670" t="n">
        <f aca="false">O1497+P1497-Q1497</f>
        <v>0</v>
      </c>
      <c r="S1497" s="216"/>
      <c r="T1497" s="689"/>
      <c r="U1497" s="690"/>
      <c r="V1497" s="359" t="n">
        <f aca="false">+IF(+(O1497+P1497)&gt;=L1497,+P1497,+(+L1497-O1497))</f>
        <v>0</v>
      </c>
      <c r="W1497" s="359" t="n">
        <f aca="false">T1497+U1497-V1497</f>
        <v>0</v>
      </c>
      <c r="X1497" s="690"/>
      <c r="Y1497" s="690"/>
      <c r="Z1497" s="255"/>
      <c r="AA1497" s="361" t="n">
        <f aca="false">W1497-X1497-Y1497-Z1497</f>
        <v>0</v>
      </c>
    </row>
    <row r="1498" customFormat="false" ht="19.5" hidden="false" customHeight="false" outlineLevel="0" collapsed="false">
      <c r="A1498" s="276" t="n">
        <v>640</v>
      </c>
      <c r="B1498" s="416"/>
      <c r="C1498" s="422" t="n">
        <v>5202</v>
      </c>
      <c r="D1498" s="423" t="s">
        <v>494</v>
      </c>
      <c r="E1498" s="220" t="n">
        <f aca="false">F1498+G1498+H1498</f>
        <v>0</v>
      </c>
      <c r="F1498" s="687"/>
      <c r="G1498" s="688"/>
      <c r="H1498" s="688"/>
      <c r="I1498" s="687"/>
      <c r="J1498" s="688"/>
      <c r="K1498" s="688"/>
      <c r="L1498" s="222" t="n">
        <f aca="false">I1498+J1498+K1498</f>
        <v>0</v>
      </c>
      <c r="M1498" s="659" t="str">
        <f aca="false">(IF($E1498&lt;&gt;0,$M$2,IF($L1498&lt;&gt;0,$M$2,"")))</f>
        <v/>
      </c>
      <c r="N1498" s="216"/>
      <c r="O1498" s="689"/>
      <c r="P1498" s="690"/>
      <c r="Q1498" s="420" t="n">
        <f aca="false">L1498</f>
        <v>0</v>
      </c>
      <c r="R1498" s="670" t="n">
        <f aca="false">O1498+P1498-Q1498</f>
        <v>0</v>
      </c>
      <c r="S1498" s="216"/>
      <c r="T1498" s="689"/>
      <c r="U1498" s="690"/>
      <c r="V1498" s="359" t="n">
        <f aca="false">+IF(+(O1498+P1498)&gt;=L1498,+P1498,+(+L1498-O1498))</f>
        <v>0</v>
      </c>
      <c r="W1498" s="359" t="n">
        <f aca="false">T1498+U1498-V1498</f>
        <v>0</v>
      </c>
      <c r="X1498" s="690"/>
      <c r="Y1498" s="690"/>
      <c r="Z1498" s="255"/>
      <c r="AA1498" s="361" t="n">
        <f aca="false">W1498-X1498-Y1498-Z1498</f>
        <v>0</v>
      </c>
    </row>
    <row r="1499" customFormat="false" ht="19.5" hidden="false" customHeight="false" outlineLevel="0" collapsed="false">
      <c r="A1499" s="276" t="n">
        <v>645</v>
      </c>
      <c r="B1499" s="416"/>
      <c r="C1499" s="422" t="n">
        <v>5203</v>
      </c>
      <c r="D1499" s="423" t="s">
        <v>495</v>
      </c>
      <c r="E1499" s="220" t="n">
        <f aca="false">F1499+G1499+H1499</f>
        <v>0</v>
      </c>
      <c r="F1499" s="687"/>
      <c r="G1499" s="688"/>
      <c r="H1499" s="688"/>
      <c r="I1499" s="687"/>
      <c r="J1499" s="688"/>
      <c r="K1499" s="688"/>
      <c r="L1499" s="222" t="n">
        <f aca="false">I1499+J1499+K1499</f>
        <v>0</v>
      </c>
      <c r="M1499" s="659" t="str">
        <f aca="false">(IF($E1499&lt;&gt;0,$M$2,IF($L1499&lt;&gt;0,$M$2,"")))</f>
        <v/>
      </c>
      <c r="N1499" s="216"/>
      <c r="O1499" s="689"/>
      <c r="P1499" s="690"/>
      <c r="Q1499" s="420" t="n">
        <f aca="false">L1499</f>
        <v>0</v>
      </c>
      <c r="R1499" s="670" t="n">
        <f aca="false">O1499+P1499-Q1499</f>
        <v>0</v>
      </c>
      <c r="S1499" s="216"/>
      <c r="T1499" s="689"/>
      <c r="U1499" s="690"/>
      <c r="V1499" s="359" t="n">
        <f aca="false">+IF(+(O1499+P1499)&gt;=L1499,+P1499,+(+L1499-O1499))</f>
        <v>0</v>
      </c>
      <c r="W1499" s="359" t="n">
        <f aca="false">T1499+U1499-V1499</f>
        <v>0</v>
      </c>
      <c r="X1499" s="690"/>
      <c r="Y1499" s="690"/>
      <c r="Z1499" s="255"/>
      <c r="AA1499" s="361" t="n">
        <f aca="false">W1499-X1499-Y1499-Z1499</f>
        <v>0</v>
      </c>
    </row>
    <row r="1500" customFormat="false" ht="19.5" hidden="false" customHeight="false" outlineLevel="0" collapsed="false">
      <c r="A1500" s="276" t="n">
        <v>650</v>
      </c>
      <c r="B1500" s="416"/>
      <c r="C1500" s="422" t="n">
        <v>5204</v>
      </c>
      <c r="D1500" s="423" t="s">
        <v>496</v>
      </c>
      <c r="E1500" s="220" t="n">
        <f aca="false">F1500+G1500+H1500</f>
        <v>0</v>
      </c>
      <c r="F1500" s="687"/>
      <c r="G1500" s="688"/>
      <c r="H1500" s="688"/>
      <c r="I1500" s="687"/>
      <c r="J1500" s="688"/>
      <c r="K1500" s="688"/>
      <c r="L1500" s="222" t="n">
        <f aca="false">I1500+J1500+K1500</f>
        <v>0</v>
      </c>
      <c r="M1500" s="659" t="str">
        <f aca="false">(IF($E1500&lt;&gt;0,$M$2,IF($L1500&lt;&gt;0,$M$2,"")))</f>
        <v/>
      </c>
      <c r="N1500" s="216"/>
      <c r="O1500" s="689"/>
      <c r="P1500" s="690"/>
      <c r="Q1500" s="420" t="n">
        <f aca="false">L1500</f>
        <v>0</v>
      </c>
      <c r="R1500" s="670" t="n">
        <f aca="false">O1500+P1500-Q1500</f>
        <v>0</v>
      </c>
      <c r="S1500" s="216"/>
      <c r="T1500" s="689"/>
      <c r="U1500" s="690"/>
      <c r="V1500" s="359" t="n">
        <f aca="false">+IF(+(O1500+P1500)&gt;=L1500,+P1500,+(+L1500-O1500))</f>
        <v>0</v>
      </c>
      <c r="W1500" s="359" t="n">
        <f aca="false">T1500+U1500-V1500</f>
        <v>0</v>
      </c>
      <c r="X1500" s="690"/>
      <c r="Y1500" s="690"/>
      <c r="Z1500" s="255"/>
      <c r="AA1500" s="361" t="n">
        <f aca="false">W1500-X1500-Y1500-Z1500</f>
        <v>0</v>
      </c>
    </row>
    <row r="1501" customFormat="false" ht="19.5" hidden="false" customHeight="false" outlineLevel="0" collapsed="false">
      <c r="A1501" s="275" t="n">
        <v>655</v>
      </c>
      <c r="B1501" s="416"/>
      <c r="C1501" s="422" t="n">
        <v>5205</v>
      </c>
      <c r="D1501" s="423" t="s">
        <v>497</v>
      </c>
      <c r="E1501" s="220" t="n">
        <f aca="false">F1501+G1501+H1501</f>
        <v>0</v>
      </c>
      <c r="F1501" s="687"/>
      <c r="G1501" s="688"/>
      <c r="H1501" s="688"/>
      <c r="I1501" s="687"/>
      <c r="J1501" s="688"/>
      <c r="K1501" s="688"/>
      <c r="L1501" s="222" t="n">
        <f aca="false">I1501+J1501+K1501</f>
        <v>0</v>
      </c>
      <c r="M1501" s="659" t="str">
        <f aca="false">(IF($E1501&lt;&gt;0,$M$2,IF($L1501&lt;&gt;0,$M$2,"")))</f>
        <v/>
      </c>
      <c r="N1501" s="216"/>
      <c r="O1501" s="689"/>
      <c r="P1501" s="690"/>
      <c r="Q1501" s="420" t="n">
        <f aca="false">L1501</f>
        <v>0</v>
      </c>
      <c r="R1501" s="670" t="n">
        <f aca="false">O1501+P1501-Q1501</f>
        <v>0</v>
      </c>
      <c r="S1501" s="216"/>
      <c r="T1501" s="689"/>
      <c r="U1501" s="690"/>
      <c r="V1501" s="359" t="n">
        <f aca="false">+IF(+(O1501+P1501)&gt;=L1501,+P1501,+(+L1501-O1501))</f>
        <v>0</v>
      </c>
      <c r="W1501" s="359" t="n">
        <f aca="false">T1501+U1501-V1501</f>
        <v>0</v>
      </c>
      <c r="X1501" s="690"/>
      <c r="Y1501" s="690"/>
      <c r="Z1501" s="255"/>
      <c r="AA1501" s="361" t="n">
        <f aca="false">W1501-X1501-Y1501-Z1501</f>
        <v>0</v>
      </c>
    </row>
    <row r="1502" customFormat="false" ht="19.5" hidden="false" customHeight="false" outlineLevel="0" collapsed="false">
      <c r="A1502" s="275" t="n">
        <v>665</v>
      </c>
      <c r="B1502" s="416"/>
      <c r="C1502" s="422" t="n">
        <v>5206</v>
      </c>
      <c r="D1502" s="423" t="s">
        <v>498</v>
      </c>
      <c r="E1502" s="220" t="n">
        <f aca="false">F1502+G1502+H1502</f>
        <v>0</v>
      </c>
      <c r="F1502" s="687"/>
      <c r="G1502" s="688"/>
      <c r="H1502" s="688"/>
      <c r="I1502" s="687"/>
      <c r="J1502" s="688"/>
      <c r="K1502" s="688"/>
      <c r="L1502" s="222" t="n">
        <f aca="false">I1502+J1502+K1502</f>
        <v>0</v>
      </c>
      <c r="M1502" s="659" t="str">
        <f aca="false">(IF($E1502&lt;&gt;0,$M$2,IF($L1502&lt;&gt;0,$M$2,"")))</f>
        <v/>
      </c>
      <c r="N1502" s="216"/>
      <c r="O1502" s="689"/>
      <c r="P1502" s="690"/>
      <c r="Q1502" s="420" t="n">
        <f aca="false">L1502</f>
        <v>0</v>
      </c>
      <c r="R1502" s="670" t="n">
        <f aca="false">O1502+P1502-Q1502</f>
        <v>0</v>
      </c>
      <c r="S1502" s="216"/>
      <c r="T1502" s="689"/>
      <c r="U1502" s="690"/>
      <c r="V1502" s="359" t="n">
        <f aca="false">+IF(+(O1502+P1502)&gt;=L1502,+P1502,+(+L1502-O1502))</f>
        <v>0</v>
      </c>
      <c r="W1502" s="359" t="n">
        <f aca="false">T1502+U1502-V1502</f>
        <v>0</v>
      </c>
      <c r="X1502" s="690"/>
      <c r="Y1502" s="690"/>
      <c r="Z1502" s="255"/>
      <c r="AA1502" s="361" t="n">
        <f aca="false">W1502-X1502-Y1502-Z1502</f>
        <v>0</v>
      </c>
    </row>
    <row r="1503" customFormat="false" ht="19.5" hidden="false" customHeight="false" outlineLevel="0" collapsed="false">
      <c r="A1503" s="275" t="n">
        <v>675</v>
      </c>
      <c r="B1503" s="416"/>
      <c r="C1503" s="424" t="n">
        <v>5219</v>
      </c>
      <c r="D1503" s="425" t="s">
        <v>499</v>
      </c>
      <c r="E1503" s="220" t="n">
        <f aca="false">F1503+G1503+H1503</f>
        <v>0</v>
      </c>
      <c r="F1503" s="687"/>
      <c r="G1503" s="688"/>
      <c r="H1503" s="688"/>
      <c r="I1503" s="687"/>
      <c r="J1503" s="688"/>
      <c r="K1503" s="688"/>
      <c r="L1503" s="222" t="n">
        <f aca="false">I1503+J1503+K1503</f>
        <v>0</v>
      </c>
      <c r="M1503" s="659" t="str">
        <f aca="false">(IF($E1503&lt;&gt;0,$M$2,IF($L1503&lt;&gt;0,$M$2,"")))</f>
        <v/>
      </c>
      <c r="N1503" s="216"/>
      <c r="O1503" s="689"/>
      <c r="P1503" s="690"/>
      <c r="Q1503" s="420" t="n">
        <f aca="false">L1503</f>
        <v>0</v>
      </c>
      <c r="R1503" s="670" t="n">
        <f aca="false">O1503+P1503-Q1503</f>
        <v>0</v>
      </c>
      <c r="S1503" s="216"/>
      <c r="T1503" s="689"/>
      <c r="U1503" s="690"/>
      <c r="V1503" s="359" t="n">
        <f aca="false">+IF(+(O1503+P1503)&gt;=L1503,+P1503,+(+L1503-O1503))</f>
        <v>0</v>
      </c>
      <c r="W1503" s="359" t="n">
        <f aca="false">T1503+U1503-V1503</f>
        <v>0</v>
      </c>
      <c r="X1503" s="690"/>
      <c r="Y1503" s="690"/>
      <c r="Z1503" s="255"/>
      <c r="AA1503" s="361" t="n">
        <f aca="false">W1503-X1503-Y1503-Z1503</f>
        <v>0</v>
      </c>
    </row>
    <row r="1504" customFormat="false" ht="19.5" hidden="false" customHeight="false" outlineLevel="0" collapsed="false">
      <c r="A1504" s="275" t="n">
        <v>685</v>
      </c>
      <c r="B1504" s="410" t="n">
        <v>5300</v>
      </c>
      <c r="C1504" s="426" t="s">
        <v>500</v>
      </c>
      <c r="D1504" s="426"/>
      <c r="E1504" s="682" t="n">
        <f aca="false">SUM(E1505:E1506)</f>
        <v>0</v>
      </c>
      <c r="F1504" s="683" t="n">
        <f aca="false">SUM(F1505:F1506)</f>
        <v>0</v>
      </c>
      <c r="G1504" s="684" t="n">
        <f aca="false">SUM(G1505:G1506)</f>
        <v>0</v>
      </c>
      <c r="H1504" s="684" t="n">
        <f aca="false">SUM(H1505:H1506)</f>
        <v>0</v>
      </c>
      <c r="I1504" s="683" t="n">
        <f aca="false">SUM(I1505:I1506)</f>
        <v>0</v>
      </c>
      <c r="J1504" s="684" t="n">
        <f aca="false">SUM(J1505:J1506)</f>
        <v>0</v>
      </c>
      <c r="K1504" s="684" t="n">
        <f aca="false">SUM(K1505:K1506)</f>
        <v>0</v>
      </c>
      <c r="L1504" s="684" t="n">
        <f aca="false">SUM(L1505:L1506)</f>
        <v>0</v>
      </c>
      <c r="M1504" s="659" t="str">
        <f aca="false">(IF($E1504&lt;&gt;0,$M$2,IF($L1504&lt;&gt;0,$M$2,"")))</f>
        <v/>
      </c>
      <c r="N1504" s="216"/>
      <c r="O1504" s="412" t="n">
        <f aca="false">SUM(O1505:O1506)</f>
        <v>0</v>
      </c>
      <c r="P1504" s="413" t="n">
        <f aca="false">SUM(P1505:P1506)</f>
        <v>0</v>
      </c>
      <c r="Q1504" s="685" t="n">
        <f aca="false">SUM(Q1505:Q1506)</f>
        <v>0</v>
      </c>
      <c r="R1504" s="686" t="n">
        <f aca="false">SUM(R1505:R1506)</f>
        <v>0</v>
      </c>
      <c r="S1504" s="216"/>
      <c r="T1504" s="412" t="n">
        <f aca="false">SUM(T1505:T1506)</f>
        <v>0</v>
      </c>
      <c r="U1504" s="413" t="n">
        <f aca="false">SUM(U1505:U1506)</f>
        <v>0</v>
      </c>
      <c r="V1504" s="413" t="n">
        <f aca="false">SUM(V1505:V1506)</f>
        <v>0</v>
      </c>
      <c r="W1504" s="413" t="n">
        <f aca="false">SUM(W1505:W1506)</f>
        <v>0</v>
      </c>
      <c r="X1504" s="413" t="n">
        <f aca="false">SUM(X1505:X1506)</f>
        <v>0</v>
      </c>
      <c r="Y1504" s="413" t="n">
        <f aca="false">SUM(Y1505:Y1506)</f>
        <v>0</v>
      </c>
      <c r="Z1504" s="686" t="n">
        <f aca="false">SUM(Z1505:Z1506)</f>
        <v>0</v>
      </c>
      <c r="AA1504" s="361" t="n">
        <f aca="false">W1504-X1504-Y1504-Z1504</f>
        <v>0</v>
      </c>
    </row>
    <row r="1505" customFormat="false" ht="19.5" hidden="false" customHeight="false" outlineLevel="0" collapsed="false">
      <c r="A1505" s="276" t="n">
        <v>690</v>
      </c>
      <c r="B1505" s="416"/>
      <c r="C1505" s="417" t="n">
        <v>5301</v>
      </c>
      <c r="D1505" s="418" t="s">
        <v>755</v>
      </c>
      <c r="E1505" s="220" t="n">
        <f aca="false">F1505+G1505+H1505</f>
        <v>0</v>
      </c>
      <c r="F1505" s="687"/>
      <c r="G1505" s="688"/>
      <c r="H1505" s="688"/>
      <c r="I1505" s="687"/>
      <c r="J1505" s="688"/>
      <c r="K1505" s="688"/>
      <c r="L1505" s="222" t="n">
        <f aca="false">I1505+J1505+K1505</f>
        <v>0</v>
      </c>
      <c r="M1505" s="659" t="str">
        <f aca="false">(IF($E1505&lt;&gt;0,$M$2,IF($L1505&lt;&gt;0,$M$2,"")))</f>
        <v/>
      </c>
      <c r="N1505" s="216"/>
      <c r="O1505" s="689"/>
      <c r="P1505" s="690"/>
      <c r="Q1505" s="420" t="n">
        <f aca="false">L1505</f>
        <v>0</v>
      </c>
      <c r="R1505" s="670" t="n">
        <f aca="false">O1505+P1505-Q1505</f>
        <v>0</v>
      </c>
      <c r="S1505" s="216"/>
      <c r="T1505" s="689"/>
      <c r="U1505" s="690"/>
      <c r="V1505" s="359" t="n">
        <f aca="false">+IF(+(O1505+P1505)&gt;=L1505,+P1505,+(+L1505-O1505))</f>
        <v>0</v>
      </c>
      <c r="W1505" s="359" t="n">
        <f aca="false">T1505+U1505-V1505</f>
        <v>0</v>
      </c>
      <c r="X1505" s="690"/>
      <c r="Y1505" s="690"/>
      <c r="Z1505" s="255"/>
      <c r="AA1505" s="361" t="n">
        <f aca="false">W1505-X1505-Y1505-Z1505</f>
        <v>0</v>
      </c>
    </row>
    <row r="1506" customFormat="false" ht="19.5" hidden="false" customHeight="false" outlineLevel="0" collapsed="false">
      <c r="A1506" s="276" t="n">
        <v>695</v>
      </c>
      <c r="B1506" s="416"/>
      <c r="C1506" s="424" t="n">
        <v>5309</v>
      </c>
      <c r="D1506" s="425" t="s">
        <v>502</v>
      </c>
      <c r="E1506" s="220" t="n">
        <f aca="false">F1506+G1506+H1506</f>
        <v>0</v>
      </c>
      <c r="F1506" s="687"/>
      <c r="G1506" s="688"/>
      <c r="H1506" s="688"/>
      <c r="I1506" s="687"/>
      <c r="J1506" s="688"/>
      <c r="K1506" s="688"/>
      <c r="L1506" s="222" t="n">
        <f aca="false">I1506+J1506+K1506</f>
        <v>0</v>
      </c>
      <c r="M1506" s="659" t="str">
        <f aca="false">(IF($E1506&lt;&gt;0,$M$2,IF($L1506&lt;&gt;0,$M$2,"")))</f>
        <v/>
      </c>
      <c r="N1506" s="216"/>
      <c r="O1506" s="689"/>
      <c r="P1506" s="690"/>
      <c r="Q1506" s="420" t="n">
        <f aca="false">L1506</f>
        <v>0</v>
      </c>
      <c r="R1506" s="670" t="n">
        <f aca="false">O1506+P1506-Q1506</f>
        <v>0</v>
      </c>
      <c r="S1506" s="216"/>
      <c r="T1506" s="689"/>
      <c r="U1506" s="690"/>
      <c r="V1506" s="359" t="n">
        <f aca="false">+IF(+(O1506+P1506)&gt;=L1506,+P1506,+(+L1506-O1506))</f>
        <v>0</v>
      </c>
      <c r="W1506" s="359" t="n">
        <f aca="false">T1506+U1506-V1506</f>
        <v>0</v>
      </c>
      <c r="X1506" s="690"/>
      <c r="Y1506" s="690"/>
      <c r="Z1506" s="255"/>
      <c r="AA1506" s="361" t="n">
        <f aca="false">W1506-X1506-Y1506-Z1506</f>
        <v>0</v>
      </c>
    </row>
    <row r="1507" customFormat="false" ht="19.5" hidden="false" customHeight="false" outlineLevel="0" collapsed="false">
      <c r="A1507" s="275" t="n">
        <v>700</v>
      </c>
      <c r="B1507" s="410" t="n">
        <v>5400</v>
      </c>
      <c r="C1507" s="411" t="s">
        <v>503</v>
      </c>
      <c r="D1507" s="411"/>
      <c r="E1507" s="220" t="n">
        <f aca="false">F1507+G1507+H1507</f>
        <v>0</v>
      </c>
      <c r="F1507" s="678"/>
      <c r="G1507" s="679"/>
      <c r="H1507" s="679"/>
      <c r="I1507" s="678"/>
      <c r="J1507" s="679"/>
      <c r="K1507" s="679"/>
      <c r="L1507" s="222" t="n">
        <f aca="false">I1507+J1507+K1507</f>
        <v>0</v>
      </c>
      <c r="M1507" s="659" t="str">
        <f aca="false">(IF($E1507&lt;&gt;0,$M$2,IF($L1507&lt;&gt;0,$M$2,"")))</f>
        <v/>
      </c>
      <c r="N1507" s="216"/>
      <c r="O1507" s="680"/>
      <c r="P1507" s="681"/>
      <c r="Q1507" s="413" t="n">
        <f aca="false">L1507</f>
        <v>0</v>
      </c>
      <c r="R1507" s="670" t="n">
        <f aca="false">O1507+P1507-Q1507</f>
        <v>0</v>
      </c>
      <c r="S1507" s="216"/>
      <c r="T1507" s="680"/>
      <c r="U1507" s="681"/>
      <c r="V1507" s="359" t="n">
        <f aca="false">+IF(+(O1507+P1507)&gt;=L1507,+P1507,+(+L1507-O1507))</f>
        <v>0</v>
      </c>
      <c r="W1507" s="359" t="n">
        <f aca="false">T1507+U1507-V1507</f>
        <v>0</v>
      </c>
      <c r="X1507" s="681"/>
      <c r="Y1507" s="681"/>
      <c r="Z1507" s="255"/>
      <c r="AA1507" s="361" t="n">
        <f aca="false">W1507-X1507-Y1507-Z1507</f>
        <v>0</v>
      </c>
    </row>
    <row r="1508" customFormat="false" ht="19.5" hidden="false" customHeight="false" outlineLevel="0" collapsed="false">
      <c r="A1508" s="275" t="n">
        <v>710</v>
      </c>
      <c r="B1508" s="229" t="n">
        <v>5500</v>
      </c>
      <c r="C1508" s="392" t="s">
        <v>504</v>
      </c>
      <c r="D1508" s="392"/>
      <c r="E1508" s="244" t="n">
        <f aca="false">SUM(E1509:E1512)</f>
        <v>0</v>
      </c>
      <c r="F1508" s="245" t="n">
        <f aca="false">SUM(F1509:F1512)</f>
        <v>0</v>
      </c>
      <c r="G1508" s="246" t="n">
        <f aca="false">SUM(G1509:G1512)</f>
        <v>0</v>
      </c>
      <c r="H1508" s="246" t="n">
        <f aca="false">SUM(H1509:H1512)</f>
        <v>0</v>
      </c>
      <c r="I1508" s="245" t="n">
        <f aca="false">SUM(I1509:I1512)</f>
        <v>0</v>
      </c>
      <c r="J1508" s="246" t="n">
        <f aca="false">SUM(J1509:J1512)</f>
        <v>0</v>
      </c>
      <c r="K1508" s="246" t="n">
        <f aca="false">SUM(K1509:K1512)</f>
        <v>0</v>
      </c>
      <c r="L1508" s="246" t="n">
        <f aca="false">SUM(L1509:L1512)</f>
        <v>0</v>
      </c>
      <c r="M1508" s="659" t="str">
        <f aca="false">(IF($E1508&lt;&gt;0,$M$2,IF($L1508&lt;&gt;0,$M$2,"")))</f>
        <v/>
      </c>
      <c r="N1508" s="216"/>
      <c r="O1508" s="376" t="n">
        <f aca="false">SUM(O1509:O1512)</f>
        <v>0</v>
      </c>
      <c r="P1508" s="377" t="n">
        <f aca="false">SUM(P1509:P1512)</f>
        <v>0</v>
      </c>
      <c r="Q1508" s="672" t="n">
        <f aca="false">SUM(Q1509:Q1512)</f>
        <v>0</v>
      </c>
      <c r="R1508" s="261" t="n">
        <f aca="false">SUM(R1509:R1512)</f>
        <v>0</v>
      </c>
      <c r="S1508" s="216"/>
      <c r="T1508" s="376" t="n">
        <f aca="false">SUM(T1509:T1512)</f>
        <v>0</v>
      </c>
      <c r="U1508" s="377" t="n">
        <f aca="false">SUM(U1509:U1512)</f>
        <v>0</v>
      </c>
      <c r="V1508" s="377" t="n">
        <f aca="false">SUM(V1509:V1512)</f>
        <v>0</v>
      </c>
      <c r="W1508" s="377" t="n">
        <f aca="false">SUM(W1509:W1512)</f>
        <v>0</v>
      </c>
      <c r="X1508" s="377" t="n">
        <f aca="false">SUM(X1509:X1512)</f>
        <v>0</v>
      </c>
      <c r="Y1508" s="377" t="n">
        <f aca="false">SUM(Y1509:Y1512)</f>
        <v>0</v>
      </c>
      <c r="Z1508" s="261" t="n">
        <f aca="false">SUM(Z1509:Z1512)</f>
        <v>0</v>
      </c>
      <c r="AA1508" s="361" t="n">
        <f aca="false">W1508-X1508-Y1508-Z1508</f>
        <v>0</v>
      </c>
    </row>
    <row r="1509" customFormat="false" ht="19.5" hidden="false" customHeight="false" outlineLevel="0" collapsed="false">
      <c r="A1509" s="276" t="n">
        <v>715</v>
      </c>
      <c r="B1509" s="407"/>
      <c r="C1509" s="251" t="n">
        <v>5501</v>
      </c>
      <c r="D1509" s="379" t="s">
        <v>505</v>
      </c>
      <c r="E1509" s="220" t="n">
        <f aca="false">F1509+G1509+H1509</f>
        <v>0</v>
      </c>
      <c r="F1509" s="265"/>
      <c r="G1509" s="252"/>
      <c r="H1509" s="252"/>
      <c r="I1509" s="265"/>
      <c r="J1509" s="252"/>
      <c r="K1509" s="252"/>
      <c r="L1509" s="222" t="n">
        <f aca="false">I1509+J1509+K1509</f>
        <v>0</v>
      </c>
      <c r="M1509" s="659" t="str">
        <f aca="false">(IF($E1509&lt;&gt;0,$M$2,IF($L1509&lt;&gt;0,$M$2,"")))</f>
        <v/>
      </c>
      <c r="N1509" s="216"/>
      <c r="O1509" s="668"/>
      <c r="P1509" s="669"/>
      <c r="Q1509" s="359" t="n">
        <f aca="false">L1509</f>
        <v>0</v>
      </c>
      <c r="R1509" s="670" t="n">
        <f aca="false">O1509+P1509-Q1509</f>
        <v>0</v>
      </c>
      <c r="S1509" s="216"/>
      <c r="T1509" s="668"/>
      <c r="U1509" s="669"/>
      <c r="V1509" s="359" t="n">
        <f aca="false">+IF(+(O1509+P1509)&gt;=L1509,+P1509,+(+L1509-O1509))</f>
        <v>0</v>
      </c>
      <c r="W1509" s="359" t="n">
        <f aca="false">T1509+U1509-V1509</f>
        <v>0</v>
      </c>
      <c r="X1509" s="669"/>
      <c r="Y1509" s="669"/>
      <c r="Z1509" s="255"/>
      <c r="AA1509" s="361" t="n">
        <f aca="false">W1509-X1509-Y1509-Z1509</f>
        <v>0</v>
      </c>
    </row>
    <row r="1510" customFormat="false" ht="19.5" hidden="false" customHeight="false" outlineLevel="0" collapsed="false">
      <c r="A1510" s="276" t="n">
        <v>720</v>
      </c>
      <c r="B1510" s="407"/>
      <c r="C1510" s="218" t="n">
        <v>5502</v>
      </c>
      <c r="D1510" s="253" t="s">
        <v>506</v>
      </c>
      <c r="E1510" s="220" t="n">
        <f aca="false">F1510+G1510+H1510</f>
        <v>0</v>
      </c>
      <c r="F1510" s="265"/>
      <c r="G1510" s="252"/>
      <c r="H1510" s="252"/>
      <c r="I1510" s="265"/>
      <c r="J1510" s="252"/>
      <c r="K1510" s="252"/>
      <c r="L1510" s="222" t="n">
        <f aca="false">I1510+J1510+K1510</f>
        <v>0</v>
      </c>
      <c r="M1510" s="659" t="str">
        <f aca="false">(IF($E1510&lt;&gt;0,$M$2,IF($L1510&lt;&gt;0,$M$2,"")))</f>
        <v/>
      </c>
      <c r="N1510" s="216"/>
      <c r="O1510" s="668"/>
      <c r="P1510" s="669"/>
      <c r="Q1510" s="359" t="n">
        <f aca="false">L1510</f>
        <v>0</v>
      </c>
      <c r="R1510" s="670" t="n">
        <f aca="false">O1510+P1510-Q1510</f>
        <v>0</v>
      </c>
      <c r="S1510" s="216"/>
      <c r="T1510" s="668"/>
      <c r="U1510" s="669"/>
      <c r="V1510" s="359" t="n">
        <f aca="false">+IF(+(O1510+P1510)&gt;=L1510,+P1510,+(+L1510-O1510))</f>
        <v>0</v>
      </c>
      <c r="W1510" s="359" t="n">
        <f aca="false">T1510+U1510-V1510</f>
        <v>0</v>
      </c>
      <c r="X1510" s="669"/>
      <c r="Y1510" s="669"/>
      <c r="Z1510" s="255"/>
      <c r="AA1510" s="361" t="n">
        <f aca="false">W1510-X1510-Y1510-Z1510</f>
        <v>0</v>
      </c>
    </row>
    <row r="1511" customFormat="false" ht="19.5" hidden="false" customHeight="false" outlineLevel="0" collapsed="false">
      <c r="A1511" s="276" t="n">
        <v>725</v>
      </c>
      <c r="B1511" s="407"/>
      <c r="C1511" s="218" t="n">
        <v>5503</v>
      </c>
      <c r="D1511" s="223" t="s">
        <v>507</v>
      </c>
      <c r="E1511" s="220" t="n">
        <f aca="false">F1511+G1511+H1511</f>
        <v>0</v>
      </c>
      <c r="F1511" s="265"/>
      <c r="G1511" s="252"/>
      <c r="H1511" s="252"/>
      <c r="I1511" s="265"/>
      <c r="J1511" s="252"/>
      <c r="K1511" s="252"/>
      <c r="L1511" s="222" t="n">
        <f aca="false">I1511+J1511+K1511</f>
        <v>0</v>
      </c>
      <c r="M1511" s="659" t="str">
        <f aca="false">(IF($E1511&lt;&gt;0,$M$2,IF($L1511&lt;&gt;0,$M$2,"")))</f>
        <v/>
      </c>
      <c r="N1511" s="216"/>
      <c r="O1511" s="668"/>
      <c r="P1511" s="669"/>
      <c r="Q1511" s="359" t="n">
        <f aca="false">L1511</f>
        <v>0</v>
      </c>
      <c r="R1511" s="670" t="n">
        <f aca="false">O1511+P1511-Q1511</f>
        <v>0</v>
      </c>
      <c r="S1511" s="216"/>
      <c r="T1511" s="668"/>
      <c r="U1511" s="669"/>
      <c r="V1511" s="359" t="n">
        <f aca="false">+IF(+(O1511+P1511)&gt;=L1511,+P1511,+(+L1511-O1511))</f>
        <v>0</v>
      </c>
      <c r="W1511" s="359" t="n">
        <f aca="false">T1511+U1511-V1511</f>
        <v>0</v>
      </c>
      <c r="X1511" s="669"/>
      <c r="Y1511" s="669"/>
      <c r="Z1511" s="255"/>
      <c r="AA1511" s="361" t="n">
        <f aca="false">W1511-X1511-Y1511-Z1511</f>
        <v>0</v>
      </c>
    </row>
    <row r="1512" customFormat="false" ht="19.5" hidden="false" customHeight="false" outlineLevel="0" collapsed="false">
      <c r="A1512" s="276" t="n">
        <v>730</v>
      </c>
      <c r="B1512" s="407"/>
      <c r="C1512" s="218" t="n">
        <v>5504</v>
      </c>
      <c r="D1512" s="253" t="s">
        <v>508</v>
      </c>
      <c r="E1512" s="220" t="n">
        <f aca="false">F1512+G1512+H1512</f>
        <v>0</v>
      </c>
      <c r="F1512" s="265"/>
      <c r="G1512" s="252"/>
      <c r="H1512" s="252"/>
      <c r="I1512" s="265"/>
      <c r="J1512" s="252"/>
      <c r="K1512" s="252"/>
      <c r="L1512" s="222" t="n">
        <f aca="false">I1512+J1512+K1512</f>
        <v>0</v>
      </c>
      <c r="M1512" s="659" t="str">
        <f aca="false">(IF($E1512&lt;&gt;0,$M$2,IF($L1512&lt;&gt;0,$M$2,"")))</f>
        <v/>
      </c>
      <c r="N1512" s="216"/>
      <c r="O1512" s="668"/>
      <c r="P1512" s="669"/>
      <c r="Q1512" s="359" t="n">
        <f aca="false">L1512</f>
        <v>0</v>
      </c>
      <c r="R1512" s="670" t="n">
        <f aca="false">O1512+P1512-Q1512</f>
        <v>0</v>
      </c>
      <c r="S1512" s="216"/>
      <c r="T1512" s="668"/>
      <c r="U1512" s="669"/>
      <c r="V1512" s="359" t="n">
        <f aca="false">+IF(+(O1512+P1512)&gt;=L1512,+P1512,+(+L1512-O1512))</f>
        <v>0</v>
      </c>
      <c r="W1512" s="359" t="n">
        <f aca="false">T1512+U1512-V1512</f>
        <v>0</v>
      </c>
      <c r="X1512" s="669"/>
      <c r="Y1512" s="669"/>
      <c r="Z1512" s="255"/>
      <c r="AA1512" s="361" t="n">
        <f aca="false">W1512-X1512-Y1512-Z1512</f>
        <v>0</v>
      </c>
    </row>
    <row r="1513" customFormat="false" ht="19.5" hidden="false" customHeight="true" outlineLevel="0" collapsed="false">
      <c r="A1513" s="276" t="n">
        <v>735</v>
      </c>
      <c r="B1513" s="410" t="n">
        <v>5700</v>
      </c>
      <c r="C1513" s="427" t="s">
        <v>509</v>
      </c>
      <c r="D1513" s="427"/>
      <c r="E1513" s="682" t="n">
        <f aca="false">SUM(E1514:E1516)</f>
        <v>0</v>
      </c>
      <c r="F1513" s="683" t="n">
        <f aca="false">SUM(F1514:F1516)</f>
        <v>0</v>
      </c>
      <c r="G1513" s="684" t="n">
        <f aca="false">SUM(G1514:G1516)</f>
        <v>0</v>
      </c>
      <c r="H1513" s="684" t="n">
        <f aca="false">SUM(H1514:H1516)</f>
        <v>0</v>
      </c>
      <c r="I1513" s="683" t="n">
        <f aca="false">SUM(I1514:I1516)</f>
        <v>0</v>
      </c>
      <c r="J1513" s="684" t="n">
        <f aca="false">SUM(J1514:J1516)</f>
        <v>0</v>
      </c>
      <c r="K1513" s="684" t="n">
        <f aca="false">SUM(K1514:K1516)</f>
        <v>0</v>
      </c>
      <c r="L1513" s="684" t="n">
        <f aca="false">SUM(L1514:L1516)</f>
        <v>0</v>
      </c>
      <c r="M1513" s="659" t="str">
        <f aca="false">(IF($E1513&lt;&gt;0,$M$2,IF($L1513&lt;&gt;0,$M$2,"")))</f>
        <v/>
      </c>
      <c r="N1513" s="216"/>
      <c r="O1513" s="412" t="n">
        <f aca="false">SUM(O1514:O1516)</f>
        <v>0</v>
      </c>
      <c r="P1513" s="413" t="n">
        <f aca="false">SUM(P1514:P1516)</f>
        <v>0</v>
      </c>
      <c r="Q1513" s="685" t="n">
        <f aca="false">SUM(Q1514:Q1515)</f>
        <v>0</v>
      </c>
      <c r="R1513" s="686" t="n">
        <f aca="false">SUM(R1514:R1516)</f>
        <v>0</v>
      </c>
      <c r="S1513" s="216"/>
      <c r="T1513" s="412" t="n">
        <f aca="false">SUM(T1514:T1516)</f>
        <v>0</v>
      </c>
      <c r="U1513" s="413" t="n">
        <f aca="false">SUM(U1514:U1516)</f>
        <v>0</v>
      </c>
      <c r="V1513" s="413" t="n">
        <f aca="false">SUM(V1514:V1516)</f>
        <v>0</v>
      </c>
      <c r="W1513" s="413" t="n">
        <f aca="false">SUM(W1514:W1516)</f>
        <v>0</v>
      </c>
      <c r="X1513" s="413" t="n">
        <f aca="false">SUM(X1514:X1516)</f>
        <v>0</v>
      </c>
      <c r="Y1513" s="413" t="n">
        <f aca="false">SUM(Y1514:Y1515)</f>
        <v>0</v>
      </c>
      <c r="Z1513" s="686" t="n">
        <f aca="false">SUM(Z1514:Z1516)</f>
        <v>0</v>
      </c>
      <c r="AA1513" s="361" t="n">
        <f aca="false">W1513-X1513-Y1513-Z1513</f>
        <v>0</v>
      </c>
    </row>
    <row r="1514" customFormat="false" ht="19.5" hidden="false" customHeight="false" outlineLevel="0" collapsed="false">
      <c r="A1514" s="276" t="n">
        <v>740</v>
      </c>
      <c r="B1514" s="416"/>
      <c r="C1514" s="417" t="n">
        <v>5701</v>
      </c>
      <c r="D1514" s="418" t="s">
        <v>510</v>
      </c>
      <c r="E1514" s="220" t="n">
        <f aca="false">F1514+G1514+H1514</f>
        <v>0</v>
      </c>
      <c r="F1514" s="687"/>
      <c r="G1514" s="688"/>
      <c r="H1514" s="688"/>
      <c r="I1514" s="687"/>
      <c r="J1514" s="688"/>
      <c r="K1514" s="688"/>
      <c r="L1514" s="222" t="n">
        <f aca="false">I1514+J1514+K1514</f>
        <v>0</v>
      </c>
      <c r="M1514" s="659" t="str">
        <f aca="false">(IF($E1514&lt;&gt;0,$M$2,IF($L1514&lt;&gt;0,$M$2,"")))</f>
        <v/>
      </c>
      <c r="N1514" s="216"/>
      <c r="O1514" s="689"/>
      <c r="P1514" s="690"/>
      <c r="Q1514" s="420" t="n">
        <f aca="false">L1514</f>
        <v>0</v>
      </c>
      <c r="R1514" s="670" t="n">
        <f aca="false">O1514+P1514-Q1514</f>
        <v>0</v>
      </c>
      <c r="S1514" s="216"/>
      <c r="T1514" s="689"/>
      <c r="U1514" s="690"/>
      <c r="V1514" s="359" t="n">
        <f aca="false">+IF(+(O1514+P1514)&gt;=L1514,+P1514,+(+L1514-O1514))</f>
        <v>0</v>
      </c>
      <c r="W1514" s="359" t="n">
        <f aca="false">T1514+U1514-V1514</f>
        <v>0</v>
      </c>
      <c r="X1514" s="690"/>
      <c r="Y1514" s="690"/>
      <c r="Z1514" s="255"/>
      <c r="AA1514" s="361" t="n">
        <f aca="false">W1514-X1514-Y1514-Z1514</f>
        <v>0</v>
      </c>
    </row>
    <row r="1515" customFormat="false" ht="19.5" hidden="false" customHeight="false" outlineLevel="0" collapsed="false">
      <c r="A1515" s="276" t="n">
        <v>745</v>
      </c>
      <c r="B1515" s="416"/>
      <c r="C1515" s="424" t="n">
        <v>5702</v>
      </c>
      <c r="D1515" s="425" t="s">
        <v>511</v>
      </c>
      <c r="E1515" s="220" t="n">
        <f aca="false">F1515+G1515+H1515</f>
        <v>0</v>
      </c>
      <c r="F1515" s="687"/>
      <c r="G1515" s="688"/>
      <c r="H1515" s="688"/>
      <c r="I1515" s="687"/>
      <c r="J1515" s="688"/>
      <c r="K1515" s="688"/>
      <c r="L1515" s="222" t="n">
        <f aca="false">I1515+J1515+K1515</f>
        <v>0</v>
      </c>
      <c r="M1515" s="659" t="str">
        <f aca="false">(IF($E1515&lt;&gt;0,$M$2,IF($L1515&lt;&gt;0,$M$2,"")))</f>
        <v/>
      </c>
      <c r="N1515" s="216"/>
      <c r="O1515" s="689"/>
      <c r="P1515" s="690"/>
      <c r="Q1515" s="420" t="n">
        <f aca="false">L1515</f>
        <v>0</v>
      </c>
      <c r="R1515" s="670" t="n">
        <f aca="false">O1515+P1515-Q1515</f>
        <v>0</v>
      </c>
      <c r="S1515" s="216"/>
      <c r="T1515" s="689"/>
      <c r="U1515" s="690"/>
      <c r="V1515" s="359" t="n">
        <f aca="false">+IF(+(O1515+P1515)&gt;=L1515,+P1515,+(+L1515-O1515))</f>
        <v>0</v>
      </c>
      <c r="W1515" s="359" t="n">
        <f aca="false">T1515+U1515-V1515</f>
        <v>0</v>
      </c>
      <c r="X1515" s="690"/>
      <c r="Y1515" s="690"/>
      <c r="Z1515" s="255"/>
      <c r="AA1515" s="361" t="n">
        <f aca="false">W1515-X1515-Y1515-Z1515</f>
        <v>0</v>
      </c>
    </row>
    <row r="1516" customFormat="false" ht="19.5" hidden="false" customHeight="false" outlineLevel="0" collapsed="false">
      <c r="A1516" s="275" t="n">
        <v>750</v>
      </c>
      <c r="B1516" s="217"/>
      <c r="C1516" s="428" t="n">
        <v>4071</v>
      </c>
      <c r="D1516" s="429" t="s">
        <v>512</v>
      </c>
      <c r="E1516" s="220" t="n">
        <f aca="false">F1516+G1516+H1516</f>
        <v>0</v>
      </c>
      <c r="F1516" s="303"/>
      <c r="G1516" s="304"/>
      <c r="H1516" s="304"/>
      <c r="I1516" s="303"/>
      <c r="J1516" s="304"/>
      <c r="K1516" s="304"/>
      <c r="L1516" s="222" t="n">
        <f aca="false">I1516+J1516+K1516</f>
        <v>0</v>
      </c>
      <c r="M1516" s="659" t="str">
        <f aca="false">(IF($E1516&lt;&gt;0,$M$2,IF($L1516&lt;&gt;0,$M$2,"")))</f>
        <v/>
      </c>
      <c r="N1516" s="216"/>
      <c r="O1516" s="430"/>
      <c r="P1516" s="388"/>
      <c r="Q1516" s="388"/>
      <c r="R1516" s="691"/>
      <c r="S1516" s="216"/>
      <c r="T1516" s="360"/>
      <c r="U1516" s="388"/>
      <c r="V1516" s="388"/>
      <c r="W1516" s="388"/>
      <c r="X1516" s="388"/>
      <c r="Y1516" s="388"/>
      <c r="Z1516" s="671"/>
      <c r="AA1516" s="361" t="n">
        <f aca="false">W1516-X1516-Y1516-Z1516</f>
        <v>0</v>
      </c>
    </row>
    <row r="1517" customFormat="false" ht="36" hidden="false" customHeight="true" outlineLevel="0" collapsed="false">
      <c r="A1517" s="276" t="n">
        <v>755</v>
      </c>
      <c r="B1517" s="407"/>
      <c r="C1517" s="692"/>
      <c r="D1517" s="443"/>
      <c r="E1517" s="693"/>
      <c r="F1517" s="693"/>
      <c r="G1517" s="693"/>
      <c r="H1517" s="693"/>
      <c r="I1517" s="693"/>
      <c r="J1517" s="693"/>
      <c r="K1517" s="693"/>
      <c r="L1517" s="249"/>
      <c r="M1517" s="659" t="str">
        <f aca="false">(IF($E1517&lt;&gt;0,$M$2,IF($L1517&lt;&gt;0,$M$2,"")))</f>
        <v/>
      </c>
      <c r="N1517" s="216"/>
      <c r="O1517" s="694"/>
      <c r="P1517" s="695"/>
      <c r="Q1517" s="696"/>
      <c r="R1517" s="254"/>
      <c r="S1517" s="216"/>
      <c r="T1517" s="694"/>
      <c r="U1517" s="695"/>
      <c r="V1517" s="696"/>
      <c r="W1517" s="696"/>
      <c r="X1517" s="695"/>
      <c r="Y1517" s="696"/>
      <c r="Z1517" s="254"/>
      <c r="AA1517" s="254"/>
    </row>
    <row r="1518" customFormat="false" ht="19.5" hidden="false" customHeight="false" outlineLevel="0" collapsed="false">
      <c r="A1518" s="276" t="n">
        <v>760</v>
      </c>
      <c r="B1518" s="697" t="n">
        <v>98</v>
      </c>
      <c r="C1518" s="433" t="s">
        <v>513</v>
      </c>
      <c r="D1518" s="433"/>
      <c r="E1518" s="220" t="n">
        <f aca="false">F1518+G1518</f>
        <v>0</v>
      </c>
      <c r="F1518" s="529"/>
      <c r="G1518" s="264"/>
      <c r="H1518" s="264"/>
      <c r="I1518" s="529"/>
      <c r="J1518" s="264"/>
      <c r="K1518" s="264"/>
      <c r="L1518" s="222" t="n">
        <f aca="false">I1518+J1518+K1518</f>
        <v>0</v>
      </c>
      <c r="M1518" s="659" t="str">
        <f aca="false">(IF($E1518&lt;&gt;0,$M$2,IF($L1518&lt;&gt;0,$M$2,"")))</f>
        <v/>
      </c>
      <c r="N1518" s="216"/>
      <c r="O1518" s="674"/>
      <c r="P1518" s="675"/>
      <c r="Q1518" s="377" t="n">
        <f aca="false">L1518</f>
        <v>0</v>
      </c>
      <c r="R1518" s="670" t="n">
        <f aca="false">O1518+P1518-Q1518</f>
        <v>0</v>
      </c>
      <c r="S1518" s="216"/>
      <c r="T1518" s="674"/>
      <c r="U1518" s="675"/>
      <c r="V1518" s="359" t="n">
        <f aca="false">+IF(+(O1518+P1518)&gt;=L1518,+P1518,+(+L1518-O1518))</f>
        <v>0</v>
      </c>
      <c r="W1518" s="359" t="n">
        <f aca="false">T1518+U1518-V1518</f>
        <v>0</v>
      </c>
      <c r="X1518" s="675"/>
      <c r="Y1518" s="675"/>
      <c r="Z1518" s="255"/>
      <c r="AA1518" s="361" t="n">
        <f aca="false">W1518-X1518-Y1518-Z1518</f>
        <v>0</v>
      </c>
    </row>
    <row r="1519" customFormat="false" ht="15.75" hidden="false" customHeight="false" outlineLevel="0" collapsed="false">
      <c r="A1519" s="275" t="n">
        <v>765</v>
      </c>
      <c r="B1519" s="434"/>
      <c r="C1519" s="435" t="s">
        <v>514</v>
      </c>
      <c r="D1519" s="436"/>
      <c r="E1519" s="437"/>
      <c r="F1519" s="437"/>
      <c r="G1519" s="437"/>
      <c r="H1519" s="437"/>
      <c r="I1519" s="437"/>
      <c r="J1519" s="437"/>
      <c r="K1519" s="437"/>
      <c r="L1519" s="438"/>
      <c r="M1519" s="659" t="str">
        <f aca="false">(IF($E1519&lt;&gt;0,$M$2,IF($L1519&lt;&gt;0,$M$2,"")))</f>
        <v/>
      </c>
      <c r="N1519" s="216"/>
      <c r="O1519" s="439"/>
      <c r="P1519" s="440"/>
      <c r="Q1519" s="440"/>
      <c r="R1519" s="441"/>
      <c r="S1519" s="216"/>
      <c r="T1519" s="439"/>
      <c r="U1519" s="440"/>
      <c r="V1519" s="440"/>
      <c r="W1519" s="440"/>
      <c r="X1519" s="440"/>
      <c r="Y1519" s="440"/>
      <c r="Z1519" s="441"/>
      <c r="AA1519" s="441"/>
    </row>
    <row r="1520" customFormat="false" ht="15.75" hidden="false" customHeight="false" outlineLevel="0" collapsed="false">
      <c r="A1520" s="275" t="n">
        <v>775</v>
      </c>
      <c r="B1520" s="434"/>
      <c r="C1520" s="442" t="s">
        <v>515</v>
      </c>
      <c r="D1520" s="443"/>
      <c r="E1520" s="444"/>
      <c r="F1520" s="444"/>
      <c r="G1520" s="444"/>
      <c r="H1520" s="444"/>
      <c r="I1520" s="444"/>
      <c r="J1520" s="444"/>
      <c r="K1520" s="444"/>
      <c r="L1520" s="445"/>
      <c r="M1520" s="659" t="str">
        <f aca="false">(IF($E1520&lt;&gt;0,$M$2,IF($L1520&lt;&gt;0,$M$2,"")))</f>
        <v/>
      </c>
      <c r="N1520" s="216"/>
      <c r="O1520" s="446"/>
      <c r="P1520" s="447"/>
      <c r="Q1520" s="447"/>
      <c r="R1520" s="448"/>
      <c r="S1520" s="216"/>
      <c r="T1520" s="446"/>
      <c r="U1520" s="447"/>
      <c r="V1520" s="447"/>
      <c r="W1520" s="447"/>
      <c r="X1520" s="447"/>
      <c r="Y1520" s="447"/>
      <c r="Z1520" s="448"/>
      <c r="AA1520" s="448"/>
    </row>
    <row r="1521" customFormat="false" ht="16.5" hidden="false" customHeight="false" outlineLevel="0" collapsed="false">
      <c r="A1521" s="276" t="n">
        <v>780</v>
      </c>
      <c r="B1521" s="449"/>
      <c r="C1521" s="450" t="s">
        <v>516</v>
      </c>
      <c r="D1521" s="451"/>
      <c r="E1521" s="452"/>
      <c r="F1521" s="452"/>
      <c r="G1521" s="452"/>
      <c r="H1521" s="452"/>
      <c r="I1521" s="452"/>
      <c r="J1521" s="452"/>
      <c r="K1521" s="452"/>
      <c r="L1521" s="453"/>
      <c r="M1521" s="659" t="str">
        <f aca="false">(IF($E1521&lt;&gt;0,$M$2,IF($L1521&lt;&gt;0,$M$2,"")))</f>
        <v/>
      </c>
      <c r="N1521" s="216"/>
      <c r="O1521" s="454"/>
      <c r="P1521" s="455"/>
      <c r="Q1521" s="455"/>
      <c r="R1521" s="456"/>
      <c r="S1521" s="216"/>
      <c r="T1521" s="454"/>
      <c r="U1521" s="455"/>
      <c r="V1521" s="455"/>
      <c r="W1521" s="455"/>
      <c r="X1521" s="455"/>
      <c r="Y1521" s="455"/>
      <c r="Z1521" s="456"/>
      <c r="AA1521" s="456"/>
    </row>
    <row r="1522" customFormat="false" ht="19.5" hidden="false" customHeight="false" outlineLevel="0" collapsed="false">
      <c r="A1522" s="276" t="n">
        <v>785</v>
      </c>
      <c r="B1522" s="457"/>
      <c r="C1522" s="308" t="s">
        <v>371</v>
      </c>
      <c r="D1522" s="458" t="s">
        <v>517</v>
      </c>
      <c r="E1522" s="310" t="n">
        <f aca="false">SUM(E1410,E1413,E1419,E1425,E1426,E1444,E1448,E1454,E1457,E1458,E1459,E1460,E1461,E1468,E1475,E1476,E1477,E1478,E1485,E1489,E1490,E1491,E1492,E1495,E1496,E1504,E1507,E1508,E1513)+E1518</f>
        <v>19461</v>
      </c>
      <c r="F1522" s="310" t="n">
        <f aca="false">SUM(F1410,F1413,F1419,F1425,F1426,F1444,F1448,F1454,F1457,F1458,F1459,F1460,F1461,F1468,F1475,F1476,F1477,F1478,F1485,F1489,F1490,F1491,F1492,F1495,F1496,F1504,F1507,F1508,F1513)+F1518</f>
        <v>19461</v>
      </c>
      <c r="G1522" s="310" t="n">
        <f aca="false">SUM(G1410,G1413,G1419,G1425,G1426,G1444,G1448,G1454,G1457,G1458,G1459,G1460,G1461,G1468,G1475,G1476,G1477,G1478,G1485,G1489,G1490,G1491,G1492,G1495,G1496,G1504,G1507,G1508,G1513)+G1518</f>
        <v>0</v>
      </c>
      <c r="H1522" s="310" t="n">
        <f aca="false">SUM(H1410,H1413,H1419,H1425,H1426,H1444,H1448,H1454,H1457,H1458,H1459,H1460,H1461,H1468,H1475,H1476,H1477,H1478,H1485,H1489,H1490,H1491,H1492,H1495,H1496,H1504,H1507,H1508,H1513)+H1518</f>
        <v>0</v>
      </c>
      <c r="I1522" s="310" t="n">
        <f aca="false">SUM(I1410,I1413,I1419,I1425,I1426,I1444,I1448,I1454,I1457,I1458,I1459,I1460,I1461,I1468,I1475,I1476,I1477,I1478,I1485,I1489,I1490,I1491,I1492,I1495,I1496,I1504,I1507,I1508,I1513)+I1518</f>
        <v>0</v>
      </c>
      <c r="J1522" s="310" t="n">
        <f aca="false">SUM(J1410,J1413,J1419,J1425,J1426,J1444,J1448,J1454,J1457,J1458,J1459,J1460,J1461,J1468,J1475,J1476,J1477,J1478,J1485,J1489,J1490,J1491,J1492,J1495,J1496,J1504,J1507,J1508,J1513)+J1518</f>
        <v>0</v>
      </c>
      <c r="K1522" s="310" t="n">
        <f aca="false">SUM(K1410,K1413,K1419,K1425,K1426,K1444,K1448,K1454,K1457,K1458,K1459,K1460,K1461,K1468,K1475,K1476,K1477,K1478,K1485,K1489,K1490,K1491,K1492,K1495,K1496,K1504,K1507,K1508,K1513)+K1518</f>
        <v>0</v>
      </c>
      <c r="L1522" s="310" t="n">
        <f aca="false">SUM(L1410,L1413,L1419,L1425,L1426,L1444,L1448,L1454,L1457,L1458,L1459,L1460,L1461,L1468,L1475,L1476,L1477,L1478,L1485,L1489,L1490,L1491,L1492,L1495,L1496,L1504,L1507,L1508,L1513)+L1518</f>
        <v>0</v>
      </c>
      <c r="M1522" s="659" t="n">
        <f aca="false">(IF($E1522&lt;&gt;0,$M$2,IF($L1522&lt;&gt;0,$M$2,"")))</f>
        <v>1</v>
      </c>
      <c r="N1522" s="698" t="str">
        <f aca="false">LEFT(C1407,1)</f>
        <v>2</v>
      </c>
      <c r="O1522" s="310" t="n">
        <f aca="false">SUM(O1410,O1413,O1419,O1425,O1426,O1444,O1448,O1454,O1457,O1458,O1459,O1460,O1461,O1468,O1475,O1476,O1477,O1478,O1485,O1489,O1490,O1491,O1492,O1495,O1496,O1504,O1507,O1508,O1513)+O1518</f>
        <v>0</v>
      </c>
      <c r="P1522" s="310" t="n">
        <f aca="false">SUM(P1410,P1413,P1419,P1425,P1426,P1444,P1448,P1454,P1457,P1458,P1459,P1460,P1461,P1468,P1475,P1476,P1477,P1478,P1485,P1489,P1490,P1491,P1492,P1495,P1496,P1504,P1507,P1508,P1513)+P1518</f>
        <v>0</v>
      </c>
      <c r="Q1522" s="310" t="n">
        <f aca="false">SUM(Q1410,Q1413,Q1419,Q1425,Q1426,Q1444,Q1448,Q1454,Q1457,Q1458,Q1459,Q1460,Q1461,Q1468,Q1475,Q1476,Q1477,Q1478,Q1485,Q1489,Q1490,Q1491,Q1492,Q1495,Q1496,Q1504,Q1507,Q1508,Q1513)+Q1518</f>
        <v>0</v>
      </c>
      <c r="R1522" s="310" t="n">
        <f aca="false">SUM(R1410,R1413,R1419,R1425,R1426,R1444,R1448,R1454,R1457,R1458,R1459,R1460,R1461,R1468,R1475,R1476,R1477,R1478,R1485,R1489,R1490,R1491,R1492,R1495,R1496,R1504,R1507,R1508,R1513)+R1518</f>
        <v>0</v>
      </c>
      <c r="S1522" s="168"/>
      <c r="T1522" s="310" t="n">
        <f aca="false">SUM(T1410,T1413,T1419,T1425,T1426,T1444,T1448,T1454,T1457,T1458,T1459,T1460,T1461,T1468,T1475,T1476,T1477,T1478,T1485,T1489,T1490,T1491,T1492,T1495,T1496,T1504,T1507,T1508,T1513)+T1518</f>
        <v>0</v>
      </c>
      <c r="U1522" s="310" t="n">
        <f aca="false">SUM(U1410,U1413,U1419,U1425,U1426,U1444,U1448,U1454,U1457,U1458,U1459,U1460,U1461,U1468,U1475,U1476,U1477,U1478,U1485,U1489,U1490,U1491,U1492,U1495,U1496,U1504,U1507,U1508,U1513)+U1518</f>
        <v>0</v>
      </c>
      <c r="V1522" s="310" t="n">
        <f aca="false">SUM(V1410,V1413,V1419,V1425,V1426,V1444,V1448,V1454,V1457,V1458,V1459,V1460,V1461,V1468,V1475,V1476,V1477,V1478,V1485,V1489,V1490,V1491,V1492,V1495,V1496,V1504,V1507,V1508,V1513)+V1518</f>
        <v>0</v>
      </c>
      <c r="W1522" s="310" t="n">
        <f aca="false">SUM(W1410,W1413,W1419,W1425,W1426,W1444,W1448,W1454,W1457,W1458,W1459,W1460,W1461,W1468,W1475,W1476,W1477,W1478,W1485,W1489,W1490,W1491,W1492,W1495,W1496,W1504,W1507,W1508,W1513)+W1518</f>
        <v>0</v>
      </c>
      <c r="X1522" s="310" t="n">
        <f aca="false">SUM(X1410,X1413,X1419,X1425,X1426,X1444,X1448,X1454,X1457,X1458,X1459,X1460,X1461,X1468,X1475,X1476,X1477,X1478,X1485,X1489,X1490,X1491,X1492,X1495,X1496,X1504,X1507,X1508,X1513)+X1518</f>
        <v>0</v>
      </c>
      <c r="Y1522" s="310" t="n">
        <f aca="false">SUM(Y1410,Y1413,Y1419,Y1425,Y1426,Y1444,Y1448,Y1454,Y1457,Y1458,Y1459,Y1460,Y1461,Y1468,Y1475,Y1476,Y1477,Y1478,Y1485,Y1489,Y1490,Y1491,Y1492,Y1495,Y1496,Y1504,Y1507,Y1508,Y1513)+Y1518</f>
        <v>0</v>
      </c>
      <c r="Z1522" s="310" t="n">
        <f aca="false">SUM(Z1410,Z1413,Z1419,Z1425,Z1426,Z1444,Z1448,Z1454,Z1457,Z1458,Z1459,Z1460,Z1461,Z1468,Z1475,Z1476,Z1477,Z1478,Z1485,Z1489,Z1490,Z1491,Z1492,Z1495,Z1496,Z1504,Z1507,Z1508,Z1513)+Z1518</f>
        <v>0</v>
      </c>
      <c r="AA1522" s="361" t="n">
        <f aca="false">W1522-X1522-Y1522-Z1522</f>
        <v>0</v>
      </c>
    </row>
    <row r="1523" customFormat="false" ht="15.75" hidden="false" customHeight="false" outlineLevel="0" collapsed="false">
      <c r="A1523" s="276" t="n">
        <v>790</v>
      </c>
      <c r="B1523" s="699" t="s">
        <v>756</v>
      </c>
      <c r="C1523" s="461"/>
      <c r="L1523" s="169"/>
      <c r="M1523" s="167" t="n">
        <f aca="false">(IF($E1522&lt;&gt;0,$M$2,IF($L1522&lt;&gt;0,$M$2,"")))</f>
        <v>1</v>
      </c>
      <c r="S1523" s="632"/>
      <c r="AA1523" s="632"/>
    </row>
    <row r="1524" customFormat="false" ht="15.75" hidden="false" customHeight="false" outlineLevel="0" collapsed="false">
      <c r="A1524" s="276" t="n">
        <v>795</v>
      </c>
      <c r="B1524" s="700"/>
      <c r="C1524" s="700"/>
      <c r="D1524" s="701"/>
      <c r="E1524" s="700"/>
      <c r="F1524" s="700"/>
      <c r="G1524" s="700"/>
      <c r="H1524" s="700"/>
      <c r="I1524" s="700"/>
      <c r="J1524" s="700"/>
      <c r="K1524" s="700"/>
      <c r="L1524" s="702"/>
      <c r="M1524" s="167" t="n">
        <f aca="false">(IF($E1522&lt;&gt;0,$M$2,IF($L1522&lt;&gt;0,$M$2,"")))</f>
        <v>1</v>
      </c>
      <c r="O1524" s="700"/>
      <c r="P1524" s="700"/>
      <c r="Q1524" s="702"/>
      <c r="R1524" s="702"/>
      <c r="S1524" s="702"/>
      <c r="T1524" s="700"/>
      <c r="U1524" s="700"/>
      <c r="V1524" s="702"/>
      <c r="W1524" s="702"/>
      <c r="X1524" s="700"/>
      <c r="Y1524" s="702"/>
      <c r="Z1524" s="702"/>
      <c r="AA1524" s="702"/>
    </row>
    <row r="1525" customFormat="false" ht="15.75" hidden="false" customHeight="false" outlineLevel="0" collapsed="false">
      <c r="A1525" s="275" t="n">
        <v>805</v>
      </c>
      <c r="E1525" s="314"/>
      <c r="F1525" s="314"/>
      <c r="G1525" s="314"/>
      <c r="H1525" s="314"/>
      <c r="I1525" s="314"/>
      <c r="J1525" s="314"/>
      <c r="K1525" s="314"/>
      <c r="L1525" s="320"/>
      <c r="M1525" s="167" t="n">
        <f aca="false">(IF($E1655&lt;&gt;0,$M$2,IF($L1655&lt;&gt;0,$M$2,"")))</f>
        <v>1</v>
      </c>
      <c r="O1525" s="314"/>
      <c r="P1525" s="314"/>
      <c r="Q1525" s="320"/>
      <c r="R1525" s="320"/>
      <c r="S1525" s="320"/>
      <c r="T1525" s="314"/>
      <c r="U1525" s="314"/>
      <c r="V1525" s="320"/>
      <c r="W1525" s="320"/>
      <c r="X1525" s="314"/>
      <c r="Y1525" s="320"/>
      <c r="Z1525" s="320"/>
      <c r="AA1525" s="632"/>
    </row>
    <row r="1526" customFormat="false" ht="15.75" hidden="false" customHeight="false" outlineLevel="0" collapsed="false">
      <c r="A1526" s="276" t="n">
        <v>810</v>
      </c>
      <c r="C1526" s="180"/>
      <c r="D1526" s="181"/>
      <c r="E1526" s="314"/>
      <c r="F1526" s="314"/>
      <c r="G1526" s="314"/>
      <c r="H1526" s="314"/>
      <c r="I1526" s="314"/>
      <c r="J1526" s="314"/>
      <c r="K1526" s="314"/>
      <c r="L1526" s="320"/>
      <c r="M1526" s="167" t="n">
        <f aca="false">(IF($E1655&lt;&gt;0,$M$2,IF($L1655&lt;&gt;0,$M$2,"")))</f>
        <v>1</v>
      </c>
      <c r="O1526" s="314"/>
      <c r="P1526" s="314"/>
      <c r="Q1526" s="320"/>
      <c r="R1526" s="320"/>
      <c r="S1526" s="320"/>
      <c r="T1526" s="314"/>
      <c r="U1526" s="314"/>
      <c r="V1526" s="320"/>
      <c r="W1526" s="320"/>
      <c r="X1526" s="314"/>
      <c r="Y1526" s="320"/>
      <c r="Z1526" s="320"/>
      <c r="AA1526" s="632"/>
    </row>
    <row r="1527" customFormat="false" ht="15.75" hidden="false" customHeight="false" outlineLevel="0" collapsed="false">
      <c r="A1527" s="276" t="n">
        <v>815</v>
      </c>
      <c r="B1527" s="315" t="str">
        <f aca="false">$B$7</f>
        <v>МЕСЕЧЕН ОТЧЕТ  ЗА  КАСОВОТО  ИЗПЪЛНЕНИЕ  НА  БЮДЖЕТА
ПО ПЪЛНА ЕДИННА БЮДЖЕТНА КЛАСИФИКАЦИЯ</v>
      </c>
      <c r="C1527" s="315"/>
      <c r="D1527" s="315"/>
      <c r="E1527" s="314"/>
      <c r="F1527" s="314"/>
      <c r="G1527" s="314"/>
      <c r="H1527" s="314"/>
      <c r="I1527" s="314"/>
      <c r="J1527" s="314"/>
      <c r="K1527" s="314"/>
      <c r="L1527" s="320"/>
      <c r="M1527" s="167" t="n">
        <f aca="false">(IF($E1655&lt;&gt;0,$M$2,IF($L1655&lt;&gt;0,$M$2,"")))</f>
        <v>1</v>
      </c>
      <c r="O1527" s="314"/>
      <c r="P1527" s="314"/>
      <c r="Q1527" s="320"/>
      <c r="R1527" s="320"/>
      <c r="S1527" s="320"/>
      <c r="T1527" s="314"/>
      <c r="U1527" s="314"/>
      <c r="V1527" s="320"/>
      <c r="W1527" s="320"/>
      <c r="X1527" s="314"/>
      <c r="Y1527" s="320"/>
      <c r="Z1527" s="320"/>
      <c r="AA1527" s="632"/>
    </row>
    <row r="1528" customFormat="false" ht="15.75" hidden="false" customHeight="false" outlineLevel="0" collapsed="false">
      <c r="A1528" s="290" t="n">
        <v>525</v>
      </c>
      <c r="C1528" s="180"/>
      <c r="D1528" s="181"/>
      <c r="E1528" s="316" t="s">
        <v>194</v>
      </c>
      <c r="F1528" s="316" t="s">
        <v>6</v>
      </c>
      <c r="G1528" s="314"/>
      <c r="H1528" s="314"/>
      <c r="I1528" s="314"/>
      <c r="J1528" s="314"/>
      <c r="K1528" s="314"/>
      <c r="L1528" s="320"/>
      <c r="M1528" s="167" t="n">
        <f aca="false">(IF($E1655&lt;&gt;0,$M$2,IF($L1655&lt;&gt;0,$M$2,"")))</f>
        <v>1</v>
      </c>
      <c r="O1528" s="314"/>
      <c r="P1528" s="314"/>
      <c r="Q1528" s="320"/>
      <c r="R1528" s="320"/>
      <c r="S1528" s="320"/>
      <c r="T1528" s="314"/>
      <c r="U1528" s="314"/>
      <c r="V1528" s="320"/>
      <c r="W1528" s="320"/>
      <c r="X1528" s="314"/>
      <c r="Y1528" s="320"/>
      <c r="Z1528" s="320"/>
      <c r="AA1528" s="632"/>
    </row>
    <row r="1529" customFormat="false" ht="15.75" hidden="false" customHeight="false" outlineLevel="0" collapsed="false">
      <c r="A1529" s="275" t="n">
        <v>820</v>
      </c>
      <c r="B1529" s="317" t="n">
        <f aca="false">$B$9</f>
        <v>0</v>
      </c>
      <c r="C1529" s="317"/>
      <c r="D1529" s="317"/>
      <c r="E1529" s="318" t="n">
        <f aca="false">$E$9</f>
        <v>42005</v>
      </c>
      <c r="F1529" s="318" t="n">
        <f aca="false">$F$9</f>
        <v>42094</v>
      </c>
      <c r="G1529" s="314"/>
      <c r="H1529" s="314"/>
      <c r="I1529" s="314"/>
      <c r="J1529" s="314"/>
      <c r="K1529" s="314"/>
      <c r="L1529" s="320"/>
      <c r="M1529" s="167" t="n">
        <f aca="false">(IF($E1655&lt;&gt;0,$M$2,IF($L1655&lt;&gt;0,$M$2,"")))</f>
        <v>1</v>
      </c>
      <c r="O1529" s="314"/>
      <c r="P1529" s="314"/>
      <c r="Q1529" s="320"/>
      <c r="R1529" s="320"/>
      <c r="S1529" s="320"/>
      <c r="T1529" s="314"/>
      <c r="U1529" s="314"/>
      <c r="V1529" s="320"/>
      <c r="W1529" s="320"/>
      <c r="X1529" s="314"/>
      <c r="Y1529" s="320"/>
      <c r="Z1529" s="320"/>
      <c r="AA1529" s="632"/>
    </row>
    <row r="1530" customFormat="false" ht="15.75" hidden="false" customHeight="false" outlineLevel="0" collapsed="false">
      <c r="A1530" s="276" t="n">
        <v>821</v>
      </c>
      <c r="B1530" s="165" t="str">
        <f aca="false">$B$10</f>
        <v>(наименование на разпоредителя с бюджет)</v>
      </c>
      <c r="E1530" s="314"/>
      <c r="F1530" s="319"/>
      <c r="G1530" s="314"/>
      <c r="H1530" s="314"/>
      <c r="I1530" s="314"/>
      <c r="J1530" s="314"/>
      <c r="K1530" s="314"/>
      <c r="L1530" s="320"/>
      <c r="M1530" s="167" t="n">
        <f aca="false">(IF($E1655&lt;&gt;0,$M$2,IF($L1655&lt;&gt;0,$M$2,"")))</f>
        <v>1</v>
      </c>
      <c r="O1530" s="314"/>
      <c r="P1530" s="314"/>
      <c r="Q1530" s="320"/>
      <c r="R1530" s="320"/>
      <c r="S1530" s="320"/>
      <c r="T1530" s="314"/>
      <c r="U1530" s="314"/>
      <c r="V1530" s="320"/>
      <c r="W1530" s="320"/>
      <c r="X1530" s="314"/>
      <c r="Y1530" s="320"/>
      <c r="Z1530" s="320"/>
      <c r="AA1530" s="632"/>
    </row>
    <row r="1531" customFormat="false" ht="16.5" hidden="false" customHeight="false" outlineLevel="0" collapsed="false">
      <c r="A1531" s="276" t="n">
        <v>822</v>
      </c>
      <c r="E1531" s="314"/>
      <c r="F1531" s="314"/>
      <c r="G1531" s="314"/>
      <c r="H1531" s="314"/>
      <c r="I1531" s="314"/>
      <c r="J1531" s="314"/>
      <c r="K1531" s="314"/>
      <c r="L1531" s="320"/>
      <c r="M1531" s="167" t="n">
        <f aca="false">(IF($E1655&lt;&gt;0,$M$2,IF($L1655&lt;&gt;0,$M$2,"")))</f>
        <v>1</v>
      </c>
      <c r="O1531" s="314"/>
      <c r="P1531" s="314"/>
      <c r="Q1531" s="320"/>
      <c r="R1531" s="320"/>
      <c r="S1531" s="320"/>
      <c r="T1531" s="314"/>
      <c r="U1531" s="314"/>
      <c r="V1531" s="320"/>
      <c r="W1531" s="320"/>
      <c r="X1531" s="314"/>
      <c r="Y1531" s="320"/>
      <c r="Z1531" s="320"/>
      <c r="AA1531" s="632"/>
    </row>
    <row r="1532" customFormat="false" ht="17.25" hidden="false" customHeight="false" outlineLevel="0" collapsed="false">
      <c r="A1532" s="276" t="n">
        <v>823</v>
      </c>
      <c r="B1532" s="317" t="str">
        <f aca="false">$B$12</f>
        <v>Община ....</v>
      </c>
      <c r="C1532" s="317"/>
      <c r="D1532" s="317"/>
      <c r="E1532" s="314" t="s">
        <v>197</v>
      </c>
      <c r="F1532" s="321" t="str">
        <f aca="false">$F$12</f>
        <v>7709</v>
      </c>
      <c r="G1532" s="314"/>
      <c r="H1532" s="314"/>
      <c r="I1532" s="314"/>
      <c r="J1532" s="314"/>
      <c r="K1532" s="314"/>
      <c r="L1532" s="320"/>
      <c r="M1532" s="167" t="n">
        <f aca="false">(IF($E1655&lt;&gt;0,$M$2,IF($L1655&lt;&gt;0,$M$2,"")))</f>
        <v>1</v>
      </c>
      <c r="O1532" s="314"/>
      <c r="P1532" s="314"/>
      <c r="Q1532" s="320"/>
      <c r="R1532" s="320"/>
      <c r="S1532" s="320"/>
      <c r="T1532" s="314"/>
      <c r="U1532" s="314"/>
      <c r="V1532" s="320"/>
      <c r="W1532" s="320"/>
      <c r="X1532" s="314"/>
      <c r="Y1532" s="320"/>
      <c r="Z1532" s="320"/>
      <c r="AA1532" s="632"/>
    </row>
    <row r="1533" customFormat="false" ht="16.5" hidden="false" customHeight="false" outlineLevel="0" collapsed="false">
      <c r="A1533" s="276" t="n">
        <v>825</v>
      </c>
      <c r="B1533" s="165" t="str">
        <f aca="false">$B$13</f>
        <v>(наименование на първостепенния разпоредител с бюджет)</v>
      </c>
      <c r="E1533" s="314" t="s">
        <v>200</v>
      </c>
      <c r="F1533" s="314"/>
      <c r="G1533" s="314"/>
      <c r="H1533" s="314"/>
      <c r="I1533" s="314"/>
      <c r="J1533" s="314"/>
      <c r="K1533" s="314"/>
      <c r="L1533" s="320"/>
      <c r="M1533" s="167" t="n">
        <f aca="false">(IF($E1655&lt;&gt;0,$M$2,IF($L1655&lt;&gt;0,$M$2,"")))</f>
        <v>1</v>
      </c>
      <c r="O1533" s="314"/>
      <c r="P1533" s="314"/>
      <c r="Q1533" s="320"/>
      <c r="R1533" s="320"/>
      <c r="S1533" s="320"/>
      <c r="T1533" s="314"/>
      <c r="U1533" s="314"/>
      <c r="V1533" s="320"/>
      <c r="W1533" s="320"/>
      <c r="X1533" s="314"/>
      <c r="Y1533" s="320"/>
      <c r="Z1533" s="320"/>
      <c r="AA1533" s="632"/>
    </row>
    <row r="1534" customFormat="false" ht="15.75" hidden="false" customHeight="false" outlineLevel="0" collapsed="false">
      <c r="A1534" s="276"/>
      <c r="D1534" s="313"/>
      <c r="E1534" s="313"/>
      <c r="F1534" s="313"/>
      <c r="G1534" s="313"/>
      <c r="H1534" s="313"/>
      <c r="I1534" s="313"/>
      <c r="J1534" s="313"/>
      <c r="K1534" s="313"/>
      <c r="L1534" s="444"/>
      <c r="M1534" s="167" t="n">
        <f aca="false">(IF($E1655&lt;&gt;0,$M$2,IF($L1655&lt;&gt;0,$M$2,"")))</f>
        <v>1</v>
      </c>
      <c r="O1534" s="314"/>
      <c r="P1534" s="314"/>
      <c r="Q1534" s="320"/>
      <c r="R1534" s="320"/>
      <c r="S1534" s="320"/>
      <c r="T1534" s="314"/>
      <c r="U1534" s="314"/>
      <c r="V1534" s="320"/>
      <c r="W1534" s="320"/>
      <c r="X1534" s="314"/>
      <c r="Y1534" s="320"/>
      <c r="Z1534" s="320"/>
      <c r="AA1534" s="632"/>
    </row>
    <row r="1535" customFormat="false" ht="16.5" hidden="false" customHeight="false" outlineLevel="0" collapsed="false">
      <c r="A1535" s="276"/>
      <c r="C1535" s="180"/>
      <c r="D1535" s="181"/>
      <c r="E1535" s="314"/>
      <c r="F1535" s="314"/>
      <c r="G1535" s="314"/>
      <c r="H1535" s="314"/>
      <c r="I1535" s="314"/>
      <c r="J1535" s="314"/>
      <c r="K1535" s="314"/>
      <c r="L1535" s="320" t="s">
        <v>201</v>
      </c>
      <c r="M1535" s="167" t="n">
        <f aca="false">(IF($E1655&lt;&gt;0,$M$2,IF($L1655&lt;&gt;0,$M$2,"")))</f>
        <v>1</v>
      </c>
      <c r="O1535" s="322" t="s">
        <v>373</v>
      </c>
      <c r="P1535" s="314"/>
      <c r="Q1535" s="320"/>
      <c r="R1535" s="320" t="s">
        <v>201</v>
      </c>
      <c r="S1535" s="320"/>
      <c r="T1535" s="322" t="s">
        <v>374</v>
      </c>
      <c r="U1535" s="314"/>
      <c r="V1535" s="320"/>
      <c r="W1535" s="320" t="s">
        <v>201</v>
      </c>
      <c r="X1535" s="314"/>
      <c r="Y1535" s="320"/>
      <c r="Z1535" s="320" t="s">
        <v>201</v>
      </c>
      <c r="AA1535" s="632"/>
    </row>
    <row r="1536" customFormat="false" ht="19.5" hidden="false" customHeight="true" outlineLevel="0" collapsed="false">
      <c r="A1536" s="276"/>
      <c r="B1536" s="633"/>
      <c r="C1536" s="205"/>
      <c r="D1536" s="568" t="s">
        <v>737</v>
      </c>
      <c r="E1536" s="195" t="s">
        <v>203</v>
      </c>
      <c r="F1536" s="195"/>
      <c r="G1536" s="195"/>
      <c r="H1536" s="195"/>
      <c r="I1536" s="196" t="s">
        <v>204</v>
      </c>
      <c r="J1536" s="196"/>
      <c r="K1536" s="196"/>
      <c r="L1536" s="196"/>
      <c r="M1536" s="167" t="n">
        <f aca="false">(IF($E1655&lt;&gt;0,$M$2,IF($L1655&lt;&gt;0,$M$2,"")))</f>
        <v>1</v>
      </c>
      <c r="O1536" s="634" t="s">
        <v>738</v>
      </c>
      <c r="P1536" s="634" t="s">
        <v>739</v>
      </c>
      <c r="Q1536" s="635" t="s">
        <v>740</v>
      </c>
      <c r="R1536" s="636" t="s">
        <v>379</v>
      </c>
      <c r="S1536" s="168"/>
      <c r="T1536" s="635" t="s">
        <v>741</v>
      </c>
      <c r="U1536" s="635" t="s">
        <v>742</v>
      </c>
      <c r="V1536" s="635" t="s">
        <v>743</v>
      </c>
      <c r="W1536" s="636" t="s">
        <v>383</v>
      </c>
      <c r="X1536" s="637" t="s">
        <v>384</v>
      </c>
      <c r="Y1536" s="638"/>
      <c r="Z1536" s="639"/>
      <c r="AA1536" s="640"/>
    </row>
    <row r="1537" customFormat="false" ht="56.1" hidden="false" customHeight="true" outlineLevel="0" collapsed="false">
      <c r="A1537" s="276"/>
      <c r="B1537" s="335" t="s">
        <v>13</v>
      </c>
      <c r="C1537" s="537" t="s">
        <v>205</v>
      </c>
      <c r="D1537" s="641" t="s">
        <v>744</v>
      </c>
      <c r="E1537" s="201" t="s">
        <v>207</v>
      </c>
      <c r="F1537" s="202" t="s">
        <v>19</v>
      </c>
      <c r="G1537" s="202" t="s">
        <v>20</v>
      </c>
      <c r="H1537" s="202" t="s">
        <v>21</v>
      </c>
      <c r="I1537" s="203" t="s">
        <v>19</v>
      </c>
      <c r="J1537" s="203" t="s">
        <v>20</v>
      </c>
      <c r="K1537" s="203" t="s">
        <v>21</v>
      </c>
      <c r="L1537" s="642" t="s">
        <v>208</v>
      </c>
      <c r="M1537" s="167" t="n">
        <f aca="false">(IF($E1655&lt;&gt;0,$M$2,IF($L1655&lt;&gt;0,$M$2,"")))</f>
        <v>1</v>
      </c>
      <c r="O1537" s="634"/>
      <c r="P1537" s="634"/>
      <c r="Q1537" s="635"/>
      <c r="R1537" s="636"/>
      <c r="S1537" s="168"/>
      <c r="T1537" s="635"/>
      <c r="U1537" s="635"/>
      <c r="V1537" s="635"/>
      <c r="W1537" s="635"/>
      <c r="X1537" s="643" t="n">
        <v>2015</v>
      </c>
      <c r="Y1537" s="643" t="n">
        <v>2016</v>
      </c>
      <c r="Z1537" s="643" t="s">
        <v>387</v>
      </c>
      <c r="AA1537" s="644" t="s">
        <v>385</v>
      </c>
    </row>
    <row r="1538" customFormat="false" ht="69" hidden="false" customHeight="true" outlineLevel="0" collapsed="false">
      <c r="A1538" s="276"/>
      <c r="B1538" s="569"/>
      <c r="C1538" s="205"/>
      <c r="D1538" s="341" t="s">
        <v>388</v>
      </c>
      <c r="E1538" s="208" t="s">
        <v>210</v>
      </c>
      <c r="F1538" s="207" t="s">
        <v>211</v>
      </c>
      <c r="G1538" s="207" t="s">
        <v>212</v>
      </c>
      <c r="H1538" s="207" t="s">
        <v>213</v>
      </c>
      <c r="I1538" s="207" t="s">
        <v>214</v>
      </c>
      <c r="J1538" s="207" t="s">
        <v>215</v>
      </c>
      <c r="K1538" s="207" t="s">
        <v>216</v>
      </c>
      <c r="L1538" s="208" t="s">
        <v>217</v>
      </c>
      <c r="M1538" s="167" t="n">
        <f aca="false">(IF($E1655&lt;&gt;0,$M$2,IF($L1655&lt;&gt;0,$M$2,"")))</f>
        <v>1</v>
      </c>
      <c r="O1538" s="207" t="s">
        <v>389</v>
      </c>
      <c r="P1538" s="207" t="s">
        <v>390</v>
      </c>
      <c r="Q1538" s="208" t="s">
        <v>391</v>
      </c>
      <c r="R1538" s="208" t="s">
        <v>392</v>
      </c>
      <c r="S1538" s="168"/>
      <c r="T1538" s="645" t="s">
        <v>393</v>
      </c>
      <c r="U1538" s="645" t="s">
        <v>394</v>
      </c>
      <c r="V1538" s="645" t="s">
        <v>395</v>
      </c>
      <c r="W1538" s="645" t="s">
        <v>396</v>
      </c>
      <c r="X1538" s="645" t="s">
        <v>397</v>
      </c>
      <c r="Y1538" s="645" t="s">
        <v>398</v>
      </c>
      <c r="Z1538" s="645" t="s">
        <v>399</v>
      </c>
      <c r="AA1538" s="334" t="s">
        <v>214</v>
      </c>
    </row>
    <row r="1539" customFormat="false" ht="132" hidden="false" customHeight="false" outlineLevel="0" collapsed="false">
      <c r="A1539" s="276"/>
      <c r="B1539" s="489"/>
      <c r="C1539" s="646"/>
      <c r="D1539" s="646"/>
      <c r="E1539" s="346"/>
      <c r="F1539" s="646"/>
      <c r="G1539" s="646"/>
      <c r="H1539" s="646"/>
      <c r="I1539" s="646"/>
      <c r="J1539" s="646"/>
      <c r="K1539" s="646"/>
      <c r="L1539" s="346"/>
      <c r="M1539" s="167" t="n">
        <f aca="false">(IF($E1655&lt;&gt;0,$M$2,IF($L1655&lt;&gt;0,$M$2,"")))</f>
        <v>1</v>
      </c>
      <c r="O1539" s="647" t="s">
        <v>400</v>
      </c>
      <c r="P1539" s="647" t="s">
        <v>400</v>
      </c>
      <c r="Q1539" s="647" t="s">
        <v>401</v>
      </c>
      <c r="R1539" s="647" t="s">
        <v>402</v>
      </c>
      <c r="S1539" s="168"/>
      <c r="T1539" s="647" t="s">
        <v>400</v>
      </c>
      <c r="U1539" s="647" t="s">
        <v>400</v>
      </c>
      <c r="V1539" s="647" t="s">
        <v>745</v>
      </c>
      <c r="W1539" s="647" t="s">
        <v>404</v>
      </c>
      <c r="X1539" s="647" t="s">
        <v>400</v>
      </c>
      <c r="Y1539" s="647" t="s">
        <v>400</v>
      </c>
      <c r="Z1539" s="647" t="s">
        <v>400</v>
      </c>
      <c r="AA1539" s="349" t="s">
        <v>405</v>
      </c>
    </row>
    <row r="1540" customFormat="false" ht="19.5" hidden="false" customHeight="false" outlineLevel="0" collapsed="false">
      <c r="A1540" s="276"/>
      <c r="B1540" s="633"/>
      <c r="C1540" s="648" t="n">
        <f aca="false">VLOOKUP(D1541,EBK_DEIN2,2,FALSE())</f>
        <v>3311</v>
      </c>
      <c r="D1540" s="568" t="s">
        <v>746</v>
      </c>
      <c r="E1540" s="346"/>
      <c r="F1540" s="646"/>
      <c r="G1540" s="646"/>
      <c r="H1540" s="646"/>
      <c r="I1540" s="646"/>
      <c r="J1540" s="646"/>
      <c r="K1540" s="646"/>
      <c r="L1540" s="346"/>
      <c r="M1540" s="167" t="n">
        <f aca="false">(IF($E1655&lt;&gt;0,$M$2,IF($L1655&lt;&gt;0,$M$2,"")))</f>
        <v>1</v>
      </c>
      <c r="O1540" s="649"/>
      <c r="P1540" s="649"/>
      <c r="Q1540" s="448"/>
      <c r="R1540" s="650"/>
      <c r="S1540" s="168"/>
      <c r="T1540" s="649"/>
      <c r="U1540" s="649"/>
      <c r="V1540" s="448"/>
      <c r="W1540" s="650"/>
      <c r="X1540" s="649"/>
      <c r="Y1540" s="448"/>
      <c r="Z1540" s="650"/>
      <c r="AA1540" s="651"/>
    </row>
    <row r="1541" customFormat="false" ht="18.75" hidden="false" customHeight="false" outlineLevel="0" collapsed="false">
      <c r="A1541" s="276"/>
      <c r="B1541" s="652"/>
      <c r="C1541" s="653"/>
      <c r="D1541" s="654" t="s">
        <v>763</v>
      </c>
      <c r="E1541" s="346"/>
      <c r="F1541" s="646"/>
      <c r="G1541" s="646"/>
      <c r="H1541" s="646"/>
      <c r="I1541" s="646"/>
      <c r="J1541" s="646"/>
      <c r="K1541" s="646"/>
      <c r="L1541" s="346"/>
      <c r="M1541" s="167" t="n">
        <f aca="false">(IF($E1655&lt;&gt;0,$M$2,IF($L1655&lt;&gt;0,$M$2,"")))</f>
        <v>1</v>
      </c>
      <c r="O1541" s="649"/>
      <c r="P1541" s="649"/>
      <c r="Q1541" s="448"/>
      <c r="R1541" s="655"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86046</v>
      </c>
      <c r="S1541" s="168"/>
      <c r="T1541" s="649"/>
      <c r="U1541" s="649"/>
      <c r="V1541" s="448"/>
      <c r="W1541" s="655"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25459</v>
      </c>
      <c r="X1541" s="649"/>
      <c r="Y1541" s="448"/>
      <c r="Z1541" s="650"/>
      <c r="AA1541" s="656"/>
    </row>
    <row r="1542" customFormat="false" ht="19.5" hidden="false" customHeight="false" outlineLevel="0" collapsed="false">
      <c r="A1542" s="276"/>
      <c r="B1542" s="198"/>
      <c r="C1542" s="653"/>
      <c r="D1542" s="344" t="s">
        <v>748</v>
      </c>
      <c r="E1542" s="346"/>
      <c r="F1542" s="646"/>
      <c r="G1542" s="646"/>
      <c r="H1542" s="646"/>
      <c r="I1542" s="646"/>
      <c r="J1542" s="646"/>
      <c r="K1542" s="646"/>
      <c r="L1542" s="346"/>
      <c r="M1542" s="167" t="n">
        <f aca="false">(IF($E1655&lt;&gt;0,$M$2,IF($L1655&lt;&gt;0,$M$2,"")))</f>
        <v>1</v>
      </c>
      <c r="O1542" s="649"/>
      <c r="P1542" s="649"/>
      <c r="Q1542" s="448"/>
      <c r="R1542" s="650"/>
      <c r="S1542" s="168"/>
      <c r="T1542" s="649"/>
      <c r="U1542" s="649"/>
      <c r="V1542" s="448"/>
      <c r="W1542" s="650"/>
      <c r="X1542" s="649"/>
      <c r="Y1542" s="448"/>
      <c r="Z1542" s="650"/>
      <c r="AA1542" s="657"/>
    </row>
    <row r="1543" customFormat="false" ht="19.5" hidden="false" customHeight="true" outlineLevel="0" collapsed="false">
      <c r="A1543" s="276"/>
      <c r="B1543" s="350" t="n">
        <v>100</v>
      </c>
      <c r="C1543" s="351" t="s">
        <v>406</v>
      </c>
      <c r="D1543" s="351"/>
      <c r="E1543" s="571" t="n">
        <f aca="false">SUM(E1544:E1545)</f>
        <v>198000</v>
      </c>
      <c r="F1543" s="658" t="n">
        <f aca="false">SUM(F1544:F1545)</f>
        <v>198000</v>
      </c>
      <c r="G1543" s="574" t="n">
        <f aca="false">SUM(G1544:G1545)</f>
        <v>0</v>
      </c>
      <c r="H1543" s="574" t="n">
        <f aca="false">SUM(H1544:H1545)</f>
        <v>0</v>
      </c>
      <c r="I1543" s="658" t="n">
        <f aca="false">SUM(I1544:I1545)</f>
        <v>48450</v>
      </c>
      <c r="J1543" s="574" t="n">
        <f aca="false">SUM(J1544:J1545)</f>
        <v>0</v>
      </c>
      <c r="K1543" s="574" t="n">
        <f aca="false">SUM(K1544:K1545)</f>
        <v>0</v>
      </c>
      <c r="L1543" s="574" t="n">
        <f aca="false">SUM(L1544:L1545)</f>
        <v>48450</v>
      </c>
      <c r="M1543" s="659" t="n">
        <f aca="false">(IF($E1543&lt;&gt;0,$M$2,IF($L1543&lt;&gt;0,$M$2,"")))</f>
        <v>1</v>
      </c>
      <c r="N1543" s="216"/>
      <c r="O1543" s="660" t="n">
        <f aca="false">SUM(O1544:O1545)</f>
        <v>0</v>
      </c>
      <c r="P1543" s="661" t="n">
        <f aca="false">SUM(P1544:P1545)</f>
        <v>0</v>
      </c>
      <c r="Q1543" s="662" t="n">
        <f aca="false">SUM(Q1544:Q1545)</f>
        <v>48450</v>
      </c>
      <c r="R1543" s="663" t="n">
        <f aca="false">SUM(R1544:R1545)</f>
        <v>-48450</v>
      </c>
      <c r="S1543" s="216"/>
      <c r="T1543" s="664"/>
      <c r="U1543" s="665"/>
      <c r="V1543" s="666"/>
      <c r="W1543" s="665"/>
      <c r="X1543" s="665"/>
      <c r="Y1543" s="665"/>
      <c r="Z1543" s="667"/>
      <c r="AA1543" s="361" t="n">
        <f aca="false">W1543-X1543-Y1543-Z1543</f>
        <v>0</v>
      </c>
    </row>
    <row r="1544" customFormat="false" ht="19.5" hidden="false" customHeight="false" outlineLevel="0" collapsed="false">
      <c r="A1544" s="276"/>
      <c r="B1544" s="234"/>
      <c r="C1544" s="251" t="n">
        <v>101</v>
      </c>
      <c r="D1544" s="219" t="s">
        <v>407</v>
      </c>
      <c r="E1544" s="220" t="n">
        <f aca="false">F1544+G1544+H1544</f>
        <v>198000</v>
      </c>
      <c r="F1544" s="265" t="n">
        <v>198000</v>
      </c>
      <c r="G1544" s="252" t="n">
        <v>0</v>
      </c>
      <c r="H1544" s="252" t="n">
        <v>0</v>
      </c>
      <c r="I1544" s="265" t="n">
        <v>48450</v>
      </c>
      <c r="J1544" s="252" t="n">
        <v>0</v>
      </c>
      <c r="K1544" s="252" t="n">
        <v>0</v>
      </c>
      <c r="L1544" s="222" t="n">
        <f aca="false">I1544+J1544+K1544</f>
        <v>48450</v>
      </c>
      <c r="M1544" s="659" t="n">
        <f aca="false">(IF($E1544&lt;&gt;0,$M$2,IF($L1544&lt;&gt;0,$M$2,"")))</f>
        <v>1</v>
      </c>
      <c r="N1544" s="216"/>
      <c r="O1544" s="668"/>
      <c r="P1544" s="669"/>
      <c r="Q1544" s="359" t="n">
        <f aca="false">L1544</f>
        <v>48450</v>
      </c>
      <c r="R1544" s="670" t="n">
        <f aca="false">O1544+P1544-Q1544</f>
        <v>-48450</v>
      </c>
      <c r="S1544" s="216"/>
      <c r="T1544" s="360"/>
      <c r="U1544" s="388"/>
      <c r="V1544" s="388"/>
      <c r="W1544" s="388"/>
      <c r="X1544" s="388"/>
      <c r="Y1544" s="388"/>
      <c r="Z1544" s="671"/>
      <c r="AA1544" s="361" t="n">
        <f aca="false">W1544-X1544-Y1544-Z1544</f>
        <v>0</v>
      </c>
    </row>
    <row r="1545" customFormat="false" ht="36" hidden="false" customHeight="true" outlineLevel="0" collapsed="false">
      <c r="A1545" s="180"/>
      <c r="B1545" s="234"/>
      <c r="C1545" s="218" t="n">
        <v>102</v>
      </c>
      <c r="D1545" s="223" t="s">
        <v>408</v>
      </c>
      <c r="E1545" s="220" t="n">
        <f aca="false">F1545+G1545+H1545</f>
        <v>0</v>
      </c>
      <c r="F1545" s="265"/>
      <c r="G1545" s="252"/>
      <c r="H1545" s="252"/>
      <c r="I1545" s="265"/>
      <c r="J1545" s="252"/>
      <c r="K1545" s="252"/>
      <c r="L1545" s="222" t="n">
        <f aca="false">I1545+J1545+K1545</f>
        <v>0</v>
      </c>
      <c r="M1545" s="659" t="str">
        <f aca="false">(IF($E1545&lt;&gt;0,$M$2,IF($L1545&lt;&gt;0,$M$2,"")))</f>
        <v/>
      </c>
      <c r="N1545" s="216"/>
      <c r="O1545" s="668"/>
      <c r="P1545" s="669"/>
      <c r="Q1545" s="359" t="n">
        <f aca="false">L1545</f>
        <v>0</v>
      </c>
      <c r="R1545" s="670" t="n">
        <f aca="false">O1545+P1545-Q1545</f>
        <v>0</v>
      </c>
      <c r="S1545" s="216"/>
      <c r="T1545" s="360"/>
      <c r="U1545" s="388"/>
      <c r="V1545" s="388"/>
      <c r="W1545" s="388"/>
      <c r="X1545" s="388"/>
      <c r="Y1545" s="388"/>
      <c r="Z1545" s="671"/>
      <c r="AA1545" s="361" t="n">
        <f aca="false">W1545-X1545-Y1545-Z1545</f>
        <v>0</v>
      </c>
    </row>
    <row r="1546" customFormat="false" ht="19.5" hidden="false" customHeight="false" outlineLevel="0" collapsed="false">
      <c r="A1546" s="180"/>
      <c r="B1546" s="229" t="n">
        <v>200</v>
      </c>
      <c r="C1546" s="230" t="s">
        <v>409</v>
      </c>
      <c r="D1546" s="230"/>
      <c r="E1546" s="244" t="n">
        <f aca="false">SUM(E1547:E1551)</f>
        <v>8000</v>
      </c>
      <c r="F1546" s="245" t="n">
        <f aca="false">SUM(F1547:F1551)</f>
        <v>5000</v>
      </c>
      <c r="G1546" s="246" t="n">
        <f aca="false">SUM(G1547:G1551)</f>
        <v>3000</v>
      </c>
      <c r="H1546" s="246" t="n">
        <f aca="false">SUM(H1547:H1551)</f>
        <v>0</v>
      </c>
      <c r="I1546" s="245" t="n">
        <f aca="false">SUM(I1547:I1551)</f>
        <v>1618</v>
      </c>
      <c r="J1546" s="246" t="n">
        <f aca="false">SUM(J1547:J1551)</f>
        <v>0</v>
      </c>
      <c r="K1546" s="246" t="n">
        <f aca="false">SUM(K1547:K1551)</f>
        <v>0</v>
      </c>
      <c r="L1546" s="246" t="n">
        <f aca="false">SUM(L1547:L1551)</f>
        <v>1618</v>
      </c>
      <c r="M1546" s="659" t="n">
        <f aca="false">(IF($E1546&lt;&gt;0,$M$2,IF($L1546&lt;&gt;0,$M$2,"")))</f>
        <v>1</v>
      </c>
      <c r="N1546" s="216"/>
      <c r="O1546" s="376" t="n">
        <f aca="false">SUM(O1547:O1551)</f>
        <v>0</v>
      </c>
      <c r="P1546" s="377" t="n">
        <f aca="false">SUM(P1547:P1551)</f>
        <v>0</v>
      </c>
      <c r="Q1546" s="672" t="n">
        <f aca="false">SUM(Q1547:Q1551)</f>
        <v>1618</v>
      </c>
      <c r="R1546" s="261" t="n">
        <f aca="false">SUM(R1547:R1551)</f>
        <v>-1618</v>
      </c>
      <c r="S1546" s="216"/>
      <c r="T1546" s="378"/>
      <c r="U1546" s="400"/>
      <c r="V1546" s="400"/>
      <c r="W1546" s="400"/>
      <c r="X1546" s="400"/>
      <c r="Y1546" s="400"/>
      <c r="Z1546" s="673"/>
      <c r="AA1546" s="361" t="n">
        <f aca="false">W1546-X1546-Y1546-Z1546</f>
        <v>0</v>
      </c>
    </row>
    <row r="1547" customFormat="false" ht="19.5" hidden="false" customHeight="false" outlineLevel="0" collapsed="false">
      <c r="A1547" s="180"/>
      <c r="B1547" s="248"/>
      <c r="C1547" s="251" t="n">
        <v>201</v>
      </c>
      <c r="D1547" s="219" t="s">
        <v>410</v>
      </c>
      <c r="E1547" s="220" t="n">
        <f aca="false">F1547+G1547+H1547</f>
        <v>0</v>
      </c>
      <c r="F1547" s="265"/>
      <c r="G1547" s="252"/>
      <c r="H1547" s="252"/>
      <c r="I1547" s="265"/>
      <c r="J1547" s="252"/>
      <c r="K1547" s="252"/>
      <c r="L1547" s="222" t="n">
        <f aca="false">I1547+J1547+K1547</f>
        <v>0</v>
      </c>
      <c r="M1547" s="659" t="str">
        <f aca="false">(IF($E1547&lt;&gt;0,$M$2,IF($L1547&lt;&gt;0,$M$2,"")))</f>
        <v/>
      </c>
      <c r="N1547" s="216"/>
      <c r="O1547" s="668"/>
      <c r="P1547" s="669"/>
      <c r="Q1547" s="359" t="n">
        <f aca="false">L1547</f>
        <v>0</v>
      </c>
      <c r="R1547" s="670" t="n">
        <f aca="false">O1547+P1547-Q1547</f>
        <v>0</v>
      </c>
      <c r="S1547" s="216"/>
      <c r="T1547" s="360"/>
      <c r="U1547" s="388"/>
      <c r="V1547" s="388"/>
      <c r="W1547" s="388"/>
      <c r="X1547" s="388"/>
      <c r="Y1547" s="388"/>
      <c r="Z1547" s="671"/>
      <c r="AA1547" s="361" t="n">
        <f aca="false">W1547-X1547-Y1547-Z1547</f>
        <v>0</v>
      </c>
    </row>
    <row r="1548" customFormat="false" ht="19.5" hidden="false" customHeight="false" outlineLevel="0" collapsed="false">
      <c r="A1548" s="180"/>
      <c r="B1548" s="217"/>
      <c r="C1548" s="218" t="n">
        <v>202</v>
      </c>
      <c r="D1548" s="253" t="s">
        <v>411</v>
      </c>
      <c r="E1548" s="220" t="n">
        <f aca="false">F1548+G1548+H1548</f>
        <v>3000</v>
      </c>
      <c r="F1548" s="265" t="n">
        <v>0</v>
      </c>
      <c r="G1548" s="252" t="n">
        <v>3000</v>
      </c>
      <c r="H1548" s="252" t="n">
        <v>0</v>
      </c>
      <c r="I1548" s="265" t="n">
        <v>0</v>
      </c>
      <c r="J1548" s="252" t="n">
        <v>0</v>
      </c>
      <c r="K1548" s="252" t="n">
        <v>0</v>
      </c>
      <c r="L1548" s="222" t="n">
        <f aca="false">I1548+J1548+K1548</f>
        <v>0</v>
      </c>
      <c r="M1548" s="659" t="n">
        <f aca="false">(IF($E1548&lt;&gt;0,$M$2,IF($L1548&lt;&gt;0,$M$2,"")))</f>
        <v>1</v>
      </c>
      <c r="N1548" s="216"/>
      <c r="O1548" s="668"/>
      <c r="P1548" s="669"/>
      <c r="Q1548" s="359" t="n">
        <f aca="false">L1548</f>
        <v>0</v>
      </c>
      <c r="R1548" s="670" t="n">
        <f aca="false">O1548+P1548-Q1548</f>
        <v>0</v>
      </c>
      <c r="S1548" s="216"/>
      <c r="T1548" s="360"/>
      <c r="U1548" s="388"/>
      <c r="V1548" s="388"/>
      <c r="W1548" s="388"/>
      <c r="X1548" s="388"/>
      <c r="Y1548" s="388"/>
      <c r="Z1548" s="671"/>
      <c r="AA1548" s="361" t="n">
        <f aca="false">W1548-X1548-Y1548-Z1548</f>
        <v>0</v>
      </c>
    </row>
    <row r="1549" customFormat="false" ht="32.25" hidden="false" customHeight="false" outlineLevel="0" collapsed="false">
      <c r="A1549" s="180"/>
      <c r="B1549" s="217"/>
      <c r="C1549" s="218" t="n">
        <v>205</v>
      </c>
      <c r="D1549" s="253" t="s">
        <v>412</v>
      </c>
      <c r="E1549" s="220" t="n">
        <f aca="false">F1549+G1549+H1549</f>
        <v>4500</v>
      </c>
      <c r="F1549" s="265" t="n">
        <v>4500</v>
      </c>
      <c r="G1549" s="252" t="n">
        <v>0</v>
      </c>
      <c r="H1549" s="252" t="n">
        <v>0</v>
      </c>
      <c r="I1549" s="265" t="n">
        <v>1260</v>
      </c>
      <c r="J1549" s="252" t="n">
        <v>0</v>
      </c>
      <c r="K1549" s="252" t="n">
        <v>0</v>
      </c>
      <c r="L1549" s="222" t="n">
        <f aca="false">I1549+J1549+K1549</f>
        <v>1260</v>
      </c>
      <c r="M1549" s="659" t="n">
        <f aca="false">(IF($E1549&lt;&gt;0,$M$2,IF($L1549&lt;&gt;0,$M$2,"")))</f>
        <v>1</v>
      </c>
      <c r="N1549" s="216"/>
      <c r="O1549" s="668"/>
      <c r="P1549" s="669"/>
      <c r="Q1549" s="359" t="n">
        <f aca="false">L1549</f>
        <v>1260</v>
      </c>
      <c r="R1549" s="670" t="n">
        <f aca="false">O1549+P1549-Q1549</f>
        <v>-1260</v>
      </c>
      <c r="S1549" s="216"/>
      <c r="T1549" s="360"/>
      <c r="U1549" s="388"/>
      <c r="V1549" s="388"/>
      <c r="W1549" s="388"/>
      <c r="X1549" s="388"/>
      <c r="Y1549" s="388"/>
      <c r="Z1549" s="671"/>
      <c r="AA1549" s="361" t="n">
        <f aca="false">W1549-X1549-Y1549-Z1549</f>
        <v>0</v>
      </c>
    </row>
    <row r="1550" customFormat="false" ht="19.5" hidden="false" customHeight="false" outlineLevel="0" collapsed="false">
      <c r="A1550" s="180"/>
      <c r="B1550" s="217"/>
      <c r="C1550" s="218" t="n">
        <v>208</v>
      </c>
      <c r="D1550" s="281" t="s">
        <v>413</v>
      </c>
      <c r="E1550" s="220" t="n">
        <f aca="false">F1550+G1550+H1550</f>
        <v>0</v>
      </c>
      <c r="F1550" s="265"/>
      <c r="G1550" s="252"/>
      <c r="H1550" s="252"/>
      <c r="I1550" s="265"/>
      <c r="J1550" s="252"/>
      <c r="K1550" s="252"/>
      <c r="L1550" s="222" t="n">
        <f aca="false">I1550+J1550+K1550</f>
        <v>0</v>
      </c>
      <c r="M1550" s="659" t="str">
        <f aca="false">(IF($E1550&lt;&gt;0,$M$2,IF($L1550&lt;&gt;0,$M$2,"")))</f>
        <v/>
      </c>
      <c r="N1550" s="216"/>
      <c r="O1550" s="668"/>
      <c r="P1550" s="669"/>
      <c r="Q1550" s="359" t="n">
        <f aca="false">L1550</f>
        <v>0</v>
      </c>
      <c r="R1550" s="670" t="n">
        <f aca="false">O1550+P1550-Q1550</f>
        <v>0</v>
      </c>
      <c r="S1550" s="216"/>
      <c r="T1550" s="360"/>
      <c r="U1550" s="388"/>
      <c r="V1550" s="388"/>
      <c r="W1550" s="388"/>
      <c r="X1550" s="388"/>
      <c r="Y1550" s="388"/>
      <c r="Z1550" s="671"/>
      <c r="AA1550" s="361" t="n">
        <f aca="false">W1550-X1550-Y1550-Z1550</f>
        <v>0</v>
      </c>
    </row>
    <row r="1551" customFormat="false" ht="19.5" hidden="false" customHeight="false" outlineLevel="0" collapsed="false">
      <c r="A1551" s="180"/>
      <c r="B1551" s="248"/>
      <c r="C1551" s="240" t="n">
        <v>209</v>
      </c>
      <c r="D1551" s="258" t="s">
        <v>414</v>
      </c>
      <c r="E1551" s="220" t="n">
        <f aca="false">F1551+G1551+H1551</f>
        <v>500</v>
      </c>
      <c r="F1551" s="265" t="n">
        <v>500</v>
      </c>
      <c r="G1551" s="252" t="n">
        <v>0</v>
      </c>
      <c r="H1551" s="252" t="n">
        <v>0</v>
      </c>
      <c r="I1551" s="265" t="n">
        <v>358</v>
      </c>
      <c r="J1551" s="252" t="n">
        <v>0</v>
      </c>
      <c r="K1551" s="252" t="n">
        <v>0</v>
      </c>
      <c r="L1551" s="222" t="n">
        <f aca="false">I1551+J1551+K1551</f>
        <v>358</v>
      </c>
      <c r="M1551" s="659" t="n">
        <f aca="false">(IF($E1551&lt;&gt;0,$M$2,IF($L1551&lt;&gt;0,$M$2,"")))</f>
        <v>1</v>
      </c>
      <c r="N1551" s="216"/>
      <c r="O1551" s="668"/>
      <c r="P1551" s="669"/>
      <c r="Q1551" s="359" t="n">
        <f aca="false">L1551</f>
        <v>358</v>
      </c>
      <c r="R1551" s="670" t="n">
        <f aca="false">O1551+P1551-Q1551</f>
        <v>-358</v>
      </c>
      <c r="S1551" s="216"/>
      <c r="T1551" s="360"/>
      <c r="U1551" s="388"/>
      <c r="V1551" s="388"/>
      <c r="W1551" s="388"/>
      <c r="X1551" s="388"/>
      <c r="Y1551" s="388"/>
      <c r="Z1551" s="671"/>
      <c r="AA1551" s="361" t="n">
        <f aca="false">W1551-X1551-Y1551-Z1551</f>
        <v>0</v>
      </c>
    </row>
    <row r="1552" customFormat="false" ht="19.5" hidden="false" customHeight="false" outlineLevel="0" collapsed="false">
      <c r="A1552" s="180"/>
      <c r="B1552" s="229" t="n">
        <v>500</v>
      </c>
      <c r="C1552" s="263" t="s">
        <v>415</v>
      </c>
      <c r="D1552" s="263"/>
      <c r="E1552" s="244" t="n">
        <f aca="false">SUM(E1553:E1557)</f>
        <v>44003</v>
      </c>
      <c r="F1552" s="245" t="n">
        <f aca="false">SUM(F1553:F1557)</f>
        <v>43653</v>
      </c>
      <c r="G1552" s="246" t="n">
        <f aca="false">SUM(G1553:G1557)</f>
        <v>350</v>
      </c>
      <c r="H1552" s="246" t="n">
        <f aca="false">SUM(H1553:H1557)</f>
        <v>0</v>
      </c>
      <c r="I1552" s="245" t="n">
        <f aca="false">SUM(I1553:I1557)</f>
        <v>10517</v>
      </c>
      <c r="J1552" s="246" t="n">
        <f aca="false">SUM(J1553:J1557)</f>
        <v>0</v>
      </c>
      <c r="K1552" s="246" t="n">
        <f aca="false">SUM(K1553:K1557)</f>
        <v>0</v>
      </c>
      <c r="L1552" s="246" t="n">
        <f aca="false">SUM(L1553:L1557)</f>
        <v>10517</v>
      </c>
      <c r="M1552" s="659" t="n">
        <f aca="false">(IF($E1552&lt;&gt;0,$M$2,IF($L1552&lt;&gt;0,$M$2,"")))</f>
        <v>1</v>
      </c>
      <c r="N1552" s="216"/>
      <c r="O1552" s="376" t="n">
        <f aca="false">SUM(O1553:O1557)</f>
        <v>0</v>
      </c>
      <c r="P1552" s="377" t="n">
        <f aca="false">SUM(P1553:P1557)</f>
        <v>0</v>
      </c>
      <c r="Q1552" s="672" t="n">
        <f aca="false">SUM(Q1553:Q1557)</f>
        <v>10517</v>
      </c>
      <c r="R1552" s="261" t="n">
        <f aca="false">SUM(R1553:R1557)</f>
        <v>-10517</v>
      </c>
      <c r="S1552" s="216"/>
      <c r="T1552" s="378"/>
      <c r="U1552" s="400"/>
      <c r="V1552" s="388"/>
      <c r="W1552" s="400"/>
      <c r="X1552" s="400"/>
      <c r="Y1552" s="400"/>
      <c r="Z1552" s="673"/>
      <c r="AA1552" s="361" t="n">
        <f aca="false">W1552-X1552-Y1552-Z1552</f>
        <v>0</v>
      </c>
    </row>
    <row r="1553" customFormat="false" ht="19.5" hidden="false" customHeight="false" outlineLevel="0" collapsed="false">
      <c r="A1553" s="180"/>
      <c r="B1553" s="248"/>
      <c r="C1553" s="368" t="n">
        <v>551</v>
      </c>
      <c r="D1553" s="369" t="s">
        <v>416</v>
      </c>
      <c r="E1553" s="220" t="n">
        <f aca="false">F1553+G1553+H1553</f>
        <v>23410</v>
      </c>
      <c r="F1553" s="265" t="n">
        <v>23210</v>
      </c>
      <c r="G1553" s="252" t="n">
        <v>200</v>
      </c>
      <c r="H1553" s="252" t="n">
        <v>0</v>
      </c>
      <c r="I1553" s="265" t="n">
        <v>5669</v>
      </c>
      <c r="J1553" s="252" t="n">
        <v>0</v>
      </c>
      <c r="K1553" s="252" t="n">
        <v>0</v>
      </c>
      <c r="L1553" s="222" t="n">
        <f aca="false">I1553+J1553+K1553</f>
        <v>5669</v>
      </c>
      <c r="M1553" s="659" t="n">
        <f aca="false">(IF($E1553&lt;&gt;0,$M$2,IF($L1553&lt;&gt;0,$M$2,"")))</f>
        <v>1</v>
      </c>
      <c r="N1553" s="216"/>
      <c r="O1553" s="668"/>
      <c r="P1553" s="669"/>
      <c r="Q1553" s="359" t="n">
        <f aca="false">L1553</f>
        <v>5669</v>
      </c>
      <c r="R1553" s="670" t="n">
        <f aca="false">O1553+P1553-Q1553</f>
        <v>-5669</v>
      </c>
      <c r="S1553" s="216"/>
      <c r="T1553" s="360"/>
      <c r="U1553" s="388"/>
      <c r="V1553" s="388"/>
      <c r="W1553" s="388"/>
      <c r="X1553" s="388"/>
      <c r="Y1553" s="388"/>
      <c r="Z1553" s="671"/>
      <c r="AA1553" s="361" t="n">
        <f aca="false">W1553-X1553-Y1553-Z1553</f>
        <v>0</v>
      </c>
    </row>
    <row r="1554" customFormat="false" ht="19.5" hidden="false" customHeight="false" outlineLevel="0" collapsed="false">
      <c r="A1554" s="180"/>
      <c r="B1554" s="248"/>
      <c r="C1554" s="370" t="n">
        <f aca="false">C1553+1</f>
        <v>552</v>
      </c>
      <c r="D1554" s="371" t="s">
        <v>417</v>
      </c>
      <c r="E1554" s="220" t="n">
        <f aca="false">F1554+G1554+H1554</f>
        <v>5432</v>
      </c>
      <c r="F1554" s="265" t="n">
        <v>5432</v>
      </c>
      <c r="G1554" s="252" t="n">
        <v>0</v>
      </c>
      <c r="H1554" s="252" t="n">
        <v>0</v>
      </c>
      <c r="I1554" s="265" t="n">
        <v>1333</v>
      </c>
      <c r="J1554" s="252" t="n">
        <v>0</v>
      </c>
      <c r="K1554" s="252" t="n">
        <v>0</v>
      </c>
      <c r="L1554" s="222" t="n">
        <f aca="false">I1554+J1554+K1554</f>
        <v>1333</v>
      </c>
      <c r="M1554" s="659" t="n">
        <f aca="false">(IF($E1554&lt;&gt;0,$M$2,IF($L1554&lt;&gt;0,$M$2,"")))</f>
        <v>1</v>
      </c>
      <c r="N1554" s="216"/>
      <c r="O1554" s="668"/>
      <c r="P1554" s="669"/>
      <c r="Q1554" s="359" t="n">
        <f aca="false">L1554</f>
        <v>1333</v>
      </c>
      <c r="R1554" s="670" t="n">
        <f aca="false">O1554+P1554-Q1554</f>
        <v>-1333</v>
      </c>
      <c r="S1554" s="216"/>
      <c r="T1554" s="360"/>
      <c r="U1554" s="388"/>
      <c r="V1554" s="388"/>
      <c r="W1554" s="388"/>
      <c r="X1554" s="388"/>
      <c r="Y1554" s="388"/>
      <c r="Z1554" s="671"/>
      <c r="AA1554" s="361" t="n">
        <f aca="false">W1554-X1554-Y1554-Z1554</f>
        <v>0</v>
      </c>
    </row>
    <row r="1555" customFormat="false" ht="19.5" hidden="false" customHeight="false" outlineLevel="0" collapsed="false">
      <c r="A1555" s="275" t="n">
        <v>5</v>
      </c>
      <c r="B1555" s="248"/>
      <c r="C1555" s="370" t="n">
        <v>560</v>
      </c>
      <c r="D1555" s="372" t="s">
        <v>418</v>
      </c>
      <c r="E1555" s="220" t="n">
        <f aca="false">F1555+G1555+H1555</f>
        <v>9580</v>
      </c>
      <c r="F1555" s="265" t="n">
        <v>9480</v>
      </c>
      <c r="G1555" s="252" t="n">
        <v>100</v>
      </c>
      <c r="H1555" s="252" t="n">
        <v>0</v>
      </c>
      <c r="I1555" s="265" t="n">
        <v>2566</v>
      </c>
      <c r="J1555" s="252" t="n">
        <v>0</v>
      </c>
      <c r="K1555" s="252" t="n">
        <v>0</v>
      </c>
      <c r="L1555" s="222" t="n">
        <f aca="false">I1555+J1555+K1555</f>
        <v>2566</v>
      </c>
      <c r="M1555" s="659" t="n">
        <f aca="false">(IF($E1555&lt;&gt;0,$M$2,IF($L1555&lt;&gt;0,$M$2,"")))</f>
        <v>1</v>
      </c>
      <c r="N1555" s="216"/>
      <c r="O1555" s="668"/>
      <c r="P1555" s="669"/>
      <c r="Q1555" s="359" t="n">
        <f aca="false">L1555</f>
        <v>2566</v>
      </c>
      <c r="R1555" s="670" t="n">
        <f aca="false">O1555+P1555-Q1555</f>
        <v>-2566</v>
      </c>
      <c r="S1555" s="216"/>
      <c r="T1555" s="360"/>
      <c r="U1555" s="388"/>
      <c r="V1555" s="388"/>
      <c r="W1555" s="388"/>
      <c r="X1555" s="388"/>
      <c r="Y1555" s="388"/>
      <c r="Z1555" s="671"/>
      <c r="AA1555" s="361" t="n">
        <f aca="false">W1555-X1555-Y1555-Z1555</f>
        <v>0</v>
      </c>
    </row>
    <row r="1556" customFormat="false" ht="19.5" hidden="false" customHeight="false" outlineLevel="0" collapsed="false">
      <c r="A1556" s="276" t="n">
        <v>10</v>
      </c>
      <c r="B1556" s="248"/>
      <c r="C1556" s="370" t="n">
        <v>580</v>
      </c>
      <c r="D1556" s="371" t="s">
        <v>419</v>
      </c>
      <c r="E1556" s="220" t="n">
        <f aca="false">F1556+G1556+H1556</f>
        <v>5581</v>
      </c>
      <c r="F1556" s="265" t="n">
        <v>5531</v>
      </c>
      <c r="G1556" s="252" t="n">
        <v>50</v>
      </c>
      <c r="H1556" s="252" t="n">
        <v>0</v>
      </c>
      <c r="I1556" s="265" t="n">
        <v>949</v>
      </c>
      <c r="J1556" s="252" t="n">
        <v>0</v>
      </c>
      <c r="K1556" s="252" t="n">
        <v>0</v>
      </c>
      <c r="L1556" s="222" t="n">
        <f aca="false">I1556+J1556+K1556</f>
        <v>949</v>
      </c>
      <c r="M1556" s="659" t="n">
        <f aca="false">(IF($E1556&lt;&gt;0,$M$2,IF($L1556&lt;&gt;0,$M$2,"")))</f>
        <v>1</v>
      </c>
      <c r="N1556" s="216"/>
      <c r="O1556" s="668"/>
      <c r="P1556" s="669"/>
      <c r="Q1556" s="359" t="n">
        <f aca="false">L1556</f>
        <v>949</v>
      </c>
      <c r="R1556" s="670" t="n">
        <f aca="false">O1556+P1556-Q1556</f>
        <v>-949</v>
      </c>
      <c r="S1556" s="216"/>
      <c r="T1556" s="360"/>
      <c r="U1556" s="388"/>
      <c r="V1556" s="388"/>
      <c r="W1556" s="388"/>
      <c r="X1556" s="388"/>
      <c r="Y1556" s="388"/>
      <c r="Z1556" s="671"/>
      <c r="AA1556" s="361" t="n">
        <f aca="false">W1556-X1556-Y1556-Z1556</f>
        <v>0</v>
      </c>
    </row>
    <row r="1557" customFormat="false" ht="32.25" hidden="false" customHeight="false" outlineLevel="0" collapsed="false">
      <c r="A1557" s="276" t="n">
        <v>15</v>
      </c>
      <c r="B1557" s="248"/>
      <c r="C1557" s="373" t="n">
        <v>590</v>
      </c>
      <c r="D1557" s="374" t="s">
        <v>420</v>
      </c>
      <c r="E1557" s="220" t="n">
        <f aca="false">F1557+G1557+H1557</f>
        <v>0</v>
      </c>
      <c r="F1557" s="265"/>
      <c r="G1557" s="252"/>
      <c r="H1557" s="252"/>
      <c r="I1557" s="265"/>
      <c r="J1557" s="252"/>
      <c r="K1557" s="252"/>
      <c r="L1557" s="222" t="n">
        <f aca="false">I1557+J1557+K1557</f>
        <v>0</v>
      </c>
      <c r="M1557" s="659" t="str">
        <f aca="false">(IF($E1557&lt;&gt;0,$M$2,IF($L1557&lt;&gt;0,$M$2,"")))</f>
        <v/>
      </c>
      <c r="N1557" s="216"/>
      <c r="O1557" s="668"/>
      <c r="P1557" s="669"/>
      <c r="Q1557" s="359" t="n">
        <f aca="false">L1557</f>
        <v>0</v>
      </c>
      <c r="R1557" s="670" t="n">
        <f aca="false">O1557+P1557-Q1557</f>
        <v>0</v>
      </c>
      <c r="S1557" s="216"/>
      <c r="T1557" s="360"/>
      <c r="U1557" s="388"/>
      <c r="V1557" s="388"/>
      <c r="W1557" s="388"/>
      <c r="X1557" s="388"/>
      <c r="Y1557" s="388"/>
      <c r="Z1557" s="671"/>
      <c r="AA1557" s="361" t="n">
        <f aca="false">W1557-X1557-Y1557-Z1557</f>
        <v>0</v>
      </c>
    </row>
    <row r="1558" customFormat="false" ht="19.5" hidden="false" customHeight="false" outlineLevel="0" collapsed="false">
      <c r="A1558" s="275" t="n">
        <v>35</v>
      </c>
      <c r="B1558" s="229" t="n">
        <v>800</v>
      </c>
      <c r="C1558" s="263" t="s">
        <v>749</v>
      </c>
      <c r="D1558" s="263"/>
      <c r="E1558" s="220" t="n">
        <f aca="false">F1558+G1558+H1558</f>
        <v>0</v>
      </c>
      <c r="F1558" s="529"/>
      <c r="G1558" s="264"/>
      <c r="H1558" s="264"/>
      <c r="I1558" s="529"/>
      <c r="J1558" s="264"/>
      <c r="K1558" s="264"/>
      <c r="L1558" s="222" t="n">
        <f aca="false">I1558+J1558+K1558</f>
        <v>0</v>
      </c>
      <c r="M1558" s="659" t="str">
        <f aca="false">(IF($E1558&lt;&gt;0,$M$2,IF($L1558&lt;&gt;0,$M$2,"")))</f>
        <v/>
      </c>
      <c r="N1558" s="216"/>
      <c r="O1558" s="674"/>
      <c r="P1558" s="675"/>
      <c r="Q1558" s="359" t="n">
        <f aca="false">L1558</f>
        <v>0</v>
      </c>
      <c r="R1558" s="670" t="n">
        <f aca="false">O1558+P1558-Q1558</f>
        <v>0</v>
      </c>
      <c r="S1558" s="216"/>
      <c r="T1558" s="378"/>
      <c r="U1558" s="400"/>
      <c r="V1558" s="388"/>
      <c r="W1558" s="388"/>
      <c r="X1558" s="400"/>
      <c r="Y1558" s="388"/>
      <c r="Z1558" s="671"/>
      <c r="AA1558" s="361" t="n">
        <f aca="false">W1558-X1558-Y1558-Z1558</f>
        <v>0</v>
      </c>
    </row>
    <row r="1559" customFormat="false" ht="19.5" hidden="false" customHeight="false" outlineLevel="0" collapsed="false">
      <c r="A1559" s="276" t="n">
        <v>40</v>
      </c>
      <c r="B1559" s="229" t="n">
        <v>1000</v>
      </c>
      <c r="C1559" s="243" t="s">
        <v>422</v>
      </c>
      <c r="D1559" s="243"/>
      <c r="E1559" s="244" t="n">
        <f aca="false">SUM(E1560:E1576)</f>
        <v>121323</v>
      </c>
      <c r="F1559" s="245" t="n">
        <f aca="false">SUM(F1560:F1576)</f>
        <v>23323</v>
      </c>
      <c r="G1559" s="246" t="n">
        <f aca="false">SUM(G1560:G1576)</f>
        <v>98000</v>
      </c>
      <c r="H1559" s="246" t="n">
        <f aca="false">SUM(H1560:H1576)</f>
        <v>0</v>
      </c>
      <c r="I1559" s="245" t="n">
        <f aca="false">SUM(I1560:I1576)</f>
        <v>3484</v>
      </c>
      <c r="J1559" s="246" t="n">
        <f aca="false">SUM(J1560:J1576)</f>
        <v>16196</v>
      </c>
      <c r="K1559" s="246" t="n">
        <f aca="false">SUM(K1560:K1576)</f>
        <v>0</v>
      </c>
      <c r="L1559" s="246" t="n">
        <f aca="false">SUM(L1560:L1576)</f>
        <v>19680</v>
      </c>
      <c r="M1559" s="659" t="n">
        <f aca="false">(IF($E1559&lt;&gt;0,$M$2,IF($L1559&lt;&gt;0,$M$2,"")))</f>
        <v>1</v>
      </c>
      <c r="N1559" s="216"/>
      <c r="O1559" s="376" t="n">
        <f aca="false">SUM(O1560:O1576)</f>
        <v>0</v>
      </c>
      <c r="P1559" s="377" t="n">
        <f aca="false">SUM(P1560:P1576)</f>
        <v>0</v>
      </c>
      <c r="Q1559" s="672" t="n">
        <f aca="false">SUM(Q1560:Q1576)</f>
        <v>19680</v>
      </c>
      <c r="R1559" s="261" t="n">
        <f aca="false">SUM(R1560:R1576)</f>
        <v>-19680</v>
      </c>
      <c r="S1559" s="216"/>
      <c r="T1559" s="376" t="n">
        <f aca="false">SUM(T1560:T1576)</f>
        <v>0</v>
      </c>
      <c r="U1559" s="377" t="n">
        <f aca="false">SUM(U1560:U1576)</f>
        <v>0</v>
      </c>
      <c r="V1559" s="377" t="n">
        <f aca="false">SUM(V1560:V1576)</f>
        <v>19678</v>
      </c>
      <c r="W1559" s="377" t="n">
        <f aca="false">SUM(W1560:W1576)</f>
        <v>-19678</v>
      </c>
      <c r="X1559" s="377" t="n">
        <f aca="false">SUM(X1560:X1576)</f>
        <v>0</v>
      </c>
      <c r="Y1559" s="377" t="n">
        <f aca="false">SUM(Y1560:Y1576)</f>
        <v>0</v>
      </c>
      <c r="Z1559" s="261" t="n">
        <f aca="false">SUM(Z1560:Z1576)</f>
        <v>0</v>
      </c>
      <c r="AA1559" s="361" t="n">
        <f aca="false">W1559-X1559-Y1559-Z1559</f>
        <v>-19678</v>
      </c>
    </row>
    <row r="1560" customFormat="false" ht="19.5" hidden="false" customHeight="false" outlineLevel="0" collapsed="false">
      <c r="A1560" s="276" t="n">
        <v>45</v>
      </c>
      <c r="B1560" s="217"/>
      <c r="C1560" s="251" t="n">
        <v>1011</v>
      </c>
      <c r="D1560" s="379" t="s">
        <v>423</v>
      </c>
      <c r="E1560" s="220" t="n">
        <f aca="false">F1560+G1560+H1560</f>
        <v>47328</v>
      </c>
      <c r="F1560" s="265" t="n">
        <v>5328</v>
      </c>
      <c r="G1560" s="252" t="n">
        <v>42000</v>
      </c>
      <c r="H1560" s="252" t="n">
        <v>0</v>
      </c>
      <c r="I1560" s="265" t="n">
        <v>1387</v>
      </c>
      <c r="J1560" s="252" t="n">
        <v>3737</v>
      </c>
      <c r="K1560" s="252" t="n">
        <v>0</v>
      </c>
      <c r="L1560" s="222" t="n">
        <f aca="false">I1560+J1560+K1560</f>
        <v>5124</v>
      </c>
      <c r="M1560" s="659" t="n">
        <f aca="false">(IF($E1560&lt;&gt;0,$M$2,IF($L1560&lt;&gt;0,$M$2,"")))</f>
        <v>1</v>
      </c>
      <c r="N1560" s="216"/>
      <c r="O1560" s="668"/>
      <c r="P1560" s="669"/>
      <c r="Q1560" s="359" t="n">
        <f aca="false">L1560</f>
        <v>5124</v>
      </c>
      <c r="R1560" s="670" t="n">
        <f aca="false">O1560+P1560-Q1560</f>
        <v>-5124</v>
      </c>
      <c r="S1560" s="216"/>
      <c r="T1560" s="668"/>
      <c r="U1560" s="669"/>
      <c r="V1560" s="359" t="n">
        <f aca="false">+IF(+(O1560+P1560)&gt;=L1560,+P1560,+(+L1560-O1560))</f>
        <v>5124</v>
      </c>
      <c r="W1560" s="359" t="n">
        <f aca="false">T1560+U1560-V1560</f>
        <v>-5124</v>
      </c>
      <c r="X1560" s="669"/>
      <c r="Y1560" s="669"/>
      <c r="Z1560" s="255"/>
      <c r="AA1560" s="361" t="n">
        <f aca="false">W1560-X1560-Y1560-Z1560</f>
        <v>-5124</v>
      </c>
    </row>
    <row r="1561" customFormat="false" ht="19.5" hidden="false" customHeight="false" outlineLevel="0" collapsed="false">
      <c r="A1561" s="276" t="n">
        <v>50</v>
      </c>
      <c r="B1561" s="217"/>
      <c r="C1561" s="218" t="n">
        <v>1012</v>
      </c>
      <c r="D1561" s="253" t="s">
        <v>424</v>
      </c>
      <c r="E1561" s="220" t="n">
        <f aca="false">F1561+G1561+H1561</f>
        <v>0</v>
      </c>
      <c r="F1561" s="265"/>
      <c r="G1561" s="252"/>
      <c r="H1561" s="252"/>
      <c r="I1561" s="265"/>
      <c r="J1561" s="252"/>
      <c r="K1561" s="252"/>
      <c r="L1561" s="222" t="n">
        <f aca="false">I1561+J1561+K1561</f>
        <v>0</v>
      </c>
      <c r="M1561" s="659" t="str">
        <f aca="false">(IF($E1561&lt;&gt;0,$M$2,IF($L1561&lt;&gt;0,$M$2,"")))</f>
        <v/>
      </c>
      <c r="N1561" s="216"/>
      <c r="O1561" s="668"/>
      <c r="P1561" s="669"/>
      <c r="Q1561" s="359" t="n">
        <f aca="false">L1561</f>
        <v>0</v>
      </c>
      <c r="R1561" s="670" t="n">
        <f aca="false">O1561+P1561-Q1561</f>
        <v>0</v>
      </c>
      <c r="S1561" s="216"/>
      <c r="T1561" s="668"/>
      <c r="U1561" s="669"/>
      <c r="V1561" s="359" t="n">
        <f aca="false">+IF(+(O1561+P1561)&gt;=L1561,+P1561,+(+L1561-O1561))</f>
        <v>0</v>
      </c>
      <c r="W1561" s="359" t="n">
        <f aca="false">T1561+U1561-V1561</f>
        <v>0</v>
      </c>
      <c r="X1561" s="669"/>
      <c r="Y1561" s="669"/>
      <c r="Z1561" s="255"/>
      <c r="AA1561" s="361" t="n">
        <f aca="false">W1561-X1561-Y1561-Z1561</f>
        <v>0</v>
      </c>
    </row>
    <row r="1562" customFormat="false" ht="19.5" hidden="false" customHeight="false" outlineLevel="0" collapsed="false">
      <c r="A1562" s="276" t="n">
        <v>55</v>
      </c>
      <c r="B1562" s="217"/>
      <c r="C1562" s="218" t="n">
        <v>1013</v>
      </c>
      <c r="D1562" s="253" t="s">
        <v>425</v>
      </c>
      <c r="E1562" s="220" t="n">
        <f aca="false">F1562+G1562+H1562</f>
        <v>4000</v>
      </c>
      <c r="F1562" s="265" t="n">
        <v>0</v>
      </c>
      <c r="G1562" s="252" t="n">
        <v>4000</v>
      </c>
      <c r="H1562" s="252" t="n">
        <v>0</v>
      </c>
      <c r="I1562" s="265" t="n">
        <v>0</v>
      </c>
      <c r="J1562" s="252" t="n">
        <v>0</v>
      </c>
      <c r="K1562" s="252" t="n">
        <v>0</v>
      </c>
      <c r="L1562" s="222" t="n">
        <f aca="false">I1562+J1562+K1562</f>
        <v>0</v>
      </c>
      <c r="M1562" s="659" t="n">
        <f aca="false">(IF($E1562&lt;&gt;0,$M$2,IF($L1562&lt;&gt;0,$M$2,"")))</f>
        <v>1</v>
      </c>
      <c r="N1562" s="216"/>
      <c r="O1562" s="668"/>
      <c r="P1562" s="669"/>
      <c r="Q1562" s="359" t="n">
        <f aca="false">L1562</f>
        <v>0</v>
      </c>
      <c r="R1562" s="670" t="n">
        <f aca="false">O1562+P1562-Q1562</f>
        <v>0</v>
      </c>
      <c r="S1562" s="216"/>
      <c r="T1562" s="668"/>
      <c r="U1562" s="669"/>
      <c r="V1562" s="359" t="n">
        <f aca="false">+IF(+(O1562+P1562)&gt;=L1562,+P1562,+(+L1562-O1562))</f>
        <v>0</v>
      </c>
      <c r="W1562" s="359" t="n">
        <f aca="false">T1562+U1562-V1562</f>
        <v>0</v>
      </c>
      <c r="X1562" s="669"/>
      <c r="Y1562" s="669"/>
      <c r="Z1562" s="255"/>
      <c r="AA1562" s="361" t="n">
        <f aca="false">W1562-X1562-Y1562-Z1562</f>
        <v>0</v>
      </c>
    </row>
    <row r="1563" customFormat="false" ht="36" hidden="false" customHeight="true" outlineLevel="0" collapsed="false">
      <c r="A1563" s="276" t="n">
        <v>60</v>
      </c>
      <c r="B1563" s="217"/>
      <c r="C1563" s="218" t="n">
        <v>1014</v>
      </c>
      <c r="D1563" s="253" t="s">
        <v>426</v>
      </c>
      <c r="E1563" s="220" t="n">
        <f aca="false">F1563+G1563+H1563</f>
        <v>702</v>
      </c>
      <c r="F1563" s="265" t="n">
        <v>702</v>
      </c>
      <c r="G1563" s="252" t="n">
        <v>0</v>
      </c>
      <c r="H1563" s="252" t="n">
        <v>0</v>
      </c>
      <c r="I1563" s="265" t="n">
        <v>0</v>
      </c>
      <c r="J1563" s="252" t="n">
        <v>0</v>
      </c>
      <c r="K1563" s="252" t="n">
        <v>0</v>
      </c>
      <c r="L1563" s="222" t="n">
        <f aca="false">I1563+J1563+K1563</f>
        <v>0</v>
      </c>
      <c r="M1563" s="659" t="n">
        <f aca="false">(IF($E1563&lt;&gt;0,$M$2,IF($L1563&lt;&gt;0,$M$2,"")))</f>
        <v>1</v>
      </c>
      <c r="N1563" s="216"/>
      <c r="O1563" s="668"/>
      <c r="P1563" s="669"/>
      <c r="Q1563" s="359" t="n">
        <f aca="false">L1563</f>
        <v>0</v>
      </c>
      <c r="R1563" s="670" t="n">
        <f aca="false">O1563+P1563-Q1563</f>
        <v>0</v>
      </c>
      <c r="S1563" s="216"/>
      <c r="T1563" s="668"/>
      <c r="U1563" s="669"/>
      <c r="V1563" s="359" t="n">
        <f aca="false">+IF(+(O1563+P1563)&gt;=L1563,+P1563,+(+L1563-O1563))</f>
        <v>0</v>
      </c>
      <c r="W1563" s="359" t="n">
        <f aca="false">T1563+U1563-V1563</f>
        <v>0</v>
      </c>
      <c r="X1563" s="669"/>
      <c r="Y1563" s="669"/>
      <c r="Z1563" s="255"/>
      <c r="AA1563" s="361" t="n">
        <f aca="false">W1563-X1563-Y1563-Z1563</f>
        <v>0</v>
      </c>
    </row>
    <row r="1564" customFormat="false" ht="19.5" hidden="false" customHeight="false" outlineLevel="0" collapsed="false">
      <c r="A1564" s="275" t="n">
        <v>65</v>
      </c>
      <c r="B1564" s="217"/>
      <c r="C1564" s="218" t="n">
        <v>1015</v>
      </c>
      <c r="D1564" s="253" t="s">
        <v>427</v>
      </c>
      <c r="E1564" s="220" t="n">
        <f aca="false">F1564+G1564+H1564</f>
        <v>25000</v>
      </c>
      <c r="F1564" s="265" t="n">
        <v>0</v>
      </c>
      <c r="G1564" s="252" t="n">
        <v>25000</v>
      </c>
      <c r="H1564" s="252" t="n">
        <v>0</v>
      </c>
      <c r="I1564" s="265" t="n">
        <v>0</v>
      </c>
      <c r="J1564" s="252" t="n">
        <v>7902</v>
      </c>
      <c r="K1564" s="252" t="n">
        <v>0</v>
      </c>
      <c r="L1564" s="222" t="n">
        <f aca="false">I1564+J1564+K1564</f>
        <v>7902</v>
      </c>
      <c r="M1564" s="659" t="n">
        <f aca="false">(IF($E1564&lt;&gt;0,$M$2,IF($L1564&lt;&gt;0,$M$2,"")))</f>
        <v>1</v>
      </c>
      <c r="N1564" s="216"/>
      <c r="O1564" s="668"/>
      <c r="P1564" s="669"/>
      <c r="Q1564" s="359" t="n">
        <f aca="false">L1564</f>
        <v>7902</v>
      </c>
      <c r="R1564" s="670" t="n">
        <f aca="false">O1564+P1564-Q1564</f>
        <v>-7902</v>
      </c>
      <c r="S1564" s="216"/>
      <c r="T1564" s="668"/>
      <c r="U1564" s="669"/>
      <c r="V1564" s="359" t="n">
        <f aca="false">+IF(+(O1564+P1564)&gt;=L1564,+P1564,+(+L1564-O1564))</f>
        <v>7902</v>
      </c>
      <c r="W1564" s="359" t="n">
        <f aca="false">T1564+U1564-V1564</f>
        <v>-7902</v>
      </c>
      <c r="X1564" s="669"/>
      <c r="Y1564" s="669"/>
      <c r="Z1564" s="255"/>
      <c r="AA1564" s="361" t="n">
        <f aca="false">W1564-X1564-Y1564-Z1564</f>
        <v>-7902</v>
      </c>
    </row>
    <row r="1565" customFormat="false" ht="19.5" hidden="false" customHeight="false" outlineLevel="0" collapsed="false">
      <c r="A1565" s="276" t="n">
        <v>70</v>
      </c>
      <c r="B1565" s="217"/>
      <c r="C1565" s="218" t="n">
        <v>1016</v>
      </c>
      <c r="D1565" s="253" t="s">
        <v>428</v>
      </c>
      <c r="E1565" s="220" t="n">
        <f aca="false">F1565+G1565+H1565</f>
        <v>20000</v>
      </c>
      <c r="F1565" s="265" t="n">
        <v>0</v>
      </c>
      <c r="G1565" s="252" t="n">
        <v>20000</v>
      </c>
      <c r="H1565" s="252" t="n">
        <v>0</v>
      </c>
      <c r="I1565" s="265" t="n">
        <v>0</v>
      </c>
      <c r="J1565" s="252" t="n">
        <v>4388</v>
      </c>
      <c r="K1565" s="252" t="n">
        <v>0</v>
      </c>
      <c r="L1565" s="222" t="n">
        <f aca="false">I1565+J1565+K1565</f>
        <v>4388</v>
      </c>
      <c r="M1565" s="659" t="n">
        <f aca="false">(IF($E1565&lt;&gt;0,$M$2,IF($L1565&lt;&gt;0,$M$2,"")))</f>
        <v>1</v>
      </c>
      <c r="N1565" s="216"/>
      <c r="O1565" s="668"/>
      <c r="P1565" s="669"/>
      <c r="Q1565" s="359" t="n">
        <f aca="false">L1565</f>
        <v>4388</v>
      </c>
      <c r="R1565" s="670" t="n">
        <f aca="false">O1565+P1565-Q1565</f>
        <v>-4388</v>
      </c>
      <c r="S1565" s="216"/>
      <c r="T1565" s="668"/>
      <c r="U1565" s="669"/>
      <c r="V1565" s="359" t="n">
        <f aca="false">+IF(+(O1565+P1565)&gt;=L1565,+P1565,+(+L1565-O1565))</f>
        <v>4388</v>
      </c>
      <c r="W1565" s="359" t="n">
        <f aca="false">T1565+U1565-V1565</f>
        <v>-4388</v>
      </c>
      <c r="X1565" s="669"/>
      <c r="Y1565" s="669"/>
      <c r="Z1565" s="255"/>
      <c r="AA1565" s="361" t="n">
        <f aca="false">W1565-X1565-Y1565-Z1565</f>
        <v>-4388</v>
      </c>
    </row>
    <row r="1566" customFormat="false" ht="19.5" hidden="false" customHeight="false" outlineLevel="0" collapsed="false">
      <c r="A1566" s="276" t="n">
        <v>75</v>
      </c>
      <c r="B1566" s="234"/>
      <c r="C1566" s="380" t="n">
        <v>1020</v>
      </c>
      <c r="D1566" s="381" t="s">
        <v>429</v>
      </c>
      <c r="E1566" s="220" t="n">
        <f aca="false">F1566+G1566+H1566</f>
        <v>8500</v>
      </c>
      <c r="F1566" s="265" t="n">
        <v>2500</v>
      </c>
      <c r="G1566" s="252" t="n">
        <v>6000</v>
      </c>
      <c r="H1566" s="252" t="n">
        <v>0</v>
      </c>
      <c r="I1566" s="265" t="n">
        <v>2097</v>
      </c>
      <c r="J1566" s="252" t="n">
        <v>167</v>
      </c>
      <c r="K1566" s="252" t="n">
        <v>0</v>
      </c>
      <c r="L1566" s="222" t="n">
        <f aca="false">I1566+J1566+K1566</f>
        <v>2264</v>
      </c>
      <c r="M1566" s="659" t="n">
        <f aca="false">(IF($E1566&lt;&gt;0,$M$2,IF($L1566&lt;&gt;0,$M$2,"")))</f>
        <v>1</v>
      </c>
      <c r="N1566" s="216"/>
      <c r="O1566" s="668"/>
      <c r="P1566" s="669"/>
      <c r="Q1566" s="359" t="n">
        <f aca="false">L1566</f>
        <v>2264</v>
      </c>
      <c r="R1566" s="670" t="n">
        <f aca="false">O1566+P1566-Q1566</f>
        <v>-2264</v>
      </c>
      <c r="S1566" s="216"/>
      <c r="T1566" s="668"/>
      <c r="U1566" s="669"/>
      <c r="V1566" s="359" t="n">
        <f aca="false">+IF(+(O1566+P1566)&gt;=L1566,+P1566,+(+L1566-O1566))</f>
        <v>2264</v>
      </c>
      <c r="W1566" s="359" t="n">
        <f aca="false">T1566+U1566-V1566</f>
        <v>-2264</v>
      </c>
      <c r="X1566" s="669"/>
      <c r="Y1566" s="669"/>
      <c r="Z1566" s="255"/>
      <c r="AA1566" s="361" t="n">
        <f aca="false">W1566-X1566-Y1566-Z1566</f>
        <v>-2264</v>
      </c>
    </row>
    <row r="1567" customFormat="false" ht="19.5" hidden="false" customHeight="false" outlineLevel="0" collapsed="false">
      <c r="A1567" s="276" t="n">
        <v>80</v>
      </c>
      <c r="B1567" s="217"/>
      <c r="C1567" s="218" t="n">
        <v>1030</v>
      </c>
      <c r="D1567" s="253" t="s">
        <v>430</v>
      </c>
      <c r="E1567" s="220" t="n">
        <f aca="false">F1567+G1567+H1567</f>
        <v>0</v>
      </c>
      <c r="F1567" s="265"/>
      <c r="G1567" s="252"/>
      <c r="H1567" s="252"/>
      <c r="I1567" s="265"/>
      <c r="J1567" s="252"/>
      <c r="K1567" s="252"/>
      <c r="L1567" s="222" t="n">
        <f aca="false">I1567+J1567+K1567</f>
        <v>0</v>
      </c>
      <c r="M1567" s="659" t="str">
        <f aca="false">(IF($E1567&lt;&gt;0,$M$2,IF($L1567&lt;&gt;0,$M$2,"")))</f>
        <v/>
      </c>
      <c r="N1567" s="216"/>
      <c r="O1567" s="668"/>
      <c r="P1567" s="669"/>
      <c r="Q1567" s="359" t="n">
        <f aca="false">L1567</f>
        <v>0</v>
      </c>
      <c r="R1567" s="670" t="n">
        <f aca="false">O1567+P1567-Q1567</f>
        <v>0</v>
      </c>
      <c r="S1567" s="216"/>
      <c r="T1567" s="668"/>
      <c r="U1567" s="669"/>
      <c r="V1567" s="359" t="n">
        <f aca="false">+IF(+(O1567+P1567)&gt;=L1567,+P1567,+(+L1567-O1567))</f>
        <v>0</v>
      </c>
      <c r="W1567" s="359" t="n">
        <f aca="false">T1567+U1567-V1567</f>
        <v>0</v>
      </c>
      <c r="X1567" s="669"/>
      <c r="Y1567" s="669"/>
      <c r="Z1567" s="255"/>
      <c r="AA1567" s="361" t="n">
        <f aca="false">W1567-X1567-Y1567-Z1567</f>
        <v>0</v>
      </c>
    </row>
    <row r="1568" customFormat="false" ht="19.5" hidden="false" customHeight="false" outlineLevel="0" collapsed="false">
      <c r="A1568" s="276" t="n">
        <v>85</v>
      </c>
      <c r="B1568" s="217"/>
      <c r="C1568" s="380" t="n">
        <v>1051</v>
      </c>
      <c r="D1568" s="382" t="s">
        <v>431</v>
      </c>
      <c r="E1568" s="220" t="n">
        <f aca="false">F1568+G1568+H1568</f>
        <v>500</v>
      </c>
      <c r="F1568" s="265" t="n">
        <v>0</v>
      </c>
      <c r="G1568" s="252" t="n">
        <v>500</v>
      </c>
      <c r="H1568" s="252" t="n">
        <v>0</v>
      </c>
      <c r="I1568" s="265" t="n">
        <v>0</v>
      </c>
      <c r="J1568" s="252" t="n">
        <v>2</v>
      </c>
      <c r="K1568" s="252" t="n">
        <v>0</v>
      </c>
      <c r="L1568" s="222" t="n">
        <f aca="false">I1568+J1568+K1568</f>
        <v>2</v>
      </c>
      <c r="M1568" s="659" t="n">
        <f aca="false">(IF($E1568&lt;&gt;0,$M$2,IF($L1568&lt;&gt;0,$M$2,"")))</f>
        <v>1</v>
      </c>
      <c r="N1568" s="216"/>
      <c r="O1568" s="668"/>
      <c r="P1568" s="669"/>
      <c r="Q1568" s="359" t="n">
        <f aca="false">L1568</f>
        <v>2</v>
      </c>
      <c r="R1568" s="670" t="n">
        <f aca="false">O1568+P1568-Q1568</f>
        <v>-2</v>
      </c>
      <c r="S1568" s="216"/>
      <c r="T1568" s="360"/>
      <c r="U1568" s="388"/>
      <c r="V1568" s="388"/>
      <c r="W1568" s="388"/>
      <c r="X1568" s="388"/>
      <c r="Y1568" s="388"/>
      <c r="Z1568" s="671"/>
      <c r="AA1568" s="361" t="n">
        <f aca="false">W1568-X1568-Y1568-Z1568</f>
        <v>0</v>
      </c>
    </row>
    <row r="1569" customFormat="false" ht="19.5" hidden="false" customHeight="false" outlineLevel="0" collapsed="false">
      <c r="A1569" s="276" t="n">
        <v>90</v>
      </c>
      <c r="B1569" s="217"/>
      <c r="C1569" s="218" t="n">
        <v>1052</v>
      </c>
      <c r="D1569" s="253" t="s">
        <v>432</v>
      </c>
      <c r="E1569" s="220" t="n">
        <f aca="false">F1569+G1569+H1569</f>
        <v>0</v>
      </c>
      <c r="F1569" s="265"/>
      <c r="G1569" s="252"/>
      <c r="H1569" s="252"/>
      <c r="I1569" s="265"/>
      <c r="J1569" s="252"/>
      <c r="K1569" s="252"/>
      <c r="L1569" s="222" t="n">
        <f aca="false">I1569+J1569+K1569</f>
        <v>0</v>
      </c>
      <c r="M1569" s="659" t="str">
        <f aca="false">(IF($E1569&lt;&gt;0,$M$2,IF($L1569&lt;&gt;0,$M$2,"")))</f>
        <v/>
      </c>
      <c r="N1569" s="216"/>
      <c r="O1569" s="668"/>
      <c r="P1569" s="669"/>
      <c r="Q1569" s="359" t="n">
        <f aca="false">L1569</f>
        <v>0</v>
      </c>
      <c r="R1569" s="670" t="n">
        <f aca="false">O1569+P1569-Q1569</f>
        <v>0</v>
      </c>
      <c r="S1569" s="216"/>
      <c r="T1569" s="360"/>
      <c r="U1569" s="388"/>
      <c r="V1569" s="388"/>
      <c r="W1569" s="388"/>
      <c r="X1569" s="388"/>
      <c r="Y1569" s="388"/>
      <c r="Z1569" s="671"/>
      <c r="AA1569" s="361" t="n">
        <f aca="false">W1569-X1569-Y1569-Z1569</f>
        <v>0</v>
      </c>
    </row>
    <row r="1570" customFormat="false" ht="32.25" hidden="false" customHeight="false" outlineLevel="0" collapsed="false">
      <c r="A1570" s="275" t="n">
        <v>115</v>
      </c>
      <c r="B1570" s="217"/>
      <c r="C1570" s="383" t="n">
        <v>1053</v>
      </c>
      <c r="D1570" s="384" t="s">
        <v>433</v>
      </c>
      <c r="E1570" s="220" t="n">
        <f aca="false">F1570+G1570+H1570</f>
        <v>0</v>
      </c>
      <c r="F1570" s="265"/>
      <c r="G1570" s="252"/>
      <c r="H1570" s="252"/>
      <c r="I1570" s="265"/>
      <c r="J1570" s="252"/>
      <c r="K1570" s="252"/>
      <c r="L1570" s="222" t="n">
        <f aca="false">I1570+J1570+K1570</f>
        <v>0</v>
      </c>
      <c r="M1570" s="659" t="str">
        <f aca="false">(IF($E1570&lt;&gt;0,$M$2,IF($L1570&lt;&gt;0,$M$2,"")))</f>
        <v/>
      </c>
      <c r="N1570" s="216"/>
      <c r="O1570" s="668"/>
      <c r="P1570" s="669"/>
      <c r="Q1570" s="359" t="n">
        <f aca="false">L1570</f>
        <v>0</v>
      </c>
      <c r="R1570" s="670" t="n">
        <f aca="false">O1570+P1570-Q1570</f>
        <v>0</v>
      </c>
      <c r="S1570" s="216"/>
      <c r="T1570" s="360"/>
      <c r="U1570" s="388"/>
      <c r="V1570" s="388"/>
      <c r="W1570" s="388"/>
      <c r="X1570" s="388"/>
      <c r="Y1570" s="388"/>
      <c r="Z1570" s="671"/>
      <c r="AA1570" s="361" t="n">
        <f aca="false">W1570-X1570-Y1570-Z1570</f>
        <v>0</v>
      </c>
    </row>
    <row r="1571" customFormat="false" ht="19.5" hidden="false" customHeight="false" outlineLevel="0" collapsed="false">
      <c r="A1571" s="275" t="n">
        <v>125</v>
      </c>
      <c r="B1571" s="217"/>
      <c r="C1571" s="218" t="n">
        <v>1062</v>
      </c>
      <c r="D1571" s="223" t="s">
        <v>434</v>
      </c>
      <c r="E1571" s="220" t="n">
        <f aca="false">F1571+G1571+H1571</f>
        <v>500</v>
      </c>
      <c r="F1571" s="265" t="n">
        <v>0</v>
      </c>
      <c r="G1571" s="252" t="n">
        <v>500</v>
      </c>
      <c r="H1571" s="252" t="n">
        <v>0</v>
      </c>
      <c r="I1571" s="265" t="n">
        <v>0</v>
      </c>
      <c r="J1571" s="252" t="n">
        <v>0</v>
      </c>
      <c r="K1571" s="252" t="n">
        <v>0</v>
      </c>
      <c r="L1571" s="222" t="n">
        <f aca="false">I1571+J1571+K1571</f>
        <v>0</v>
      </c>
      <c r="M1571" s="659" t="n">
        <f aca="false">(IF($E1571&lt;&gt;0,$M$2,IF($L1571&lt;&gt;0,$M$2,"")))</f>
        <v>1</v>
      </c>
      <c r="N1571" s="216"/>
      <c r="O1571" s="668"/>
      <c r="P1571" s="669"/>
      <c r="Q1571" s="359" t="n">
        <f aca="false">L1571</f>
        <v>0</v>
      </c>
      <c r="R1571" s="670" t="n">
        <f aca="false">O1571+P1571-Q1571</f>
        <v>0</v>
      </c>
      <c r="S1571" s="216"/>
      <c r="T1571" s="668"/>
      <c r="U1571" s="669"/>
      <c r="V1571" s="359" t="n">
        <f aca="false">+IF(+(O1571+P1571)&gt;=L1571,+P1571,+(+L1571-O1571))</f>
        <v>0</v>
      </c>
      <c r="W1571" s="359" t="n">
        <f aca="false">T1571+U1571-V1571</f>
        <v>0</v>
      </c>
      <c r="X1571" s="669"/>
      <c r="Y1571" s="669"/>
      <c r="Z1571" s="255"/>
      <c r="AA1571" s="361" t="n">
        <f aca="false">W1571-X1571-Y1571-Z1571</f>
        <v>0</v>
      </c>
    </row>
    <row r="1572" customFormat="false" ht="19.5" hidden="false" customHeight="false" outlineLevel="0" collapsed="false">
      <c r="A1572" s="276" t="n">
        <v>130</v>
      </c>
      <c r="B1572" s="217"/>
      <c r="C1572" s="218" t="n">
        <v>1063</v>
      </c>
      <c r="D1572" s="223" t="s">
        <v>750</v>
      </c>
      <c r="E1572" s="220" t="n">
        <f aca="false">F1572+G1572+H1572</f>
        <v>0</v>
      </c>
      <c r="F1572" s="265"/>
      <c r="G1572" s="252"/>
      <c r="H1572" s="252"/>
      <c r="I1572" s="265"/>
      <c r="J1572" s="252"/>
      <c r="K1572" s="252"/>
      <c r="L1572" s="222" t="n">
        <f aca="false">I1572+J1572+K1572</f>
        <v>0</v>
      </c>
      <c r="M1572" s="659" t="str">
        <f aca="false">(IF($E1572&lt;&gt;0,$M$2,IF($L1572&lt;&gt;0,$M$2,"")))</f>
        <v/>
      </c>
      <c r="N1572" s="216"/>
      <c r="O1572" s="668"/>
      <c r="P1572" s="669"/>
      <c r="Q1572" s="359" t="n">
        <f aca="false">L1572</f>
        <v>0</v>
      </c>
      <c r="R1572" s="670" t="n">
        <f aca="false">O1572+P1572-Q1572</f>
        <v>0</v>
      </c>
      <c r="S1572" s="216"/>
      <c r="T1572" s="360"/>
      <c r="U1572" s="388"/>
      <c r="V1572" s="388"/>
      <c r="W1572" s="388"/>
      <c r="X1572" s="388"/>
      <c r="Y1572" s="388"/>
      <c r="Z1572" s="671"/>
      <c r="AA1572" s="361" t="n">
        <f aca="false">W1572-X1572-Y1572-Z1572</f>
        <v>0</v>
      </c>
    </row>
    <row r="1573" customFormat="false" ht="19.5" hidden="false" customHeight="false" outlineLevel="0" collapsed="false">
      <c r="A1573" s="276" t="n">
        <v>135</v>
      </c>
      <c r="B1573" s="217"/>
      <c r="C1573" s="383" t="n">
        <v>1069</v>
      </c>
      <c r="D1573" s="385" t="s">
        <v>436</v>
      </c>
      <c r="E1573" s="220" t="n">
        <f aca="false">F1573+G1573+H1573</f>
        <v>0</v>
      </c>
      <c r="F1573" s="265"/>
      <c r="G1573" s="252"/>
      <c r="H1573" s="252"/>
      <c r="I1573" s="265"/>
      <c r="J1573" s="252"/>
      <c r="K1573" s="252"/>
      <c r="L1573" s="222" t="n">
        <f aca="false">I1573+J1573+K1573</f>
        <v>0</v>
      </c>
      <c r="M1573" s="659" t="str">
        <f aca="false">(IF($E1573&lt;&gt;0,$M$2,IF($L1573&lt;&gt;0,$M$2,"")))</f>
        <v/>
      </c>
      <c r="N1573" s="216"/>
      <c r="O1573" s="668"/>
      <c r="P1573" s="669"/>
      <c r="Q1573" s="359" t="n">
        <f aca="false">L1573</f>
        <v>0</v>
      </c>
      <c r="R1573" s="670" t="n">
        <f aca="false">O1573+P1573-Q1573</f>
        <v>0</v>
      </c>
      <c r="S1573" s="216"/>
      <c r="T1573" s="668"/>
      <c r="U1573" s="669"/>
      <c r="V1573" s="359" t="n">
        <f aca="false">+IF(+(O1573+P1573)&gt;=L1573,+P1573,+(+L1573-O1573))</f>
        <v>0</v>
      </c>
      <c r="W1573" s="359" t="n">
        <f aca="false">T1573+U1573-V1573</f>
        <v>0</v>
      </c>
      <c r="X1573" s="669"/>
      <c r="Y1573" s="669"/>
      <c r="Z1573" s="255"/>
      <c r="AA1573" s="361" t="n">
        <f aca="false">W1573-X1573-Y1573-Z1573</f>
        <v>0</v>
      </c>
    </row>
    <row r="1574" customFormat="false" ht="32.25" hidden="false" customHeight="false" outlineLevel="0" collapsed="false">
      <c r="A1574" s="276" t="n">
        <v>140</v>
      </c>
      <c r="B1574" s="234"/>
      <c r="C1574" s="218" t="n">
        <v>1091</v>
      </c>
      <c r="D1574" s="253" t="s">
        <v>437</v>
      </c>
      <c r="E1574" s="220" t="n">
        <f aca="false">F1574+G1574+H1574</f>
        <v>0</v>
      </c>
      <c r="F1574" s="265"/>
      <c r="G1574" s="252"/>
      <c r="H1574" s="252"/>
      <c r="I1574" s="265"/>
      <c r="J1574" s="252"/>
      <c r="K1574" s="252"/>
      <c r="L1574" s="222" t="n">
        <f aca="false">I1574+J1574+K1574</f>
        <v>0</v>
      </c>
      <c r="M1574" s="659" t="str">
        <f aca="false">(IF($E1574&lt;&gt;0,$M$2,IF($L1574&lt;&gt;0,$M$2,"")))</f>
        <v/>
      </c>
      <c r="N1574" s="216"/>
      <c r="O1574" s="668"/>
      <c r="P1574" s="669"/>
      <c r="Q1574" s="359" t="n">
        <f aca="false">L1574</f>
        <v>0</v>
      </c>
      <c r="R1574" s="670" t="n">
        <f aca="false">O1574+P1574-Q1574</f>
        <v>0</v>
      </c>
      <c r="S1574" s="216"/>
      <c r="T1574" s="668"/>
      <c r="U1574" s="669"/>
      <c r="V1574" s="359" t="n">
        <f aca="false">+IF(+(O1574+P1574)&gt;=L1574,+P1574,+(+L1574-O1574))</f>
        <v>0</v>
      </c>
      <c r="W1574" s="359" t="n">
        <f aca="false">T1574+U1574-V1574</f>
        <v>0</v>
      </c>
      <c r="X1574" s="669"/>
      <c r="Y1574" s="669"/>
      <c r="Z1574" s="255"/>
      <c r="AA1574" s="361" t="n">
        <f aca="false">W1574-X1574-Y1574-Z1574</f>
        <v>0</v>
      </c>
    </row>
    <row r="1575" customFormat="false" ht="19.5" hidden="false" customHeight="false" outlineLevel="0" collapsed="false">
      <c r="A1575" s="276" t="n">
        <v>145</v>
      </c>
      <c r="B1575" s="217"/>
      <c r="C1575" s="218" t="n">
        <v>1092</v>
      </c>
      <c r="D1575" s="253" t="s">
        <v>438</v>
      </c>
      <c r="E1575" s="220" t="n">
        <f aca="false">F1575+G1575+H1575</f>
        <v>0</v>
      </c>
      <c r="F1575" s="265"/>
      <c r="G1575" s="252"/>
      <c r="H1575" s="252"/>
      <c r="I1575" s="265"/>
      <c r="J1575" s="252"/>
      <c r="K1575" s="252"/>
      <c r="L1575" s="222" t="n">
        <f aca="false">I1575+J1575+K1575</f>
        <v>0</v>
      </c>
      <c r="M1575" s="659" t="str">
        <f aca="false">(IF($E1575&lt;&gt;0,$M$2,IF($L1575&lt;&gt;0,$M$2,"")))</f>
        <v/>
      </c>
      <c r="N1575" s="216"/>
      <c r="O1575" s="668"/>
      <c r="P1575" s="669"/>
      <c r="Q1575" s="359" t="n">
        <f aca="false">L1575</f>
        <v>0</v>
      </c>
      <c r="R1575" s="670" t="n">
        <f aca="false">O1575+P1575-Q1575</f>
        <v>0</v>
      </c>
      <c r="S1575" s="216"/>
      <c r="T1575" s="360"/>
      <c r="U1575" s="388"/>
      <c r="V1575" s="388"/>
      <c r="W1575" s="388"/>
      <c r="X1575" s="388"/>
      <c r="Y1575" s="388"/>
      <c r="Z1575" s="671"/>
      <c r="AA1575" s="361" t="n">
        <f aca="false">W1575-X1575-Y1575-Z1575</f>
        <v>0</v>
      </c>
    </row>
    <row r="1576" customFormat="false" ht="19.5" hidden="false" customHeight="false" outlineLevel="0" collapsed="false">
      <c r="A1576" s="276" t="n">
        <v>150</v>
      </c>
      <c r="B1576" s="217"/>
      <c r="C1576" s="240" t="n">
        <v>1098</v>
      </c>
      <c r="D1576" s="256" t="s">
        <v>439</v>
      </c>
      <c r="E1576" s="220" t="n">
        <f aca="false">F1576+G1576+H1576</f>
        <v>14793</v>
      </c>
      <c r="F1576" s="265" t="n">
        <v>14793</v>
      </c>
      <c r="G1576" s="252" t="n">
        <v>0</v>
      </c>
      <c r="H1576" s="252" t="n">
        <v>0</v>
      </c>
      <c r="I1576" s="265" t="n">
        <v>0</v>
      </c>
      <c r="J1576" s="252" t="n">
        <v>0</v>
      </c>
      <c r="K1576" s="252" t="n">
        <v>0</v>
      </c>
      <c r="L1576" s="222" t="n">
        <f aca="false">I1576+J1576+K1576</f>
        <v>0</v>
      </c>
      <c r="M1576" s="659" t="n">
        <f aca="false">(IF($E1576&lt;&gt;0,$M$2,IF($L1576&lt;&gt;0,$M$2,"")))</f>
        <v>1</v>
      </c>
      <c r="N1576" s="216"/>
      <c r="O1576" s="668"/>
      <c r="P1576" s="669"/>
      <c r="Q1576" s="359" t="n">
        <f aca="false">L1576</f>
        <v>0</v>
      </c>
      <c r="R1576" s="670" t="n">
        <f aca="false">O1576+P1576-Q1576</f>
        <v>0</v>
      </c>
      <c r="S1576" s="216"/>
      <c r="T1576" s="668"/>
      <c r="U1576" s="669"/>
      <c r="V1576" s="359" t="n">
        <f aca="false">+IF(+(O1576+P1576)&gt;=L1576,+P1576,+(+L1576-O1576))</f>
        <v>0</v>
      </c>
      <c r="W1576" s="359" t="n">
        <f aca="false">T1576+U1576-V1576</f>
        <v>0</v>
      </c>
      <c r="X1576" s="669"/>
      <c r="Y1576" s="669"/>
      <c r="Z1576" s="255"/>
      <c r="AA1576" s="361" t="n">
        <f aca="false">W1576-X1576-Y1576-Z1576</f>
        <v>0</v>
      </c>
    </row>
    <row r="1577" customFormat="false" ht="19.5" hidden="false" customHeight="false" outlineLevel="0" collapsed="false">
      <c r="A1577" s="276" t="n">
        <v>155</v>
      </c>
      <c r="B1577" s="229" t="n">
        <v>1900</v>
      </c>
      <c r="C1577" s="386" t="s">
        <v>440</v>
      </c>
      <c r="D1577" s="386"/>
      <c r="E1577" s="244" t="n">
        <f aca="false">SUM(E1578:E1580)</f>
        <v>1300</v>
      </c>
      <c r="F1577" s="245" t="n">
        <f aca="false">SUM(F1578:F1580)</f>
        <v>0</v>
      </c>
      <c r="G1577" s="246" t="n">
        <f aca="false">SUM(G1578:G1580)</f>
        <v>1300</v>
      </c>
      <c r="H1577" s="246" t="n">
        <f aca="false">SUM(H1578:H1580)</f>
        <v>0</v>
      </c>
      <c r="I1577" s="245" t="n">
        <f aca="false">SUM(I1578:I1580)</f>
        <v>0</v>
      </c>
      <c r="J1577" s="246" t="n">
        <f aca="false">SUM(J1578:J1580)</f>
        <v>0</v>
      </c>
      <c r="K1577" s="246" t="n">
        <f aca="false">SUM(K1578:K1580)</f>
        <v>0</v>
      </c>
      <c r="L1577" s="246" t="n">
        <f aca="false">SUM(L1578:L1580)</f>
        <v>0</v>
      </c>
      <c r="M1577" s="659" t="n">
        <f aca="false">(IF($E1577&lt;&gt;0,$M$2,IF($L1577&lt;&gt;0,$M$2,"")))</f>
        <v>1</v>
      </c>
      <c r="N1577" s="216"/>
      <c r="O1577" s="376" t="n">
        <f aca="false">SUM(O1578:O1580)</f>
        <v>0</v>
      </c>
      <c r="P1577" s="377" t="n">
        <f aca="false">SUM(P1578:P1580)</f>
        <v>0</v>
      </c>
      <c r="Q1577" s="672" t="n">
        <f aca="false">SUM(Q1578:Q1580)</f>
        <v>0</v>
      </c>
      <c r="R1577" s="261" t="n">
        <f aca="false">SUM(R1578:R1580)</f>
        <v>0</v>
      </c>
      <c r="S1577" s="216"/>
      <c r="T1577" s="378"/>
      <c r="U1577" s="400"/>
      <c r="V1577" s="400"/>
      <c r="W1577" s="400"/>
      <c r="X1577" s="400"/>
      <c r="Y1577" s="400"/>
      <c r="Z1577" s="673"/>
      <c r="AA1577" s="361" t="n">
        <f aca="false">W1577-X1577-Y1577-Z1577</f>
        <v>0</v>
      </c>
    </row>
    <row r="1578" customFormat="false" ht="19.5" hidden="false" customHeight="false" outlineLevel="0" collapsed="false">
      <c r="A1578" s="276" t="n">
        <v>160</v>
      </c>
      <c r="B1578" s="217"/>
      <c r="C1578" s="251" t="n">
        <v>1901</v>
      </c>
      <c r="D1578" s="219" t="s">
        <v>441</v>
      </c>
      <c r="E1578" s="220" t="n">
        <f aca="false">F1578+G1578+H1578</f>
        <v>0</v>
      </c>
      <c r="F1578" s="265"/>
      <c r="G1578" s="252"/>
      <c r="H1578" s="252"/>
      <c r="I1578" s="265"/>
      <c r="J1578" s="252"/>
      <c r="K1578" s="252"/>
      <c r="L1578" s="222" t="n">
        <f aca="false">I1578+J1578+K1578</f>
        <v>0</v>
      </c>
      <c r="M1578" s="659" t="str">
        <f aca="false">(IF($E1578&lt;&gt;0,$M$2,IF($L1578&lt;&gt;0,$M$2,"")))</f>
        <v/>
      </c>
      <c r="N1578" s="216"/>
      <c r="O1578" s="668"/>
      <c r="P1578" s="669"/>
      <c r="Q1578" s="359" t="n">
        <f aca="false">L1578</f>
        <v>0</v>
      </c>
      <c r="R1578" s="670" t="n">
        <f aca="false">O1578+P1578-Q1578</f>
        <v>0</v>
      </c>
      <c r="S1578" s="216"/>
      <c r="T1578" s="360"/>
      <c r="U1578" s="388"/>
      <c r="V1578" s="388"/>
      <c r="W1578" s="388"/>
      <c r="X1578" s="388"/>
      <c r="Y1578" s="388"/>
      <c r="Z1578" s="671"/>
      <c r="AA1578" s="361" t="n">
        <f aca="false">W1578-X1578-Y1578-Z1578</f>
        <v>0</v>
      </c>
    </row>
    <row r="1579" customFormat="false" ht="19.5" hidden="false" customHeight="false" outlineLevel="0" collapsed="false">
      <c r="A1579" s="276" t="n">
        <v>165</v>
      </c>
      <c r="B1579" s="217"/>
      <c r="C1579" s="218" t="n">
        <v>1981</v>
      </c>
      <c r="D1579" s="223" t="s">
        <v>442</v>
      </c>
      <c r="E1579" s="220" t="n">
        <f aca="false">F1579+G1579+H1579</f>
        <v>1300</v>
      </c>
      <c r="F1579" s="265" t="n">
        <v>0</v>
      </c>
      <c r="G1579" s="252" t="n">
        <v>1300</v>
      </c>
      <c r="H1579" s="252" t="n">
        <v>0</v>
      </c>
      <c r="I1579" s="265" t="n">
        <v>0</v>
      </c>
      <c r="J1579" s="252" t="n">
        <v>0</v>
      </c>
      <c r="K1579" s="252" t="n">
        <v>0</v>
      </c>
      <c r="L1579" s="222" t="n">
        <f aca="false">I1579+J1579+K1579</f>
        <v>0</v>
      </c>
      <c r="M1579" s="659" t="n">
        <f aca="false">(IF($E1579&lt;&gt;0,$M$2,IF($L1579&lt;&gt;0,$M$2,"")))</f>
        <v>1</v>
      </c>
      <c r="N1579" s="216"/>
      <c r="O1579" s="668"/>
      <c r="P1579" s="669"/>
      <c r="Q1579" s="359" t="n">
        <f aca="false">L1579</f>
        <v>0</v>
      </c>
      <c r="R1579" s="670" t="n">
        <f aca="false">O1579+P1579-Q1579</f>
        <v>0</v>
      </c>
      <c r="S1579" s="216"/>
      <c r="T1579" s="360"/>
      <c r="U1579" s="388"/>
      <c r="V1579" s="388"/>
      <c r="W1579" s="388"/>
      <c r="X1579" s="388"/>
      <c r="Y1579" s="388"/>
      <c r="Z1579" s="671"/>
      <c r="AA1579" s="361" t="n">
        <f aca="false">W1579-X1579-Y1579-Z1579</f>
        <v>0</v>
      </c>
    </row>
    <row r="1580" customFormat="false" ht="19.5" hidden="false" customHeight="false" outlineLevel="0" collapsed="false">
      <c r="A1580" s="276" t="n">
        <v>175</v>
      </c>
      <c r="B1580" s="217"/>
      <c r="C1580" s="240" t="n">
        <v>1991</v>
      </c>
      <c r="D1580" s="235" t="s">
        <v>443</v>
      </c>
      <c r="E1580" s="220" t="n">
        <f aca="false">F1580+G1580+H1580</f>
        <v>0</v>
      </c>
      <c r="F1580" s="265"/>
      <c r="G1580" s="252"/>
      <c r="H1580" s="252"/>
      <c r="I1580" s="265"/>
      <c r="J1580" s="252"/>
      <c r="K1580" s="252"/>
      <c r="L1580" s="222" t="n">
        <f aca="false">I1580+J1580+K1580</f>
        <v>0</v>
      </c>
      <c r="M1580" s="659" t="str">
        <f aca="false">(IF($E1580&lt;&gt;0,$M$2,IF($L1580&lt;&gt;0,$M$2,"")))</f>
        <v/>
      </c>
      <c r="N1580" s="216"/>
      <c r="O1580" s="668"/>
      <c r="P1580" s="669"/>
      <c r="Q1580" s="359" t="n">
        <f aca="false">L1580</f>
        <v>0</v>
      </c>
      <c r="R1580" s="670" t="n">
        <f aca="false">O1580+P1580-Q1580</f>
        <v>0</v>
      </c>
      <c r="S1580" s="216"/>
      <c r="T1580" s="360"/>
      <c r="U1580" s="388"/>
      <c r="V1580" s="388"/>
      <c r="W1580" s="388"/>
      <c r="X1580" s="388"/>
      <c r="Y1580" s="388"/>
      <c r="Z1580" s="671"/>
      <c r="AA1580" s="361" t="n">
        <f aca="false">W1580-X1580-Y1580-Z1580</f>
        <v>0</v>
      </c>
    </row>
    <row r="1581" customFormat="false" ht="19.5" hidden="false" customHeight="false" outlineLevel="0" collapsed="false">
      <c r="A1581" s="276" t="n">
        <v>180</v>
      </c>
      <c r="B1581" s="229" t="n">
        <v>2100</v>
      </c>
      <c r="C1581" s="386" t="s">
        <v>444</v>
      </c>
      <c r="D1581" s="386"/>
      <c r="E1581" s="244" t="n">
        <f aca="false">SUM(E1582:E1586)</f>
        <v>0</v>
      </c>
      <c r="F1581" s="245" t="n">
        <f aca="false">SUM(F1582:F1586)</f>
        <v>0</v>
      </c>
      <c r="G1581" s="246" t="n">
        <f aca="false">SUM(G1582:G1586)</f>
        <v>0</v>
      </c>
      <c r="H1581" s="246" t="n">
        <f aca="false">SUM(H1582:H1586)</f>
        <v>0</v>
      </c>
      <c r="I1581" s="245" t="n">
        <f aca="false">SUM(I1582:I1586)</f>
        <v>0</v>
      </c>
      <c r="J1581" s="246" t="n">
        <f aca="false">SUM(J1582:J1586)</f>
        <v>0</v>
      </c>
      <c r="K1581" s="246" t="n">
        <f aca="false">SUM(K1582:K1586)</f>
        <v>0</v>
      </c>
      <c r="L1581" s="246" t="n">
        <f aca="false">SUM(L1582:L1586)</f>
        <v>0</v>
      </c>
      <c r="M1581" s="659" t="str">
        <f aca="false">(IF($E1581&lt;&gt;0,$M$2,IF($L1581&lt;&gt;0,$M$2,"")))</f>
        <v/>
      </c>
      <c r="N1581" s="216"/>
      <c r="O1581" s="376" t="n">
        <f aca="false">SUM(O1582:O1586)</f>
        <v>0</v>
      </c>
      <c r="P1581" s="377" t="n">
        <f aca="false">SUM(P1582:P1586)</f>
        <v>0</v>
      </c>
      <c r="Q1581" s="672" t="n">
        <f aca="false">SUM(Q1582:Q1586)</f>
        <v>0</v>
      </c>
      <c r="R1581" s="261" t="n">
        <f aca="false">SUM(R1582:R1586)</f>
        <v>0</v>
      </c>
      <c r="S1581" s="216"/>
      <c r="T1581" s="378"/>
      <c r="U1581" s="400"/>
      <c r="V1581" s="400"/>
      <c r="W1581" s="400"/>
      <c r="X1581" s="400"/>
      <c r="Y1581" s="400"/>
      <c r="Z1581" s="673"/>
      <c r="AA1581" s="361" t="n">
        <f aca="false">W1581-X1581-Y1581-Z1581</f>
        <v>0</v>
      </c>
    </row>
    <row r="1582" customFormat="false" ht="19.5" hidden="false" customHeight="false" outlineLevel="0" collapsed="false">
      <c r="A1582" s="276" t="n">
        <v>185</v>
      </c>
      <c r="B1582" s="217"/>
      <c r="C1582" s="251" t="n">
        <v>2110</v>
      </c>
      <c r="D1582" s="257" t="s">
        <v>445</v>
      </c>
      <c r="E1582" s="220" t="n">
        <f aca="false">F1582+G1582+H1582</f>
        <v>0</v>
      </c>
      <c r="F1582" s="265"/>
      <c r="G1582" s="252"/>
      <c r="H1582" s="252"/>
      <c r="I1582" s="265"/>
      <c r="J1582" s="252"/>
      <c r="K1582" s="252"/>
      <c r="L1582" s="222" t="n">
        <f aca="false">I1582+J1582+K1582</f>
        <v>0</v>
      </c>
      <c r="M1582" s="659" t="str">
        <f aca="false">(IF($E1582&lt;&gt;0,$M$2,IF($L1582&lt;&gt;0,$M$2,"")))</f>
        <v/>
      </c>
      <c r="N1582" s="216"/>
      <c r="O1582" s="668"/>
      <c r="P1582" s="669"/>
      <c r="Q1582" s="359" t="n">
        <f aca="false">L1582</f>
        <v>0</v>
      </c>
      <c r="R1582" s="670" t="n">
        <f aca="false">O1582+P1582-Q1582</f>
        <v>0</v>
      </c>
      <c r="S1582" s="216"/>
      <c r="T1582" s="360"/>
      <c r="U1582" s="388"/>
      <c r="V1582" s="388"/>
      <c r="W1582" s="388"/>
      <c r="X1582" s="388"/>
      <c r="Y1582" s="388"/>
      <c r="Z1582" s="671"/>
      <c r="AA1582" s="361" t="n">
        <f aca="false">W1582-X1582-Y1582-Z1582</f>
        <v>0</v>
      </c>
    </row>
    <row r="1583" customFormat="false" ht="19.5" hidden="false" customHeight="false" outlineLevel="0" collapsed="false">
      <c r="A1583" s="276" t="n">
        <v>190</v>
      </c>
      <c r="B1583" s="387"/>
      <c r="C1583" s="218" t="n">
        <v>2120</v>
      </c>
      <c r="D1583" s="281" t="s">
        <v>446</v>
      </c>
      <c r="E1583" s="220" t="n">
        <f aca="false">F1583+G1583+H1583</f>
        <v>0</v>
      </c>
      <c r="F1583" s="265"/>
      <c r="G1583" s="252"/>
      <c r="H1583" s="252"/>
      <c r="I1583" s="265"/>
      <c r="J1583" s="252"/>
      <c r="K1583" s="252"/>
      <c r="L1583" s="222" t="n">
        <f aca="false">I1583+J1583+K1583</f>
        <v>0</v>
      </c>
      <c r="M1583" s="659" t="str">
        <f aca="false">(IF($E1583&lt;&gt;0,$M$2,IF($L1583&lt;&gt;0,$M$2,"")))</f>
        <v/>
      </c>
      <c r="N1583" s="216"/>
      <c r="O1583" s="668"/>
      <c r="P1583" s="669"/>
      <c r="Q1583" s="359" t="n">
        <f aca="false">L1583</f>
        <v>0</v>
      </c>
      <c r="R1583" s="670" t="n">
        <f aca="false">O1583+P1583-Q1583</f>
        <v>0</v>
      </c>
      <c r="S1583" s="216"/>
      <c r="T1583" s="360"/>
      <c r="U1583" s="388"/>
      <c r="V1583" s="388"/>
      <c r="W1583" s="388"/>
      <c r="X1583" s="388"/>
      <c r="Y1583" s="388"/>
      <c r="Z1583" s="671"/>
      <c r="AA1583" s="361" t="n">
        <f aca="false">W1583-X1583-Y1583-Z1583</f>
        <v>0</v>
      </c>
    </row>
    <row r="1584" customFormat="false" ht="19.5" hidden="false" customHeight="false" outlineLevel="0" collapsed="false">
      <c r="A1584" s="276" t="n">
        <v>200</v>
      </c>
      <c r="B1584" s="387"/>
      <c r="C1584" s="218" t="n">
        <v>2125</v>
      </c>
      <c r="D1584" s="301" t="s">
        <v>751</v>
      </c>
      <c r="E1584" s="220" t="n">
        <f aca="false">F1584+G1584+H1584</f>
        <v>0</v>
      </c>
      <c r="F1584" s="265"/>
      <c r="G1584" s="252"/>
      <c r="H1584" s="252"/>
      <c r="I1584" s="265"/>
      <c r="J1584" s="252"/>
      <c r="K1584" s="252"/>
      <c r="L1584" s="222" t="n">
        <f aca="false">I1584+J1584+K1584</f>
        <v>0</v>
      </c>
      <c r="M1584" s="659" t="str">
        <f aca="false">(IF($E1584&lt;&gt;0,$M$2,IF($L1584&lt;&gt;0,$M$2,"")))</f>
        <v/>
      </c>
      <c r="N1584" s="216"/>
      <c r="O1584" s="668"/>
      <c r="P1584" s="669"/>
      <c r="Q1584" s="359" t="n">
        <f aca="false">L1584</f>
        <v>0</v>
      </c>
      <c r="R1584" s="670" t="n">
        <f aca="false">O1584+P1584-Q1584</f>
        <v>0</v>
      </c>
      <c r="S1584" s="216"/>
      <c r="T1584" s="360"/>
      <c r="U1584" s="388"/>
      <c r="V1584" s="388"/>
      <c r="W1584" s="388"/>
      <c r="X1584" s="388"/>
      <c r="Y1584" s="388"/>
      <c r="Z1584" s="671"/>
      <c r="AA1584" s="361" t="n">
        <f aca="false">W1584-X1584-Y1584-Z1584</f>
        <v>0</v>
      </c>
    </row>
    <row r="1585" customFormat="false" ht="19.5" hidden="false" customHeight="false" outlineLevel="0" collapsed="false">
      <c r="A1585" s="276" t="n">
        <v>200</v>
      </c>
      <c r="B1585" s="248"/>
      <c r="C1585" s="218" t="n">
        <v>2140</v>
      </c>
      <c r="D1585" s="281" t="s">
        <v>448</v>
      </c>
      <c r="E1585" s="220" t="n">
        <f aca="false">F1585+G1585+H1585</f>
        <v>0</v>
      </c>
      <c r="F1585" s="265"/>
      <c r="G1585" s="252"/>
      <c r="H1585" s="252"/>
      <c r="I1585" s="265"/>
      <c r="J1585" s="252"/>
      <c r="K1585" s="252"/>
      <c r="L1585" s="222" t="n">
        <f aca="false">I1585+J1585+K1585</f>
        <v>0</v>
      </c>
      <c r="M1585" s="659" t="str">
        <f aca="false">(IF($E1585&lt;&gt;0,$M$2,IF($L1585&lt;&gt;0,$M$2,"")))</f>
        <v/>
      </c>
      <c r="N1585" s="216"/>
      <c r="O1585" s="668"/>
      <c r="P1585" s="669"/>
      <c r="Q1585" s="359" t="n">
        <f aca="false">L1585</f>
        <v>0</v>
      </c>
      <c r="R1585" s="670" t="n">
        <f aca="false">O1585+P1585-Q1585</f>
        <v>0</v>
      </c>
      <c r="S1585" s="216"/>
      <c r="T1585" s="360"/>
      <c r="U1585" s="388"/>
      <c r="V1585" s="388"/>
      <c r="W1585" s="388"/>
      <c r="X1585" s="388"/>
      <c r="Y1585" s="388"/>
      <c r="Z1585" s="671"/>
      <c r="AA1585" s="361" t="n">
        <f aca="false">W1585-X1585-Y1585-Z1585</f>
        <v>0</v>
      </c>
    </row>
    <row r="1586" customFormat="false" ht="19.5" hidden="false" customHeight="false" outlineLevel="0" collapsed="false">
      <c r="A1586" s="276" t="n">
        <v>205</v>
      </c>
      <c r="B1586" s="217"/>
      <c r="C1586" s="240" t="n">
        <v>2190</v>
      </c>
      <c r="D1586" s="398" t="s">
        <v>449</v>
      </c>
      <c r="E1586" s="220" t="n">
        <f aca="false">F1586+G1586+H1586</f>
        <v>0</v>
      </c>
      <c r="F1586" s="265"/>
      <c r="G1586" s="252"/>
      <c r="H1586" s="252"/>
      <c r="I1586" s="265"/>
      <c r="J1586" s="252"/>
      <c r="K1586" s="252"/>
      <c r="L1586" s="222" t="n">
        <f aca="false">I1586+J1586+K1586</f>
        <v>0</v>
      </c>
      <c r="M1586" s="659" t="str">
        <f aca="false">(IF($E1586&lt;&gt;0,$M$2,IF($L1586&lt;&gt;0,$M$2,"")))</f>
        <v/>
      </c>
      <c r="N1586" s="216"/>
      <c r="O1586" s="668"/>
      <c r="P1586" s="669"/>
      <c r="Q1586" s="359" t="n">
        <f aca="false">L1586</f>
        <v>0</v>
      </c>
      <c r="R1586" s="670" t="n">
        <f aca="false">O1586+P1586-Q1586</f>
        <v>0</v>
      </c>
      <c r="S1586" s="216"/>
      <c r="T1586" s="360"/>
      <c r="U1586" s="388"/>
      <c r="V1586" s="388"/>
      <c r="W1586" s="388"/>
      <c r="X1586" s="388"/>
      <c r="Y1586" s="388"/>
      <c r="Z1586" s="671"/>
      <c r="AA1586" s="361" t="n">
        <f aca="false">W1586-X1586-Y1586-Z1586</f>
        <v>0</v>
      </c>
    </row>
    <row r="1587" customFormat="false" ht="19.5" hidden="false" customHeight="false" outlineLevel="0" collapsed="false">
      <c r="A1587" s="276" t="n">
        <v>210</v>
      </c>
      <c r="B1587" s="229" t="n">
        <v>2200</v>
      </c>
      <c r="C1587" s="386" t="s">
        <v>450</v>
      </c>
      <c r="D1587" s="386"/>
      <c r="E1587" s="244" t="n">
        <f aca="false">SUM(E1588:E1589)</f>
        <v>0</v>
      </c>
      <c r="F1587" s="245" t="n">
        <f aca="false">SUM(F1588:F1589)</f>
        <v>0</v>
      </c>
      <c r="G1587" s="246" t="n">
        <f aca="false">SUM(G1588:G1589)</f>
        <v>0</v>
      </c>
      <c r="H1587" s="246" t="n">
        <f aca="false">SUM(H1588:H1589)</f>
        <v>0</v>
      </c>
      <c r="I1587" s="245" t="n">
        <f aca="false">SUM(I1588:I1589)</f>
        <v>0</v>
      </c>
      <c r="J1587" s="246" t="n">
        <f aca="false">SUM(J1588:J1589)</f>
        <v>0</v>
      </c>
      <c r="K1587" s="246" t="n">
        <f aca="false">SUM(K1588:K1589)</f>
        <v>0</v>
      </c>
      <c r="L1587" s="246" t="n">
        <f aca="false">SUM(L1588:L1589)</f>
        <v>0</v>
      </c>
      <c r="M1587" s="659" t="str">
        <f aca="false">(IF($E1587&lt;&gt;0,$M$2,IF($L1587&lt;&gt;0,$M$2,"")))</f>
        <v/>
      </c>
      <c r="N1587" s="216"/>
      <c r="O1587" s="376" t="n">
        <f aca="false">SUM(O1588:O1589)</f>
        <v>0</v>
      </c>
      <c r="P1587" s="377" t="n">
        <f aca="false">SUM(P1588:P1589)</f>
        <v>0</v>
      </c>
      <c r="Q1587" s="672" t="n">
        <f aca="false">SUM(Q1588:Q1589)</f>
        <v>0</v>
      </c>
      <c r="R1587" s="261" t="n">
        <f aca="false">SUM(R1588:R1589)</f>
        <v>0</v>
      </c>
      <c r="S1587" s="216"/>
      <c r="T1587" s="378"/>
      <c r="U1587" s="400"/>
      <c r="V1587" s="400"/>
      <c r="W1587" s="400"/>
      <c r="X1587" s="400"/>
      <c r="Y1587" s="400"/>
      <c r="Z1587" s="673"/>
      <c r="AA1587" s="361" t="n">
        <f aca="false">W1587-X1587-Y1587-Z1587</f>
        <v>0</v>
      </c>
    </row>
    <row r="1588" customFormat="false" ht="19.5" hidden="false" customHeight="false" outlineLevel="0" collapsed="false">
      <c r="A1588" s="276" t="n">
        <v>215</v>
      </c>
      <c r="B1588" s="217"/>
      <c r="C1588" s="218" t="n">
        <v>2221</v>
      </c>
      <c r="D1588" s="223" t="s">
        <v>752</v>
      </c>
      <c r="E1588" s="220" t="n">
        <f aca="false">F1588+G1588+H1588</f>
        <v>0</v>
      </c>
      <c r="F1588" s="265"/>
      <c r="G1588" s="252"/>
      <c r="H1588" s="252"/>
      <c r="I1588" s="265"/>
      <c r="J1588" s="252"/>
      <c r="K1588" s="252"/>
      <c r="L1588" s="222" t="n">
        <f aca="false">I1588+J1588+K1588</f>
        <v>0</v>
      </c>
      <c r="M1588" s="659" t="str">
        <f aca="false">(IF($E1588&lt;&gt;0,$M$2,IF($L1588&lt;&gt;0,$M$2,"")))</f>
        <v/>
      </c>
      <c r="N1588" s="216"/>
      <c r="O1588" s="668"/>
      <c r="P1588" s="669"/>
      <c r="Q1588" s="359" t="n">
        <f aca="false">L1588</f>
        <v>0</v>
      </c>
      <c r="R1588" s="670" t="n">
        <f aca="false">O1588+P1588-Q1588</f>
        <v>0</v>
      </c>
      <c r="S1588" s="216"/>
      <c r="T1588" s="360"/>
      <c r="U1588" s="388"/>
      <c r="V1588" s="388"/>
      <c r="W1588" s="388"/>
      <c r="X1588" s="388"/>
      <c r="Y1588" s="388"/>
      <c r="Z1588" s="671"/>
      <c r="AA1588" s="361" t="n">
        <f aca="false">W1588-X1588-Y1588-Z1588</f>
        <v>0</v>
      </c>
    </row>
    <row r="1589" customFormat="false" ht="19.5" hidden="false" customHeight="false" outlineLevel="0" collapsed="false">
      <c r="A1589" s="275" t="n">
        <v>220</v>
      </c>
      <c r="B1589" s="217"/>
      <c r="C1589" s="240" t="n">
        <v>2224</v>
      </c>
      <c r="D1589" s="235" t="s">
        <v>452</v>
      </c>
      <c r="E1589" s="220" t="n">
        <f aca="false">F1589+G1589+H1589</f>
        <v>0</v>
      </c>
      <c r="F1589" s="265"/>
      <c r="G1589" s="252"/>
      <c r="H1589" s="252"/>
      <c r="I1589" s="265"/>
      <c r="J1589" s="252"/>
      <c r="K1589" s="252"/>
      <c r="L1589" s="222" t="n">
        <f aca="false">I1589+J1589+K1589</f>
        <v>0</v>
      </c>
      <c r="M1589" s="659" t="str">
        <f aca="false">(IF($E1589&lt;&gt;0,$M$2,IF($L1589&lt;&gt;0,$M$2,"")))</f>
        <v/>
      </c>
      <c r="N1589" s="216"/>
      <c r="O1589" s="668"/>
      <c r="P1589" s="669"/>
      <c r="Q1589" s="359" t="n">
        <f aca="false">L1589</f>
        <v>0</v>
      </c>
      <c r="R1589" s="670" t="n">
        <f aca="false">O1589+P1589-Q1589</f>
        <v>0</v>
      </c>
      <c r="S1589" s="216"/>
      <c r="T1589" s="360"/>
      <c r="U1589" s="388"/>
      <c r="V1589" s="388"/>
      <c r="W1589" s="388"/>
      <c r="X1589" s="388"/>
      <c r="Y1589" s="388"/>
      <c r="Z1589" s="671"/>
      <c r="AA1589" s="361" t="n">
        <f aca="false">W1589-X1589-Y1589-Z1589</f>
        <v>0</v>
      </c>
    </row>
    <row r="1590" customFormat="false" ht="19.5" hidden="false" customHeight="false" outlineLevel="0" collapsed="false">
      <c r="A1590" s="276" t="n">
        <v>225</v>
      </c>
      <c r="B1590" s="229" t="n">
        <v>2500</v>
      </c>
      <c r="C1590" s="408" t="s">
        <v>453</v>
      </c>
      <c r="D1590" s="408"/>
      <c r="E1590" s="220" t="n">
        <f aca="false">F1590+G1590+H1590</f>
        <v>0</v>
      </c>
      <c r="F1590" s="529"/>
      <c r="G1590" s="264"/>
      <c r="H1590" s="264"/>
      <c r="I1590" s="529"/>
      <c r="J1590" s="264"/>
      <c r="K1590" s="264"/>
      <c r="L1590" s="222" t="n">
        <f aca="false">I1590+J1590+K1590</f>
        <v>0</v>
      </c>
      <c r="M1590" s="659" t="str">
        <f aca="false">(IF($E1590&lt;&gt;0,$M$2,IF($L1590&lt;&gt;0,$M$2,"")))</f>
        <v/>
      </c>
      <c r="N1590" s="216"/>
      <c r="O1590" s="674"/>
      <c r="P1590" s="675"/>
      <c r="Q1590" s="359" t="n">
        <f aca="false">L1590</f>
        <v>0</v>
      </c>
      <c r="R1590" s="670" t="n">
        <f aca="false">O1590+P1590-Q1590</f>
        <v>0</v>
      </c>
      <c r="S1590" s="216"/>
      <c r="T1590" s="378"/>
      <c r="U1590" s="400"/>
      <c r="V1590" s="388"/>
      <c r="W1590" s="388"/>
      <c r="X1590" s="400"/>
      <c r="Y1590" s="388"/>
      <c r="Z1590" s="671"/>
      <c r="AA1590" s="361" t="n">
        <f aca="false">W1590-X1590-Y1590-Z1590</f>
        <v>0</v>
      </c>
    </row>
    <row r="1591" customFormat="false" ht="19.5" hidden="false" customHeight="true" outlineLevel="0" collapsed="false">
      <c r="A1591" s="276" t="n">
        <v>230</v>
      </c>
      <c r="B1591" s="229" t="n">
        <v>2600</v>
      </c>
      <c r="C1591" s="676" t="s">
        <v>454</v>
      </c>
      <c r="D1591" s="676"/>
      <c r="E1591" s="220" t="n">
        <f aca="false">F1591+G1591+H1591</f>
        <v>0</v>
      </c>
      <c r="F1591" s="529"/>
      <c r="G1591" s="264"/>
      <c r="H1591" s="264"/>
      <c r="I1591" s="529"/>
      <c r="J1591" s="264"/>
      <c r="K1591" s="264"/>
      <c r="L1591" s="222" t="n">
        <f aca="false">I1591+J1591+K1591</f>
        <v>0</v>
      </c>
      <c r="M1591" s="659" t="str">
        <f aca="false">(IF($E1591&lt;&gt;0,$M$2,IF($L1591&lt;&gt;0,$M$2,"")))</f>
        <v/>
      </c>
      <c r="N1591" s="216"/>
      <c r="O1591" s="674"/>
      <c r="P1591" s="675"/>
      <c r="Q1591" s="359" t="n">
        <f aca="false">L1591</f>
        <v>0</v>
      </c>
      <c r="R1591" s="670" t="n">
        <f aca="false">O1591+P1591-Q1591</f>
        <v>0</v>
      </c>
      <c r="S1591" s="216"/>
      <c r="T1591" s="378"/>
      <c r="U1591" s="400"/>
      <c r="V1591" s="388"/>
      <c r="W1591" s="388"/>
      <c r="X1591" s="400"/>
      <c r="Y1591" s="388"/>
      <c r="Z1591" s="671"/>
      <c r="AA1591" s="361" t="n">
        <f aca="false">W1591-X1591-Y1591-Z1591</f>
        <v>0</v>
      </c>
    </row>
    <row r="1592" customFormat="false" ht="19.5" hidden="false" customHeight="true" outlineLevel="0" collapsed="false">
      <c r="A1592" s="276" t="n">
        <v>245</v>
      </c>
      <c r="B1592" s="229" t="n">
        <v>2700</v>
      </c>
      <c r="C1592" s="676" t="s">
        <v>455</v>
      </c>
      <c r="D1592" s="676"/>
      <c r="E1592" s="220" t="n">
        <f aca="false">F1592+G1592+H1592</f>
        <v>0</v>
      </c>
      <c r="F1592" s="529"/>
      <c r="G1592" s="264"/>
      <c r="H1592" s="264"/>
      <c r="I1592" s="529"/>
      <c r="J1592" s="264"/>
      <c r="K1592" s="264"/>
      <c r="L1592" s="222" t="n">
        <f aca="false">I1592+J1592+K1592</f>
        <v>0</v>
      </c>
      <c r="M1592" s="659" t="str">
        <f aca="false">(IF($E1592&lt;&gt;0,$M$2,IF($L1592&lt;&gt;0,$M$2,"")))</f>
        <v/>
      </c>
      <c r="N1592" s="216"/>
      <c r="O1592" s="674"/>
      <c r="P1592" s="675"/>
      <c r="Q1592" s="359" t="n">
        <f aca="false">L1592</f>
        <v>0</v>
      </c>
      <c r="R1592" s="670" t="n">
        <f aca="false">O1592+P1592-Q1592</f>
        <v>0</v>
      </c>
      <c r="S1592" s="216"/>
      <c r="T1592" s="378"/>
      <c r="U1592" s="400"/>
      <c r="V1592" s="388"/>
      <c r="W1592" s="388"/>
      <c r="X1592" s="400"/>
      <c r="Y1592" s="388"/>
      <c r="Z1592" s="671"/>
      <c r="AA1592" s="361" t="n">
        <f aca="false">W1592-X1592-Y1592-Z1592</f>
        <v>0</v>
      </c>
    </row>
    <row r="1593" customFormat="false" ht="19.5" hidden="false" customHeight="true" outlineLevel="0" collapsed="false">
      <c r="A1593" s="275" t="n">
        <v>220</v>
      </c>
      <c r="B1593" s="229" t="n">
        <v>2800</v>
      </c>
      <c r="C1593" s="676" t="s">
        <v>456</v>
      </c>
      <c r="D1593" s="676"/>
      <c r="E1593" s="220" t="n">
        <f aca="false">F1593+G1593+H1593</f>
        <v>0</v>
      </c>
      <c r="F1593" s="529"/>
      <c r="G1593" s="264"/>
      <c r="H1593" s="264"/>
      <c r="I1593" s="529"/>
      <c r="J1593" s="264"/>
      <c r="K1593" s="264"/>
      <c r="L1593" s="222" t="n">
        <f aca="false">I1593+J1593+K1593</f>
        <v>0</v>
      </c>
      <c r="M1593" s="659" t="str">
        <f aca="false">(IF($E1593&lt;&gt;0,$M$2,IF($L1593&lt;&gt;0,$M$2,"")))</f>
        <v/>
      </c>
      <c r="N1593" s="216"/>
      <c r="O1593" s="674"/>
      <c r="P1593" s="675"/>
      <c r="Q1593" s="359" t="n">
        <f aca="false">L1593</f>
        <v>0</v>
      </c>
      <c r="R1593" s="670" t="n">
        <f aca="false">O1593+P1593-Q1593</f>
        <v>0</v>
      </c>
      <c r="S1593" s="216"/>
      <c r="T1593" s="378"/>
      <c r="U1593" s="400"/>
      <c r="V1593" s="388"/>
      <c r="W1593" s="388"/>
      <c r="X1593" s="400"/>
      <c r="Y1593" s="388"/>
      <c r="Z1593" s="671"/>
      <c r="AA1593" s="361" t="n">
        <f aca="false">W1593-X1593-Y1593-Z1593</f>
        <v>0</v>
      </c>
    </row>
    <row r="1594" customFormat="false" ht="19.5" hidden="false" customHeight="false" outlineLevel="0" collapsed="false">
      <c r="A1594" s="276" t="n">
        <v>225</v>
      </c>
      <c r="B1594" s="229" t="n">
        <v>2900</v>
      </c>
      <c r="C1594" s="677" t="s">
        <v>457</v>
      </c>
      <c r="D1594" s="677"/>
      <c r="E1594" s="244" t="n">
        <f aca="false">SUM(E1595:E1600)</f>
        <v>0</v>
      </c>
      <c r="F1594" s="245" t="n">
        <f aca="false">SUM(F1595:F1600)</f>
        <v>0</v>
      </c>
      <c r="G1594" s="246" t="n">
        <f aca="false">SUM(G1595:G1600)</f>
        <v>0</v>
      </c>
      <c r="H1594" s="246" t="n">
        <f aca="false">SUM(H1595:H1600)</f>
        <v>0</v>
      </c>
      <c r="I1594" s="245" t="n">
        <f aca="false">SUM(I1595:I1600)</f>
        <v>0</v>
      </c>
      <c r="J1594" s="246" t="n">
        <f aca="false">SUM(J1595:J1600)</f>
        <v>0</v>
      </c>
      <c r="K1594" s="246" t="n">
        <f aca="false">SUM(K1595:K1600)</f>
        <v>0</v>
      </c>
      <c r="L1594" s="246" t="n">
        <f aca="false">SUM(L1595:L1600)</f>
        <v>0</v>
      </c>
      <c r="M1594" s="659" t="str">
        <f aca="false">(IF($E1594&lt;&gt;0,$M$2,IF($L1594&lt;&gt;0,$M$2,"")))</f>
        <v/>
      </c>
      <c r="N1594" s="216"/>
      <c r="O1594" s="376" t="n">
        <f aca="false">SUM(O1595:O1600)</f>
        <v>0</v>
      </c>
      <c r="P1594" s="377" t="n">
        <f aca="false">SUM(P1595:P1600)</f>
        <v>0</v>
      </c>
      <c r="Q1594" s="672" t="n">
        <f aca="false">SUM(Q1595:Q1600)</f>
        <v>0</v>
      </c>
      <c r="R1594" s="261" t="n">
        <f aca="false">SUM(R1595:R1600)</f>
        <v>0</v>
      </c>
      <c r="S1594" s="216"/>
      <c r="T1594" s="378"/>
      <c r="U1594" s="400"/>
      <c r="V1594" s="400"/>
      <c r="W1594" s="400"/>
      <c r="X1594" s="400"/>
      <c r="Y1594" s="400"/>
      <c r="Z1594" s="673"/>
      <c r="AA1594" s="361" t="n">
        <f aca="false">W1594-X1594-Y1594-Z1594</f>
        <v>0</v>
      </c>
    </row>
    <row r="1595" customFormat="false" ht="19.5" hidden="false" customHeight="false" outlineLevel="0" collapsed="false">
      <c r="A1595" s="276" t="n">
        <v>230</v>
      </c>
      <c r="B1595" s="387"/>
      <c r="C1595" s="251" t="n">
        <v>2920</v>
      </c>
      <c r="D1595" s="393" t="s">
        <v>458</v>
      </c>
      <c r="E1595" s="220" t="n">
        <f aca="false">F1595+G1595+H1595</f>
        <v>0</v>
      </c>
      <c r="F1595" s="265"/>
      <c r="G1595" s="252"/>
      <c r="H1595" s="252"/>
      <c r="I1595" s="265"/>
      <c r="J1595" s="252"/>
      <c r="K1595" s="252"/>
      <c r="L1595" s="222" t="n">
        <f aca="false">I1595+J1595+K1595</f>
        <v>0</v>
      </c>
      <c r="M1595" s="659" t="str">
        <f aca="false">(IF($E1595&lt;&gt;0,$M$2,IF($L1595&lt;&gt;0,$M$2,"")))</f>
        <v/>
      </c>
      <c r="N1595" s="216"/>
      <c r="O1595" s="668"/>
      <c r="P1595" s="669"/>
      <c r="Q1595" s="359" t="n">
        <f aca="false">L1595</f>
        <v>0</v>
      </c>
      <c r="R1595" s="670" t="n">
        <f aca="false">O1595+P1595-Q1595</f>
        <v>0</v>
      </c>
      <c r="S1595" s="216"/>
      <c r="T1595" s="360"/>
      <c r="U1595" s="388"/>
      <c r="V1595" s="388"/>
      <c r="W1595" s="388"/>
      <c r="X1595" s="388"/>
      <c r="Y1595" s="388"/>
      <c r="Z1595" s="671"/>
      <c r="AA1595" s="361" t="n">
        <f aca="false">W1595-X1595-Y1595-Z1595</f>
        <v>0</v>
      </c>
    </row>
    <row r="1596" customFormat="false" ht="36" hidden="false" customHeight="true" outlineLevel="0" collapsed="false">
      <c r="A1596" s="276" t="n">
        <v>235</v>
      </c>
      <c r="B1596" s="387"/>
      <c r="C1596" s="383" t="n">
        <v>2969</v>
      </c>
      <c r="D1596" s="394" t="s">
        <v>459</v>
      </c>
      <c r="E1596" s="220" t="n">
        <f aca="false">F1596+G1596+H1596</f>
        <v>0</v>
      </c>
      <c r="F1596" s="265"/>
      <c r="G1596" s="252"/>
      <c r="H1596" s="252"/>
      <c r="I1596" s="265"/>
      <c r="J1596" s="252"/>
      <c r="K1596" s="252"/>
      <c r="L1596" s="222" t="n">
        <f aca="false">I1596+J1596+K1596</f>
        <v>0</v>
      </c>
      <c r="M1596" s="659" t="str">
        <f aca="false">(IF($E1596&lt;&gt;0,$M$2,IF($L1596&lt;&gt;0,$M$2,"")))</f>
        <v/>
      </c>
      <c r="N1596" s="216"/>
      <c r="O1596" s="668"/>
      <c r="P1596" s="669"/>
      <c r="Q1596" s="359" t="n">
        <f aca="false">L1596</f>
        <v>0</v>
      </c>
      <c r="R1596" s="670" t="n">
        <f aca="false">O1596+P1596-Q1596</f>
        <v>0</v>
      </c>
      <c r="S1596" s="216"/>
      <c r="T1596" s="360"/>
      <c r="U1596" s="388"/>
      <c r="V1596" s="388"/>
      <c r="W1596" s="388"/>
      <c r="X1596" s="388"/>
      <c r="Y1596" s="388"/>
      <c r="Z1596" s="671"/>
      <c r="AA1596" s="361" t="n">
        <f aca="false">W1596-X1596-Y1596-Z1596</f>
        <v>0</v>
      </c>
    </row>
    <row r="1597" customFormat="false" ht="32.25" hidden="false" customHeight="false" outlineLevel="0" collapsed="false">
      <c r="A1597" s="276" t="n">
        <v>240</v>
      </c>
      <c r="B1597" s="387"/>
      <c r="C1597" s="383" t="n">
        <v>2970</v>
      </c>
      <c r="D1597" s="394" t="s">
        <v>460</v>
      </c>
      <c r="E1597" s="220" t="n">
        <f aca="false">F1597+G1597+H1597</f>
        <v>0</v>
      </c>
      <c r="F1597" s="265"/>
      <c r="G1597" s="252"/>
      <c r="H1597" s="252"/>
      <c r="I1597" s="265"/>
      <c r="J1597" s="252"/>
      <c r="K1597" s="252"/>
      <c r="L1597" s="222" t="n">
        <f aca="false">I1597+J1597+K1597</f>
        <v>0</v>
      </c>
      <c r="M1597" s="659" t="str">
        <f aca="false">(IF($E1597&lt;&gt;0,$M$2,IF($L1597&lt;&gt;0,$M$2,"")))</f>
        <v/>
      </c>
      <c r="N1597" s="216"/>
      <c r="O1597" s="668"/>
      <c r="P1597" s="669"/>
      <c r="Q1597" s="359" t="n">
        <f aca="false">L1597</f>
        <v>0</v>
      </c>
      <c r="R1597" s="670" t="n">
        <f aca="false">O1597+P1597-Q1597</f>
        <v>0</v>
      </c>
      <c r="S1597" s="216"/>
      <c r="T1597" s="360"/>
      <c r="U1597" s="388"/>
      <c r="V1597" s="388"/>
      <c r="W1597" s="388"/>
      <c r="X1597" s="388"/>
      <c r="Y1597" s="388"/>
      <c r="Z1597" s="671"/>
      <c r="AA1597" s="361" t="n">
        <f aca="false">W1597-X1597-Y1597-Z1597</f>
        <v>0</v>
      </c>
    </row>
    <row r="1598" customFormat="false" ht="19.5" hidden="false" customHeight="false" outlineLevel="0" collapsed="false">
      <c r="A1598" s="276" t="n">
        <v>245</v>
      </c>
      <c r="B1598" s="387"/>
      <c r="C1598" s="395" t="n">
        <v>2989</v>
      </c>
      <c r="D1598" s="396" t="s">
        <v>461</v>
      </c>
      <c r="E1598" s="220" t="n">
        <f aca="false">F1598+G1598+H1598</f>
        <v>0</v>
      </c>
      <c r="F1598" s="265"/>
      <c r="G1598" s="252"/>
      <c r="H1598" s="252"/>
      <c r="I1598" s="265"/>
      <c r="J1598" s="252"/>
      <c r="K1598" s="252"/>
      <c r="L1598" s="222" t="n">
        <f aca="false">I1598+J1598+K1598</f>
        <v>0</v>
      </c>
      <c r="M1598" s="659" t="str">
        <f aca="false">(IF($E1598&lt;&gt;0,$M$2,IF($L1598&lt;&gt;0,$M$2,"")))</f>
        <v/>
      </c>
      <c r="N1598" s="216"/>
      <c r="O1598" s="668"/>
      <c r="P1598" s="669"/>
      <c r="Q1598" s="359" t="n">
        <f aca="false">L1598</f>
        <v>0</v>
      </c>
      <c r="R1598" s="670" t="n">
        <f aca="false">O1598+P1598-Q1598</f>
        <v>0</v>
      </c>
      <c r="S1598" s="216"/>
      <c r="T1598" s="360"/>
      <c r="U1598" s="388"/>
      <c r="V1598" s="388"/>
      <c r="W1598" s="388"/>
      <c r="X1598" s="388"/>
      <c r="Y1598" s="388"/>
      <c r="Z1598" s="671"/>
      <c r="AA1598" s="361" t="n">
        <f aca="false">W1598-X1598-Y1598-Z1598</f>
        <v>0</v>
      </c>
    </row>
    <row r="1599" customFormat="false" ht="19.5" hidden="false" customHeight="false" outlineLevel="0" collapsed="false">
      <c r="A1599" s="275" t="n">
        <v>250</v>
      </c>
      <c r="B1599" s="217"/>
      <c r="C1599" s="218" t="n">
        <v>2991</v>
      </c>
      <c r="D1599" s="397" t="s">
        <v>462</v>
      </c>
      <c r="E1599" s="220" t="n">
        <f aca="false">F1599+G1599+H1599</f>
        <v>0</v>
      </c>
      <c r="F1599" s="265"/>
      <c r="G1599" s="252"/>
      <c r="H1599" s="252"/>
      <c r="I1599" s="265"/>
      <c r="J1599" s="252"/>
      <c r="K1599" s="252"/>
      <c r="L1599" s="222" t="n">
        <f aca="false">I1599+J1599+K1599</f>
        <v>0</v>
      </c>
      <c r="M1599" s="659" t="str">
        <f aca="false">(IF($E1599&lt;&gt;0,$M$2,IF($L1599&lt;&gt;0,$M$2,"")))</f>
        <v/>
      </c>
      <c r="N1599" s="216"/>
      <c r="O1599" s="668"/>
      <c r="P1599" s="669"/>
      <c r="Q1599" s="359" t="n">
        <f aca="false">L1599</f>
        <v>0</v>
      </c>
      <c r="R1599" s="670" t="n">
        <f aca="false">O1599+P1599-Q1599</f>
        <v>0</v>
      </c>
      <c r="S1599" s="216"/>
      <c r="T1599" s="360"/>
      <c r="U1599" s="388"/>
      <c r="V1599" s="388"/>
      <c r="W1599" s="388"/>
      <c r="X1599" s="388"/>
      <c r="Y1599" s="388"/>
      <c r="Z1599" s="671"/>
      <c r="AA1599" s="361" t="n">
        <f aca="false">W1599-X1599-Y1599-Z1599</f>
        <v>0</v>
      </c>
    </row>
    <row r="1600" customFormat="false" ht="19.5" hidden="false" customHeight="false" outlineLevel="0" collapsed="false">
      <c r="A1600" s="276" t="n">
        <v>255</v>
      </c>
      <c r="B1600" s="217"/>
      <c r="C1600" s="240" t="n">
        <v>2992</v>
      </c>
      <c r="D1600" s="279" t="s">
        <v>463</v>
      </c>
      <c r="E1600" s="220" t="n">
        <f aca="false">F1600+G1600+H1600</f>
        <v>0</v>
      </c>
      <c r="F1600" s="265"/>
      <c r="G1600" s="252"/>
      <c r="H1600" s="252"/>
      <c r="I1600" s="265"/>
      <c r="J1600" s="252"/>
      <c r="K1600" s="252"/>
      <c r="L1600" s="222" t="n">
        <f aca="false">I1600+J1600+K1600</f>
        <v>0</v>
      </c>
      <c r="M1600" s="659" t="str">
        <f aca="false">(IF($E1600&lt;&gt;0,$M$2,IF($L1600&lt;&gt;0,$M$2,"")))</f>
        <v/>
      </c>
      <c r="N1600" s="216"/>
      <c r="O1600" s="668"/>
      <c r="P1600" s="669"/>
      <c r="Q1600" s="359" t="n">
        <f aca="false">L1600</f>
        <v>0</v>
      </c>
      <c r="R1600" s="670" t="n">
        <f aca="false">O1600+P1600-Q1600</f>
        <v>0</v>
      </c>
      <c r="S1600" s="216"/>
      <c r="T1600" s="360"/>
      <c r="U1600" s="388"/>
      <c r="V1600" s="388"/>
      <c r="W1600" s="388"/>
      <c r="X1600" s="388"/>
      <c r="Y1600" s="388"/>
      <c r="Z1600" s="671"/>
      <c r="AA1600" s="361" t="n">
        <f aca="false">W1600-X1600-Y1600-Z1600</f>
        <v>0</v>
      </c>
    </row>
    <row r="1601" customFormat="false" ht="19.5" hidden="false" customHeight="false" outlineLevel="0" collapsed="false">
      <c r="A1601" s="276" t="n">
        <v>265</v>
      </c>
      <c r="B1601" s="229" t="n">
        <v>3300</v>
      </c>
      <c r="C1601" s="392" t="s">
        <v>464</v>
      </c>
      <c r="D1601" s="392"/>
      <c r="E1601" s="244" t="n">
        <f aca="false">SUM(E1602:E1607)</f>
        <v>0</v>
      </c>
      <c r="F1601" s="245" t="n">
        <f aca="false">SUM(F1602:F1607)</f>
        <v>0</v>
      </c>
      <c r="G1601" s="246" t="n">
        <f aca="false">SUM(G1602:G1607)</f>
        <v>0</v>
      </c>
      <c r="H1601" s="246" t="n">
        <f aca="false">SUM(H1602:H1607)</f>
        <v>0</v>
      </c>
      <c r="I1601" s="245" t="n">
        <f aca="false">SUM(I1602:I1607)</f>
        <v>0</v>
      </c>
      <c r="J1601" s="246" t="n">
        <f aca="false">SUM(J1602:J1607)</f>
        <v>0</v>
      </c>
      <c r="K1601" s="246" t="n">
        <f aca="false">SUM(K1602:K1607)</f>
        <v>0</v>
      </c>
      <c r="L1601" s="246" t="n">
        <f aca="false">SUM(L1602:L1607)</f>
        <v>0</v>
      </c>
      <c r="M1601" s="659" t="str">
        <f aca="false">(IF($E1601&lt;&gt;0,$M$2,IF($L1601&lt;&gt;0,$M$2,"")))</f>
        <v/>
      </c>
      <c r="N1601" s="216"/>
      <c r="O1601" s="378"/>
      <c r="P1601" s="400"/>
      <c r="Q1601" s="400"/>
      <c r="R1601" s="673"/>
      <c r="S1601" s="216"/>
      <c r="T1601" s="378"/>
      <c r="U1601" s="400"/>
      <c r="V1601" s="400"/>
      <c r="W1601" s="400"/>
      <c r="X1601" s="400"/>
      <c r="Y1601" s="400"/>
      <c r="Z1601" s="673"/>
      <c r="AA1601" s="361" t="n">
        <f aca="false">W1601-X1601-Y1601-Z1601</f>
        <v>0</v>
      </c>
    </row>
    <row r="1602" customFormat="false" ht="19.5" hidden="false" customHeight="false" outlineLevel="0" collapsed="false">
      <c r="A1602" s="275" t="n">
        <v>270</v>
      </c>
      <c r="B1602" s="248"/>
      <c r="C1602" s="251" t="n">
        <v>3301</v>
      </c>
      <c r="D1602" s="401" t="s">
        <v>465</v>
      </c>
      <c r="E1602" s="220" t="n">
        <f aca="false">F1602+G1602+H1602</f>
        <v>0</v>
      </c>
      <c r="F1602" s="265"/>
      <c r="G1602" s="252"/>
      <c r="H1602" s="252"/>
      <c r="I1602" s="265"/>
      <c r="J1602" s="252"/>
      <c r="K1602" s="252"/>
      <c r="L1602" s="222" t="n">
        <f aca="false">I1602+J1602+K1602</f>
        <v>0</v>
      </c>
      <c r="M1602" s="659" t="str">
        <f aca="false">(IF($E1602&lt;&gt;0,$M$2,IF($L1602&lt;&gt;0,$M$2,"")))</f>
        <v/>
      </c>
      <c r="N1602" s="216"/>
      <c r="O1602" s="360"/>
      <c r="P1602" s="388"/>
      <c r="Q1602" s="388"/>
      <c r="R1602" s="671"/>
      <c r="S1602" s="216"/>
      <c r="T1602" s="360"/>
      <c r="U1602" s="388"/>
      <c r="V1602" s="388"/>
      <c r="W1602" s="388"/>
      <c r="X1602" s="388"/>
      <c r="Y1602" s="388"/>
      <c r="Z1602" s="671"/>
      <c r="AA1602" s="361" t="n">
        <f aca="false">W1602-X1602-Y1602-Z1602</f>
        <v>0</v>
      </c>
    </row>
    <row r="1603" customFormat="false" ht="19.5" hidden="false" customHeight="false" outlineLevel="0" collapsed="false">
      <c r="A1603" s="275" t="n">
        <v>290</v>
      </c>
      <c r="B1603" s="248"/>
      <c r="C1603" s="383" t="n">
        <v>3302</v>
      </c>
      <c r="D1603" s="402" t="s">
        <v>753</v>
      </c>
      <c r="E1603" s="220" t="n">
        <f aca="false">F1603+G1603+H1603</f>
        <v>0</v>
      </c>
      <c r="F1603" s="265"/>
      <c r="G1603" s="252"/>
      <c r="H1603" s="252"/>
      <c r="I1603" s="265"/>
      <c r="J1603" s="252"/>
      <c r="K1603" s="252"/>
      <c r="L1603" s="222" t="n">
        <f aca="false">I1603+J1603+K1603</f>
        <v>0</v>
      </c>
      <c r="M1603" s="659" t="str">
        <f aca="false">(IF($E1603&lt;&gt;0,$M$2,IF($L1603&lt;&gt;0,$M$2,"")))</f>
        <v/>
      </c>
      <c r="N1603" s="216"/>
      <c r="O1603" s="360"/>
      <c r="P1603" s="388"/>
      <c r="Q1603" s="388"/>
      <c r="R1603" s="671"/>
      <c r="S1603" s="216"/>
      <c r="T1603" s="360"/>
      <c r="U1603" s="388"/>
      <c r="V1603" s="388"/>
      <c r="W1603" s="388"/>
      <c r="X1603" s="388"/>
      <c r="Y1603" s="388"/>
      <c r="Z1603" s="671"/>
      <c r="AA1603" s="361" t="n">
        <f aca="false">W1603-X1603-Y1603-Z1603</f>
        <v>0</v>
      </c>
    </row>
    <row r="1604" customFormat="false" ht="19.5" hidden="false" customHeight="false" outlineLevel="0" collapsed="false">
      <c r="A1604" s="391" t="n">
        <v>320</v>
      </c>
      <c r="B1604" s="248"/>
      <c r="C1604" s="383" t="n">
        <v>3303</v>
      </c>
      <c r="D1604" s="402" t="s">
        <v>467</v>
      </c>
      <c r="E1604" s="220" t="n">
        <f aca="false">F1604+G1604+H1604</f>
        <v>0</v>
      </c>
      <c r="F1604" s="265"/>
      <c r="G1604" s="252"/>
      <c r="H1604" s="252"/>
      <c r="I1604" s="265"/>
      <c r="J1604" s="252"/>
      <c r="K1604" s="252"/>
      <c r="L1604" s="222" t="n">
        <f aca="false">I1604+J1604+K1604</f>
        <v>0</v>
      </c>
      <c r="M1604" s="659" t="str">
        <f aca="false">(IF($E1604&lt;&gt;0,$M$2,IF($L1604&lt;&gt;0,$M$2,"")))</f>
        <v/>
      </c>
      <c r="N1604" s="216"/>
      <c r="O1604" s="360"/>
      <c r="P1604" s="388"/>
      <c r="Q1604" s="388"/>
      <c r="R1604" s="671"/>
      <c r="S1604" s="216"/>
      <c r="T1604" s="360"/>
      <c r="U1604" s="388"/>
      <c r="V1604" s="388"/>
      <c r="W1604" s="388"/>
      <c r="X1604" s="388"/>
      <c r="Y1604" s="388"/>
      <c r="Z1604" s="671"/>
      <c r="AA1604" s="361" t="n">
        <f aca="false">W1604-X1604-Y1604-Z1604</f>
        <v>0</v>
      </c>
    </row>
    <row r="1605" customFormat="false" ht="19.5" hidden="false" customHeight="false" outlineLevel="0" collapsed="false">
      <c r="A1605" s="275" t="n">
        <v>330</v>
      </c>
      <c r="B1605" s="248"/>
      <c r="C1605" s="395" t="n">
        <v>3304</v>
      </c>
      <c r="D1605" s="403" t="s">
        <v>468</v>
      </c>
      <c r="E1605" s="220" t="n">
        <f aca="false">F1605+G1605+H1605</f>
        <v>0</v>
      </c>
      <c r="F1605" s="265"/>
      <c r="G1605" s="252"/>
      <c r="H1605" s="252"/>
      <c r="I1605" s="265"/>
      <c r="J1605" s="252"/>
      <c r="K1605" s="252"/>
      <c r="L1605" s="222" t="n">
        <f aca="false">I1605+J1605+K1605</f>
        <v>0</v>
      </c>
      <c r="M1605" s="659" t="str">
        <f aca="false">(IF($E1605&lt;&gt;0,$M$2,IF($L1605&lt;&gt;0,$M$2,"")))</f>
        <v/>
      </c>
      <c r="N1605" s="216"/>
      <c r="O1605" s="360"/>
      <c r="P1605" s="388"/>
      <c r="Q1605" s="388"/>
      <c r="R1605" s="671"/>
      <c r="S1605" s="216"/>
      <c r="T1605" s="360"/>
      <c r="U1605" s="388"/>
      <c r="V1605" s="388"/>
      <c r="W1605" s="388"/>
      <c r="X1605" s="388"/>
      <c r="Y1605" s="388"/>
      <c r="Z1605" s="671"/>
      <c r="AA1605" s="361" t="n">
        <f aca="false">W1605-X1605-Y1605-Z1605</f>
        <v>0</v>
      </c>
    </row>
    <row r="1606" customFormat="false" ht="19.5" hidden="false" customHeight="false" outlineLevel="0" collapsed="false">
      <c r="A1606" s="275" t="n">
        <v>350</v>
      </c>
      <c r="B1606" s="248"/>
      <c r="C1606" s="240" t="n">
        <v>3305</v>
      </c>
      <c r="D1606" s="404" t="s">
        <v>469</v>
      </c>
      <c r="E1606" s="220" t="n">
        <f aca="false">F1606+G1606+H1606</f>
        <v>0</v>
      </c>
      <c r="F1606" s="265"/>
      <c r="G1606" s="252"/>
      <c r="H1606" s="252"/>
      <c r="I1606" s="265"/>
      <c r="J1606" s="252"/>
      <c r="K1606" s="252"/>
      <c r="L1606" s="222" t="n">
        <f aca="false">I1606+J1606+K1606</f>
        <v>0</v>
      </c>
      <c r="M1606" s="659" t="str">
        <f aca="false">(IF($E1606&lt;&gt;0,$M$2,IF($L1606&lt;&gt;0,$M$2,"")))</f>
        <v/>
      </c>
      <c r="N1606" s="216"/>
      <c r="O1606" s="360"/>
      <c r="P1606" s="388"/>
      <c r="Q1606" s="388"/>
      <c r="R1606" s="671"/>
      <c r="S1606" s="216"/>
      <c r="T1606" s="360"/>
      <c r="U1606" s="388"/>
      <c r="V1606" s="388"/>
      <c r="W1606" s="388"/>
      <c r="X1606" s="388"/>
      <c r="Y1606" s="388"/>
      <c r="Z1606" s="671"/>
      <c r="AA1606" s="361" t="n">
        <f aca="false">W1606-X1606-Y1606-Z1606</f>
        <v>0</v>
      </c>
    </row>
    <row r="1607" customFormat="false" ht="19.5" hidden="false" customHeight="false" outlineLevel="0" collapsed="false">
      <c r="A1607" s="276" t="n">
        <v>355</v>
      </c>
      <c r="B1607" s="248"/>
      <c r="C1607" s="240" t="n">
        <v>3306</v>
      </c>
      <c r="D1607" s="404" t="s">
        <v>470</v>
      </c>
      <c r="E1607" s="220" t="n">
        <f aca="false">F1607+G1607+H1607</f>
        <v>0</v>
      </c>
      <c r="F1607" s="265"/>
      <c r="G1607" s="252"/>
      <c r="H1607" s="252"/>
      <c r="I1607" s="265"/>
      <c r="J1607" s="252"/>
      <c r="K1607" s="252"/>
      <c r="L1607" s="222" t="n">
        <f aca="false">I1607+J1607+K1607</f>
        <v>0</v>
      </c>
      <c r="M1607" s="659" t="str">
        <f aca="false">(IF($E1607&lt;&gt;0,$M$2,IF($L1607&lt;&gt;0,$M$2,"")))</f>
        <v/>
      </c>
      <c r="N1607" s="216"/>
      <c r="O1607" s="360"/>
      <c r="P1607" s="388"/>
      <c r="Q1607" s="388"/>
      <c r="R1607" s="671"/>
      <c r="S1607" s="216"/>
      <c r="T1607" s="360"/>
      <c r="U1607" s="388"/>
      <c r="V1607" s="388"/>
      <c r="W1607" s="388"/>
      <c r="X1607" s="388"/>
      <c r="Y1607" s="388"/>
      <c r="Z1607" s="671"/>
      <c r="AA1607" s="361" t="n">
        <f aca="false">W1607-X1607-Y1607-Z1607</f>
        <v>0</v>
      </c>
    </row>
    <row r="1608" customFormat="false" ht="19.5" hidden="false" customHeight="false" outlineLevel="0" collapsed="false">
      <c r="A1608" s="276" t="n">
        <v>375</v>
      </c>
      <c r="B1608" s="229" t="n">
        <v>3900</v>
      </c>
      <c r="C1608" s="389" t="s">
        <v>471</v>
      </c>
      <c r="D1608" s="389"/>
      <c r="E1608" s="220" t="n">
        <f aca="false">F1608+G1608+H1608</f>
        <v>0</v>
      </c>
      <c r="F1608" s="529"/>
      <c r="G1608" s="264"/>
      <c r="H1608" s="264"/>
      <c r="I1608" s="529"/>
      <c r="J1608" s="264"/>
      <c r="K1608" s="264"/>
      <c r="L1608" s="222" t="n">
        <f aca="false">I1608+J1608+K1608</f>
        <v>0</v>
      </c>
      <c r="M1608" s="659" t="str">
        <f aca="false">(IF($E1608&lt;&gt;0,$M$2,IF($L1608&lt;&gt;0,$M$2,"")))</f>
        <v/>
      </c>
      <c r="N1608" s="216"/>
      <c r="O1608" s="674"/>
      <c r="P1608" s="675"/>
      <c r="Q1608" s="377" t="n">
        <f aca="false">L1608</f>
        <v>0</v>
      </c>
      <c r="R1608" s="670" t="n">
        <f aca="false">O1608+P1608-Q1608</f>
        <v>0</v>
      </c>
      <c r="S1608" s="216"/>
      <c r="T1608" s="674"/>
      <c r="U1608" s="675"/>
      <c r="V1608" s="359" t="n">
        <f aca="false">+IF(+(O1608+P1608)&gt;=L1608,+P1608,+(+L1608-O1608))</f>
        <v>0</v>
      </c>
      <c r="W1608" s="359" t="n">
        <f aca="false">T1608+U1608-V1608</f>
        <v>0</v>
      </c>
      <c r="X1608" s="675"/>
      <c r="Y1608" s="675"/>
      <c r="Z1608" s="255"/>
      <c r="AA1608" s="361" t="n">
        <f aca="false">W1608-X1608-Y1608-Z1608</f>
        <v>0</v>
      </c>
    </row>
    <row r="1609" customFormat="false" ht="19.5" hidden="false" customHeight="false" outlineLevel="0" collapsed="false">
      <c r="A1609" s="276" t="n">
        <v>380</v>
      </c>
      <c r="B1609" s="229" t="n">
        <v>4000</v>
      </c>
      <c r="C1609" s="406" t="s">
        <v>472</v>
      </c>
      <c r="D1609" s="406"/>
      <c r="E1609" s="220" t="n">
        <f aca="false">F1609+G1609+H1609</f>
        <v>0</v>
      </c>
      <c r="F1609" s="529"/>
      <c r="G1609" s="264"/>
      <c r="H1609" s="264"/>
      <c r="I1609" s="529"/>
      <c r="J1609" s="264"/>
      <c r="K1609" s="264"/>
      <c r="L1609" s="222" t="n">
        <f aca="false">I1609+J1609+K1609</f>
        <v>0</v>
      </c>
      <c r="M1609" s="659" t="str">
        <f aca="false">(IF($E1609&lt;&gt;0,$M$2,IF($L1609&lt;&gt;0,$M$2,"")))</f>
        <v/>
      </c>
      <c r="N1609" s="216"/>
      <c r="O1609" s="674"/>
      <c r="P1609" s="675"/>
      <c r="Q1609" s="377" t="n">
        <f aca="false">L1609</f>
        <v>0</v>
      </c>
      <c r="R1609" s="670" t="n">
        <f aca="false">O1609+P1609-Q1609</f>
        <v>0</v>
      </c>
      <c r="S1609" s="216"/>
      <c r="T1609" s="378"/>
      <c r="U1609" s="400"/>
      <c r="V1609" s="400"/>
      <c r="W1609" s="388"/>
      <c r="X1609" s="400"/>
      <c r="Y1609" s="400"/>
      <c r="Z1609" s="671"/>
      <c r="AA1609" s="361" t="n">
        <f aca="false">W1609-X1609-Y1609-Z1609</f>
        <v>0</v>
      </c>
    </row>
    <row r="1610" customFormat="false" ht="19.5" hidden="false" customHeight="false" outlineLevel="0" collapsed="false">
      <c r="A1610" s="276" t="n">
        <v>385</v>
      </c>
      <c r="B1610" s="229" t="n">
        <v>4100</v>
      </c>
      <c r="C1610" s="406" t="s">
        <v>473</v>
      </c>
      <c r="D1610" s="406"/>
      <c r="E1610" s="220" t="n">
        <f aca="false">F1610+G1610+H1610</f>
        <v>0</v>
      </c>
      <c r="F1610" s="529"/>
      <c r="G1610" s="264"/>
      <c r="H1610" s="264"/>
      <c r="I1610" s="529"/>
      <c r="J1610" s="264"/>
      <c r="K1610" s="264"/>
      <c r="L1610" s="222" t="n">
        <f aca="false">I1610+J1610+K1610</f>
        <v>0</v>
      </c>
      <c r="M1610" s="659" t="str">
        <f aca="false">(IF($E1610&lt;&gt;0,$M$2,IF($L1610&lt;&gt;0,$M$2,"")))</f>
        <v/>
      </c>
      <c r="N1610" s="216"/>
      <c r="O1610" s="378"/>
      <c r="P1610" s="400"/>
      <c r="Q1610" s="400"/>
      <c r="R1610" s="673"/>
      <c r="S1610" s="216"/>
      <c r="T1610" s="378"/>
      <c r="U1610" s="400"/>
      <c r="V1610" s="400"/>
      <c r="W1610" s="400"/>
      <c r="X1610" s="400"/>
      <c r="Y1610" s="400"/>
      <c r="Z1610" s="673"/>
      <c r="AA1610" s="361" t="n">
        <f aca="false">W1610-X1610-Y1610-Z1610</f>
        <v>0</v>
      </c>
    </row>
    <row r="1611" customFormat="false" ht="19.5" hidden="false" customHeight="false" outlineLevel="0" collapsed="false">
      <c r="A1611" s="276" t="n">
        <v>390</v>
      </c>
      <c r="B1611" s="229" t="n">
        <v>4200</v>
      </c>
      <c r="C1611" s="677" t="s">
        <v>474</v>
      </c>
      <c r="D1611" s="677"/>
      <c r="E1611" s="244" t="n">
        <f aca="false">SUM(E1612:E1617)</f>
        <v>0</v>
      </c>
      <c r="F1611" s="245" t="n">
        <f aca="false">SUM(F1612:F1617)</f>
        <v>0</v>
      </c>
      <c r="G1611" s="246" t="n">
        <f aca="false">SUM(G1612:G1617)</f>
        <v>0</v>
      </c>
      <c r="H1611" s="246" t="n">
        <f aca="false">SUM(H1612:H1617)</f>
        <v>0</v>
      </c>
      <c r="I1611" s="245" t="n">
        <f aca="false">SUM(I1612:I1617)</f>
        <v>0</v>
      </c>
      <c r="J1611" s="246" t="n">
        <f aca="false">SUM(J1612:J1617)</f>
        <v>0</v>
      </c>
      <c r="K1611" s="246" t="n">
        <f aca="false">SUM(K1612:K1617)</f>
        <v>0</v>
      </c>
      <c r="L1611" s="246" t="n">
        <f aca="false">SUM(L1612:L1617)</f>
        <v>0</v>
      </c>
      <c r="M1611" s="659" t="str">
        <f aca="false">(IF($E1611&lt;&gt;0,$M$2,IF($L1611&lt;&gt;0,$M$2,"")))</f>
        <v/>
      </c>
      <c r="N1611" s="216"/>
      <c r="O1611" s="376" t="n">
        <f aca="false">SUM(O1612:O1617)</f>
        <v>0</v>
      </c>
      <c r="P1611" s="377" t="n">
        <f aca="false">SUM(P1612:P1617)</f>
        <v>0</v>
      </c>
      <c r="Q1611" s="672" t="n">
        <f aca="false">SUM(Q1612:Q1617)</f>
        <v>0</v>
      </c>
      <c r="R1611" s="261" t="n">
        <f aca="false">SUM(R1612:R1617)</f>
        <v>0</v>
      </c>
      <c r="S1611" s="216"/>
      <c r="T1611" s="376" t="n">
        <f aca="false">SUM(T1612:T1617)</f>
        <v>0</v>
      </c>
      <c r="U1611" s="377" t="n">
        <f aca="false">SUM(U1612:U1617)</f>
        <v>0</v>
      </c>
      <c r="V1611" s="377" t="n">
        <f aca="false">SUM(V1612:V1617)</f>
        <v>0</v>
      </c>
      <c r="W1611" s="377" t="n">
        <f aca="false">SUM(W1612:W1617)</f>
        <v>0</v>
      </c>
      <c r="X1611" s="377" t="n">
        <f aca="false">SUM(X1612:X1617)</f>
        <v>0</v>
      </c>
      <c r="Y1611" s="377" t="n">
        <f aca="false">SUM(Y1612:Y1617)</f>
        <v>0</v>
      </c>
      <c r="Z1611" s="261" t="n">
        <f aca="false">SUM(Z1612:Z1617)</f>
        <v>0</v>
      </c>
      <c r="AA1611" s="361" t="n">
        <f aca="false">W1611-X1611-Y1611-Z1611</f>
        <v>0</v>
      </c>
    </row>
    <row r="1612" customFormat="false" ht="19.5" hidden="false" customHeight="false" outlineLevel="0" collapsed="false">
      <c r="A1612" s="276" t="n">
        <v>395</v>
      </c>
      <c r="B1612" s="407"/>
      <c r="C1612" s="251" t="n">
        <v>4201</v>
      </c>
      <c r="D1612" s="219" t="s">
        <v>475</v>
      </c>
      <c r="E1612" s="220" t="n">
        <f aca="false">F1612+G1612+H1612</f>
        <v>0</v>
      </c>
      <c r="F1612" s="265"/>
      <c r="G1612" s="252"/>
      <c r="H1612" s="252"/>
      <c r="I1612" s="265"/>
      <c r="J1612" s="252"/>
      <c r="K1612" s="252"/>
      <c r="L1612" s="222" t="n">
        <f aca="false">I1612+J1612+K1612</f>
        <v>0</v>
      </c>
      <c r="M1612" s="659" t="str">
        <f aca="false">(IF($E1612&lt;&gt;0,$M$2,IF($L1612&lt;&gt;0,$M$2,"")))</f>
        <v/>
      </c>
      <c r="N1612" s="216"/>
      <c r="O1612" s="668"/>
      <c r="P1612" s="669"/>
      <c r="Q1612" s="359" t="n">
        <f aca="false">L1612</f>
        <v>0</v>
      </c>
      <c r="R1612" s="670" t="n">
        <f aca="false">O1612+P1612-Q1612</f>
        <v>0</v>
      </c>
      <c r="S1612" s="216"/>
      <c r="T1612" s="668"/>
      <c r="U1612" s="669"/>
      <c r="V1612" s="359" t="n">
        <f aca="false">+IF(+(O1612+P1612)&gt;=L1612,+P1612,+(+L1612-O1612))</f>
        <v>0</v>
      </c>
      <c r="W1612" s="359" t="n">
        <f aca="false">T1612+U1612-V1612</f>
        <v>0</v>
      </c>
      <c r="X1612" s="669"/>
      <c r="Y1612" s="669"/>
      <c r="Z1612" s="255"/>
      <c r="AA1612" s="361" t="n">
        <f aca="false">W1612-X1612-Y1612-Z1612</f>
        <v>0</v>
      </c>
    </row>
    <row r="1613" customFormat="false" ht="19.5" hidden="false" customHeight="false" outlineLevel="0" collapsed="false">
      <c r="A1613" s="262" t="n">
        <v>397</v>
      </c>
      <c r="B1613" s="407"/>
      <c r="C1613" s="218" t="n">
        <v>4202</v>
      </c>
      <c r="D1613" s="223" t="s">
        <v>476</v>
      </c>
      <c r="E1613" s="220" t="n">
        <f aca="false">F1613+G1613+H1613</f>
        <v>0</v>
      </c>
      <c r="F1613" s="265"/>
      <c r="G1613" s="252"/>
      <c r="H1613" s="252"/>
      <c r="I1613" s="265"/>
      <c r="J1613" s="252"/>
      <c r="K1613" s="252"/>
      <c r="L1613" s="222" t="n">
        <f aca="false">I1613+J1613+K1613</f>
        <v>0</v>
      </c>
      <c r="M1613" s="659" t="str">
        <f aca="false">(IF($E1613&lt;&gt;0,$M$2,IF($L1613&lt;&gt;0,$M$2,"")))</f>
        <v/>
      </c>
      <c r="N1613" s="216"/>
      <c r="O1613" s="668"/>
      <c r="P1613" s="669"/>
      <c r="Q1613" s="359" t="n">
        <f aca="false">L1613</f>
        <v>0</v>
      </c>
      <c r="R1613" s="670" t="n">
        <f aca="false">O1613+P1613-Q1613</f>
        <v>0</v>
      </c>
      <c r="S1613" s="216"/>
      <c r="T1613" s="668"/>
      <c r="U1613" s="669"/>
      <c r="V1613" s="359" t="n">
        <f aca="false">+IF(+(O1613+P1613)&gt;=L1613,+P1613,+(+L1613-O1613))</f>
        <v>0</v>
      </c>
      <c r="W1613" s="359" t="n">
        <f aca="false">T1613+U1613-V1613</f>
        <v>0</v>
      </c>
      <c r="X1613" s="669"/>
      <c r="Y1613" s="669"/>
      <c r="Z1613" s="255"/>
      <c r="AA1613" s="361" t="n">
        <f aca="false">W1613-X1613-Y1613-Z1613</f>
        <v>0</v>
      </c>
    </row>
    <row r="1614" customFormat="false" ht="19.5" hidden="false" customHeight="false" outlineLevel="0" collapsed="false">
      <c r="A1614" s="226" t="n">
        <v>398</v>
      </c>
      <c r="B1614" s="407"/>
      <c r="C1614" s="218" t="n">
        <v>4214</v>
      </c>
      <c r="D1614" s="223" t="s">
        <v>477</v>
      </c>
      <c r="E1614" s="220" t="n">
        <f aca="false">F1614+G1614+H1614</f>
        <v>0</v>
      </c>
      <c r="F1614" s="265"/>
      <c r="G1614" s="252"/>
      <c r="H1614" s="252"/>
      <c r="I1614" s="265"/>
      <c r="J1614" s="252"/>
      <c r="K1614" s="252"/>
      <c r="L1614" s="222" t="n">
        <f aca="false">I1614+J1614+K1614</f>
        <v>0</v>
      </c>
      <c r="M1614" s="659" t="str">
        <f aca="false">(IF($E1614&lt;&gt;0,$M$2,IF($L1614&lt;&gt;0,$M$2,"")))</f>
        <v/>
      </c>
      <c r="N1614" s="216"/>
      <c r="O1614" s="668"/>
      <c r="P1614" s="669"/>
      <c r="Q1614" s="359" t="n">
        <f aca="false">L1614</f>
        <v>0</v>
      </c>
      <c r="R1614" s="670" t="n">
        <f aca="false">O1614+P1614-Q1614</f>
        <v>0</v>
      </c>
      <c r="S1614" s="216"/>
      <c r="T1614" s="668"/>
      <c r="U1614" s="669"/>
      <c r="V1614" s="359" t="n">
        <f aca="false">+IF(+(O1614+P1614)&gt;=L1614,+P1614,+(+L1614-O1614))</f>
        <v>0</v>
      </c>
      <c r="W1614" s="359" t="n">
        <f aca="false">T1614+U1614-V1614</f>
        <v>0</v>
      </c>
      <c r="X1614" s="669"/>
      <c r="Y1614" s="669"/>
      <c r="Z1614" s="255"/>
      <c r="AA1614" s="361" t="n">
        <f aca="false">W1614-X1614-Y1614-Z1614</f>
        <v>0</v>
      </c>
    </row>
    <row r="1615" customFormat="false" ht="19.5" hidden="false" customHeight="false" outlineLevel="0" collapsed="false">
      <c r="A1615" s="226" t="n">
        <v>399</v>
      </c>
      <c r="B1615" s="407"/>
      <c r="C1615" s="218" t="n">
        <v>4217</v>
      </c>
      <c r="D1615" s="223" t="s">
        <v>478</v>
      </c>
      <c r="E1615" s="220" t="n">
        <f aca="false">F1615+G1615+H1615</f>
        <v>0</v>
      </c>
      <c r="F1615" s="265"/>
      <c r="G1615" s="252"/>
      <c r="H1615" s="252"/>
      <c r="I1615" s="265"/>
      <c r="J1615" s="252"/>
      <c r="K1615" s="252"/>
      <c r="L1615" s="222" t="n">
        <f aca="false">I1615+J1615+K1615</f>
        <v>0</v>
      </c>
      <c r="M1615" s="659" t="str">
        <f aca="false">(IF($E1615&lt;&gt;0,$M$2,IF($L1615&lt;&gt;0,$M$2,"")))</f>
        <v/>
      </c>
      <c r="N1615" s="216"/>
      <c r="O1615" s="668"/>
      <c r="P1615" s="669"/>
      <c r="Q1615" s="359" t="n">
        <f aca="false">L1615</f>
        <v>0</v>
      </c>
      <c r="R1615" s="670" t="n">
        <f aca="false">O1615+P1615-Q1615</f>
        <v>0</v>
      </c>
      <c r="S1615" s="216"/>
      <c r="T1615" s="668"/>
      <c r="U1615" s="669"/>
      <c r="V1615" s="359" t="n">
        <f aca="false">+IF(+(O1615+P1615)&gt;=L1615,+P1615,+(+L1615-O1615))</f>
        <v>0</v>
      </c>
      <c r="W1615" s="359" t="n">
        <f aca="false">T1615+U1615-V1615</f>
        <v>0</v>
      </c>
      <c r="X1615" s="669"/>
      <c r="Y1615" s="669"/>
      <c r="Z1615" s="255"/>
      <c r="AA1615" s="361" t="n">
        <f aca="false">W1615-X1615-Y1615-Z1615</f>
        <v>0</v>
      </c>
    </row>
    <row r="1616" customFormat="false" ht="19.5" hidden="false" customHeight="false" outlineLevel="0" collapsed="false">
      <c r="A1616" s="226" t="n">
        <v>400</v>
      </c>
      <c r="B1616" s="407"/>
      <c r="C1616" s="218" t="n">
        <v>4218</v>
      </c>
      <c r="D1616" s="253" t="s">
        <v>479</v>
      </c>
      <c r="E1616" s="220" t="n">
        <f aca="false">F1616+G1616+H1616</f>
        <v>0</v>
      </c>
      <c r="F1616" s="265"/>
      <c r="G1616" s="252"/>
      <c r="H1616" s="252"/>
      <c r="I1616" s="265"/>
      <c r="J1616" s="252"/>
      <c r="K1616" s="252"/>
      <c r="L1616" s="222" t="n">
        <f aca="false">I1616+J1616+K1616</f>
        <v>0</v>
      </c>
      <c r="M1616" s="659" t="str">
        <f aca="false">(IF($E1616&lt;&gt;0,$M$2,IF($L1616&lt;&gt;0,$M$2,"")))</f>
        <v/>
      </c>
      <c r="N1616" s="216"/>
      <c r="O1616" s="668"/>
      <c r="P1616" s="669"/>
      <c r="Q1616" s="359" t="n">
        <f aca="false">L1616</f>
        <v>0</v>
      </c>
      <c r="R1616" s="670" t="n">
        <f aca="false">O1616+P1616-Q1616</f>
        <v>0</v>
      </c>
      <c r="S1616" s="216"/>
      <c r="T1616" s="668"/>
      <c r="U1616" s="669"/>
      <c r="V1616" s="359" t="n">
        <f aca="false">+IF(+(O1616+P1616)&gt;=L1616,+P1616,+(+L1616-O1616))</f>
        <v>0</v>
      </c>
      <c r="W1616" s="359" t="n">
        <f aca="false">T1616+U1616-V1616</f>
        <v>0</v>
      </c>
      <c r="X1616" s="669"/>
      <c r="Y1616" s="669"/>
      <c r="Z1616" s="255"/>
      <c r="AA1616" s="361" t="n">
        <f aca="false">W1616-X1616-Y1616-Z1616</f>
        <v>0</v>
      </c>
    </row>
    <row r="1617" customFormat="false" ht="19.5" hidden="false" customHeight="false" outlineLevel="0" collapsed="false">
      <c r="A1617" s="226" t="n">
        <v>401</v>
      </c>
      <c r="B1617" s="407"/>
      <c r="C1617" s="218" t="n">
        <v>4219</v>
      </c>
      <c r="D1617" s="301" t="s">
        <v>480</v>
      </c>
      <c r="E1617" s="220" t="n">
        <f aca="false">F1617+G1617+H1617</f>
        <v>0</v>
      </c>
      <c r="F1617" s="265"/>
      <c r="G1617" s="252"/>
      <c r="H1617" s="252"/>
      <c r="I1617" s="265"/>
      <c r="J1617" s="252"/>
      <c r="K1617" s="252"/>
      <c r="L1617" s="222" t="n">
        <f aca="false">I1617+J1617+K1617</f>
        <v>0</v>
      </c>
      <c r="M1617" s="659" t="str">
        <f aca="false">(IF($E1617&lt;&gt;0,$M$2,IF($L1617&lt;&gt;0,$M$2,"")))</f>
        <v/>
      </c>
      <c r="N1617" s="216"/>
      <c r="O1617" s="668"/>
      <c r="P1617" s="669"/>
      <c r="Q1617" s="359" t="n">
        <f aca="false">L1617</f>
        <v>0</v>
      </c>
      <c r="R1617" s="670" t="n">
        <f aca="false">O1617+P1617-Q1617</f>
        <v>0</v>
      </c>
      <c r="S1617" s="216"/>
      <c r="T1617" s="668"/>
      <c r="U1617" s="669"/>
      <c r="V1617" s="359" t="n">
        <f aca="false">+IF(+(O1617+P1617)&gt;=L1617,+P1617,+(+L1617-O1617))</f>
        <v>0</v>
      </c>
      <c r="W1617" s="359" t="n">
        <f aca="false">T1617+U1617-V1617</f>
        <v>0</v>
      </c>
      <c r="X1617" s="669"/>
      <c r="Y1617" s="669"/>
      <c r="Z1617" s="255"/>
      <c r="AA1617" s="361" t="n">
        <f aca="false">W1617-X1617-Y1617-Z1617</f>
        <v>0</v>
      </c>
    </row>
    <row r="1618" customFormat="false" ht="19.5" hidden="false" customHeight="false" outlineLevel="0" collapsed="false">
      <c r="A1618" s="226" t="n">
        <v>402</v>
      </c>
      <c r="B1618" s="229" t="n">
        <v>4300</v>
      </c>
      <c r="C1618" s="386" t="s">
        <v>481</v>
      </c>
      <c r="D1618" s="386"/>
      <c r="E1618" s="244" t="n">
        <f aca="false">SUM(E1619:E1621)</f>
        <v>0</v>
      </c>
      <c r="F1618" s="245" t="n">
        <f aca="false">SUM(F1619:F1621)</f>
        <v>0</v>
      </c>
      <c r="G1618" s="246" t="n">
        <f aca="false">SUM(G1619:G1621)</f>
        <v>0</v>
      </c>
      <c r="H1618" s="246" t="n">
        <f aca="false">SUM(H1619:H1621)</f>
        <v>0</v>
      </c>
      <c r="I1618" s="245" t="n">
        <f aca="false">SUM(I1619:I1621)</f>
        <v>0</v>
      </c>
      <c r="J1618" s="246" t="n">
        <f aca="false">SUM(J1619:J1621)</f>
        <v>0</v>
      </c>
      <c r="K1618" s="246" t="n">
        <f aca="false">SUM(K1619:K1621)</f>
        <v>0</v>
      </c>
      <c r="L1618" s="246" t="n">
        <f aca="false">SUM(L1619:L1621)</f>
        <v>0</v>
      </c>
      <c r="M1618" s="659" t="str">
        <f aca="false">(IF($E1618&lt;&gt;0,$M$2,IF($L1618&lt;&gt;0,$M$2,"")))</f>
        <v/>
      </c>
      <c r="N1618" s="216"/>
      <c r="O1618" s="376" t="n">
        <f aca="false">SUM(O1619:O1621)</f>
        <v>0</v>
      </c>
      <c r="P1618" s="377" t="n">
        <f aca="false">SUM(P1619:P1621)</f>
        <v>0</v>
      </c>
      <c r="Q1618" s="672" t="n">
        <f aca="false">SUM(Q1619:Q1621)</f>
        <v>0</v>
      </c>
      <c r="R1618" s="261" t="n">
        <f aca="false">SUM(R1619:R1621)</f>
        <v>0</v>
      </c>
      <c r="S1618" s="216"/>
      <c r="T1618" s="376" t="n">
        <f aca="false">SUM(T1619:T1621)</f>
        <v>0</v>
      </c>
      <c r="U1618" s="377" t="n">
        <f aca="false">SUM(U1619:U1621)</f>
        <v>0</v>
      </c>
      <c r="V1618" s="377" t="n">
        <f aca="false">SUM(V1619:V1621)</f>
        <v>0</v>
      </c>
      <c r="W1618" s="377" t="n">
        <f aca="false">SUM(W1619:W1621)</f>
        <v>0</v>
      </c>
      <c r="X1618" s="377" t="n">
        <f aca="false">SUM(X1619:X1621)</f>
        <v>0</v>
      </c>
      <c r="Y1618" s="377" t="n">
        <f aca="false">SUM(Y1619:Y1621)</f>
        <v>0</v>
      </c>
      <c r="Z1618" s="261" t="n">
        <f aca="false">SUM(Z1619:Z1621)</f>
        <v>0</v>
      </c>
      <c r="AA1618" s="361" t="n">
        <f aca="false">W1618-X1618-Y1618-Z1618</f>
        <v>0</v>
      </c>
    </row>
    <row r="1619" customFormat="false" ht="19.5" hidden="false" customHeight="false" outlineLevel="0" collapsed="false">
      <c r="A1619" s="405" t="n">
        <v>404</v>
      </c>
      <c r="B1619" s="407"/>
      <c r="C1619" s="251" t="n">
        <v>4301</v>
      </c>
      <c r="D1619" s="379" t="s">
        <v>482</v>
      </c>
      <c r="E1619" s="220" t="n">
        <f aca="false">F1619+G1619+H1619</f>
        <v>0</v>
      </c>
      <c r="F1619" s="265"/>
      <c r="G1619" s="252"/>
      <c r="H1619" s="252"/>
      <c r="I1619" s="265"/>
      <c r="J1619" s="252"/>
      <c r="K1619" s="252"/>
      <c r="L1619" s="222" t="n">
        <f aca="false">I1619+J1619+K1619</f>
        <v>0</v>
      </c>
      <c r="M1619" s="659" t="str">
        <f aca="false">(IF($E1619&lt;&gt;0,$M$2,IF($L1619&lt;&gt;0,$M$2,"")))</f>
        <v/>
      </c>
      <c r="N1619" s="216"/>
      <c r="O1619" s="668"/>
      <c r="P1619" s="669"/>
      <c r="Q1619" s="359" t="n">
        <f aca="false">L1619</f>
        <v>0</v>
      </c>
      <c r="R1619" s="670" t="n">
        <f aca="false">O1619+P1619-Q1619</f>
        <v>0</v>
      </c>
      <c r="S1619" s="216"/>
      <c r="T1619" s="668"/>
      <c r="U1619" s="669"/>
      <c r="V1619" s="359" t="n">
        <f aca="false">+IF(+(O1619+P1619)&gt;=L1619,+P1619,+(+L1619-O1619))</f>
        <v>0</v>
      </c>
      <c r="W1619" s="359" t="n">
        <f aca="false">T1619+U1619-V1619</f>
        <v>0</v>
      </c>
      <c r="X1619" s="669"/>
      <c r="Y1619" s="669"/>
      <c r="Z1619" s="255"/>
      <c r="AA1619" s="361" t="n">
        <f aca="false">W1619-X1619-Y1619-Z1619</f>
        <v>0</v>
      </c>
    </row>
    <row r="1620" customFormat="false" ht="19.5" hidden="false" customHeight="false" outlineLevel="0" collapsed="false">
      <c r="A1620" s="405" t="n">
        <v>404</v>
      </c>
      <c r="B1620" s="407"/>
      <c r="C1620" s="218" t="n">
        <v>4302</v>
      </c>
      <c r="D1620" s="223" t="s">
        <v>754</v>
      </c>
      <c r="E1620" s="220" t="n">
        <f aca="false">F1620+G1620+H1620</f>
        <v>0</v>
      </c>
      <c r="F1620" s="265"/>
      <c r="G1620" s="252"/>
      <c r="H1620" s="252"/>
      <c r="I1620" s="265"/>
      <c r="J1620" s="252"/>
      <c r="K1620" s="252"/>
      <c r="L1620" s="222" t="n">
        <f aca="false">I1620+J1620+K1620</f>
        <v>0</v>
      </c>
      <c r="M1620" s="659" t="str">
        <f aca="false">(IF($E1620&lt;&gt;0,$M$2,IF($L1620&lt;&gt;0,$M$2,"")))</f>
        <v/>
      </c>
      <c r="N1620" s="216"/>
      <c r="O1620" s="668"/>
      <c r="P1620" s="669"/>
      <c r="Q1620" s="359" t="n">
        <f aca="false">L1620</f>
        <v>0</v>
      </c>
      <c r="R1620" s="670" t="n">
        <f aca="false">O1620+P1620-Q1620</f>
        <v>0</v>
      </c>
      <c r="S1620" s="216"/>
      <c r="T1620" s="668"/>
      <c r="U1620" s="669"/>
      <c r="V1620" s="359" t="n">
        <f aca="false">+IF(+(O1620+P1620)&gt;=L1620,+P1620,+(+L1620-O1620))</f>
        <v>0</v>
      </c>
      <c r="W1620" s="359" t="n">
        <f aca="false">T1620+U1620-V1620</f>
        <v>0</v>
      </c>
      <c r="X1620" s="669"/>
      <c r="Y1620" s="669"/>
      <c r="Z1620" s="255"/>
      <c r="AA1620" s="361" t="n">
        <f aca="false">W1620-X1620-Y1620-Z1620</f>
        <v>0</v>
      </c>
    </row>
    <row r="1621" customFormat="false" ht="19.5" hidden="false" customHeight="false" outlineLevel="0" collapsed="false">
      <c r="A1621" s="275" t="n">
        <v>440</v>
      </c>
      <c r="B1621" s="407"/>
      <c r="C1621" s="240" t="n">
        <v>4309</v>
      </c>
      <c r="D1621" s="258" t="s">
        <v>484</v>
      </c>
      <c r="E1621" s="220" t="n">
        <f aca="false">F1621+G1621+H1621</f>
        <v>0</v>
      </c>
      <c r="F1621" s="265"/>
      <c r="G1621" s="252"/>
      <c r="H1621" s="252"/>
      <c r="I1621" s="265"/>
      <c r="J1621" s="252"/>
      <c r="K1621" s="252"/>
      <c r="L1621" s="222" t="n">
        <f aca="false">I1621+J1621+K1621</f>
        <v>0</v>
      </c>
      <c r="M1621" s="659" t="str">
        <f aca="false">(IF($E1621&lt;&gt;0,$M$2,IF($L1621&lt;&gt;0,$M$2,"")))</f>
        <v/>
      </c>
      <c r="N1621" s="216"/>
      <c r="O1621" s="668"/>
      <c r="P1621" s="669"/>
      <c r="Q1621" s="359" t="n">
        <f aca="false">L1621</f>
        <v>0</v>
      </c>
      <c r="R1621" s="670" t="n">
        <f aca="false">O1621+P1621-Q1621</f>
        <v>0</v>
      </c>
      <c r="S1621" s="216"/>
      <c r="T1621" s="668"/>
      <c r="U1621" s="669"/>
      <c r="V1621" s="359" t="n">
        <f aca="false">+IF(+(O1621+P1621)&gt;=L1621,+P1621,+(+L1621-O1621))</f>
        <v>0</v>
      </c>
      <c r="W1621" s="359" t="n">
        <f aca="false">T1621+U1621-V1621</f>
        <v>0</v>
      </c>
      <c r="X1621" s="669"/>
      <c r="Y1621" s="669"/>
      <c r="Z1621" s="255"/>
      <c r="AA1621" s="361" t="n">
        <f aca="false">W1621-X1621-Y1621-Z1621</f>
        <v>0</v>
      </c>
    </row>
    <row r="1622" customFormat="false" ht="19.5" hidden="false" customHeight="false" outlineLevel="0" collapsed="false">
      <c r="A1622" s="275" t="n">
        <v>450</v>
      </c>
      <c r="B1622" s="229" t="n">
        <v>4400</v>
      </c>
      <c r="C1622" s="408" t="s">
        <v>485</v>
      </c>
      <c r="D1622" s="408"/>
      <c r="E1622" s="220" t="n">
        <f aca="false">F1622+G1622+H1622</f>
        <v>0</v>
      </c>
      <c r="F1622" s="529"/>
      <c r="G1622" s="264"/>
      <c r="H1622" s="264"/>
      <c r="I1622" s="529"/>
      <c r="J1622" s="264"/>
      <c r="K1622" s="264"/>
      <c r="L1622" s="222" t="n">
        <f aca="false">I1622+J1622+K1622</f>
        <v>0</v>
      </c>
      <c r="M1622" s="659" t="str">
        <f aca="false">(IF($E1622&lt;&gt;0,$M$2,IF($L1622&lt;&gt;0,$M$2,"")))</f>
        <v/>
      </c>
      <c r="N1622" s="216"/>
      <c r="O1622" s="674"/>
      <c r="P1622" s="675"/>
      <c r="Q1622" s="377" t="n">
        <f aca="false">L1622</f>
        <v>0</v>
      </c>
      <c r="R1622" s="670" t="n">
        <f aca="false">O1622+P1622-Q1622</f>
        <v>0</v>
      </c>
      <c r="S1622" s="216"/>
      <c r="T1622" s="674"/>
      <c r="U1622" s="675"/>
      <c r="V1622" s="359" t="n">
        <f aca="false">+IF(+(O1622+P1622)&gt;=L1622,+P1622,+(+L1622-O1622))</f>
        <v>0</v>
      </c>
      <c r="W1622" s="359" t="n">
        <f aca="false">T1622+U1622-V1622</f>
        <v>0</v>
      </c>
      <c r="X1622" s="675"/>
      <c r="Y1622" s="675"/>
      <c r="Z1622" s="255"/>
      <c r="AA1622" s="361" t="n">
        <f aca="false">W1622-X1622-Y1622-Z1622</f>
        <v>0</v>
      </c>
    </row>
    <row r="1623" customFormat="false" ht="19.5" hidden="false" customHeight="false" outlineLevel="0" collapsed="false">
      <c r="A1623" s="275" t="n">
        <v>495</v>
      </c>
      <c r="B1623" s="229" t="n">
        <v>4500</v>
      </c>
      <c r="C1623" s="406" t="s">
        <v>486</v>
      </c>
      <c r="D1623" s="406"/>
      <c r="E1623" s="220" t="n">
        <f aca="false">F1623+G1623+H1623</f>
        <v>0</v>
      </c>
      <c r="F1623" s="529"/>
      <c r="G1623" s="264"/>
      <c r="H1623" s="264"/>
      <c r="I1623" s="529"/>
      <c r="J1623" s="264"/>
      <c r="K1623" s="264"/>
      <c r="L1623" s="222" t="n">
        <f aca="false">I1623+J1623+K1623</f>
        <v>0</v>
      </c>
      <c r="M1623" s="659" t="str">
        <f aca="false">(IF($E1623&lt;&gt;0,$M$2,IF($L1623&lt;&gt;0,$M$2,"")))</f>
        <v/>
      </c>
      <c r="N1623" s="216"/>
      <c r="O1623" s="674"/>
      <c r="P1623" s="675"/>
      <c r="Q1623" s="377" t="n">
        <f aca="false">L1623</f>
        <v>0</v>
      </c>
      <c r="R1623" s="670" t="n">
        <f aca="false">O1623+P1623-Q1623</f>
        <v>0</v>
      </c>
      <c r="S1623" s="216"/>
      <c r="T1623" s="674"/>
      <c r="U1623" s="675"/>
      <c r="V1623" s="359" t="n">
        <f aca="false">+IF(+(O1623+P1623)&gt;=L1623,+P1623,+(+L1623-O1623))</f>
        <v>0</v>
      </c>
      <c r="W1623" s="359" t="n">
        <f aca="false">T1623+U1623-V1623</f>
        <v>0</v>
      </c>
      <c r="X1623" s="675"/>
      <c r="Y1623" s="675"/>
      <c r="Z1623" s="255"/>
      <c r="AA1623" s="361" t="n">
        <f aca="false">W1623-X1623-Y1623-Z1623</f>
        <v>0</v>
      </c>
    </row>
    <row r="1624" customFormat="false" ht="19.5" hidden="false" customHeight="true" outlineLevel="0" collapsed="false">
      <c r="A1624" s="276" t="n">
        <v>500</v>
      </c>
      <c r="B1624" s="229" t="n">
        <v>4600</v>
      </c>
      <c r="C1624" s="390" t="s">
        <v>487</v>
      </c>
      <c r="D1624" s="390"/>
      <c r="E1624" s="220" t="n">
        <f aca="false">F1624+G1624+H1624</f>
        <v>0</v>
      </c>
      <c r="F1624" s="529"/>
      <c r="G1624" s="264"/>
      <c r="H1624" s="264"/>
      <c r="I1624" s="529"/>
      <c r="J1624" s="264"/>
      <c r="K1624" s="264"/>
      <c r="L1624" s="222" t="n">
        <f aca="false">I1624+J1624+K1624</f>
        <v>0</v>
      </c>
      <c r="M1624" s="659" t="str">
        <f aca="false">(IF($E1624&lt;&gt;0,$M$2,IF($L1624&lt;&gt;0,$M$2,"")))</f>
        <v/>
      </c>
      <c r="N1624" s="216"/>
      <c r="O1624" s="674"/>
      <c r="P1624" s="675"/>
      <c r="Q1624" s="377" t="n">
        <f aca="false">L1624</f>
        <v>0</v>
      </c>
      <c r="R1624" s="670" t="n">
        <f aca="false">O1624+P1624-Q1624</f>
        <v>0</v>
      </c>
      <c r="S1624" s="216"/>
      <c r="T1624" s="674"/>
      <c r="U1624" s="675"/>
      <c r="V1624" s="359" t="n">
        <f aca="false">+IF(+(O1624+P1624)&gt;=L1624,+P1624,+(+L1624-O1624))</f>
        <v>0</v>
      </c>
      <c r="W1624" s="359" t="n">
        <f aca="false">T1624+U1624-V1624</f>
        <v>0</v>
      </c>
      <c r="X1624" s="675"/>
      <c r="Y1624" s="675"/>
      <c r="Z1624" s="255"/>
      <c r="AA1624" s="361" t="n">
        <f aca="false">W1624-X1624-Y1624-Z1624</f>
        <v>0</v>
      </c>
    </row>
    <row r="1625" customFormat="false" ht="19.5" hidden="false" customHeight="false" outlineLevel="0" collapsed="false">
      <c r="A1625" s="276" t="n">
        <v>505</v>
      </c>
      <c r="B1625" s="229" t="n">
        <v>4900</v>
      </c>
      <c r="C1625" s="392" t="s">
        <v>488</v>
      </c>
      <c r="D1625" s="392"/>
      <c r="E1625" s="244" t="n">
        <f aca="false">+E1626+E1627</f>
        <v>0</v>
      </c>
      <c r="F1625" s="245" t="n">
        <f aca="false">+F1626+F1627</f>
        <v>0</v>
      </c>
      <c r="G1625" s="246" t="n">
        <f aca="false">+G1626+G1627</f>
        <v>0</v>
      </c>
      <c r="H1625" s="246" t="n">
        <f aca="false">+H1626+H1627</f>
        <v>0</v>
      </c>
      <c r="I1625" s="245" t="n">
        <f aca="false">+I1626+I1627</f>
        <v>0</v>
      </c>
      <c r="J1625" s="246" t="n">
        <f aca="false">+J1626+J1627</f>
        <v>0</v>
      </c>
      <c r="K1625" s="246" t="n">
        <f aca="false">+K1626+K1627</f>
        <v>0</v>
      </c>
      <c r="L1625" s="246" t="n">
        <f aca="false">+L1626+L1627</f>
        <v>0</v>
      </c>
      <c r="M1625" s="659" t="str">
        <f aca="false">(IF($E1625&lt;&gt;0,$M$2,IF($L1625&lt;&gt;0,$M$2,"")))</f>
        <v/>
      </c>
      <c r="N1625" s="216"/>
      <c r="O1625" s="378"/>
      <c r="P1625" s="400"/>
      <c r="Q1625" s="400"/>
      <c r="R1625" s="673"/>
      <c r="S1625" s="216"/>
      <c r="T1625" s="378"/>
      <c r="U1625" s="400"/>
      <c r="V1625" s="400"/>
      <c r="W1625" s="400"/>
      <c r="X1625" s="400"/>
      <c r="Y1625" s="400"/>
      <c r="Z1625" s="673"/>
      <c r="AA1625" s="361" t="n">
        <f aca="false">W1625-X1625-Y1625-Z1625</f>
        <v>0</v>
      </c>
    </row>
    <row r="1626" customFormat="false" ht="19.5" hidden="false" customHeight="false" outlineLevel="0" collapsed="false">
      <c r="A1626" s="276" t="n">
        <v>510</v>
      </c>
      <c r="B1626" s="407"/>
      <c r="C1626" s="251" t="n">
        <v>4901</v>
      </c>
      <c r="D1626" s="409" t="s">
        <v>489</v>
      </c>
      <c r="E1626" s="220" t="n">
        <f aca="false">F1626+G1626+H1626</f>
        <v>0</v>
      </c>
      <c r="F1626" s="265"/>
      <c r="G1626" s="252"/>
      <c r="H1626" s="252"/>
      <c r="I1626" s="265"/>
      <c r="J1626" s="252"/>
      <c r="K1626" s="252"/>
      <c r="L1626" s="222" t="n">
        <f aca="false">I1626+J1626+K1626</f>
        <v>0</v>
      </c>
      <c r="M1626" s="659" t="str">
        <f aca="false">(IF($E1626&lt;&gt;0,$M$2,IF($L1626&lt;&gt;0,$M$2,"")))</f>
        <v/>
      </c>
      <c r="N1626" s="216"/>
      <c r="O1626" s="360"/>
      <c r="P1626" s="388"/>
      <c r="Q1626" s="388"/>
      <c r="R1626" s="671"/>
      <c r="S1626" s="216"/>
      <c r="T1626" s="360"/>
      <c r="U1626" s="388"/>
      <c r="V1626" s="388"/>
      <c r="W1626" s="388"/>
      <c r="X1626" s="388"/>
      <c r="Y1626" s="388"/>
      <c r="Z1626" s="671"/>
      <c r="AA1626" s="361" t="n">
        <f aca="false">W1626-X1626-Y1626-Z1626</f>
        <v>0</v>
      </c>
    </row>
    <row r="1627" customFormat="false" ht="19.5" hidden="false" customHeight="false" outlineLevel="0" collapsed="false">
      <c r="A1627" s="276" t="n">
        <v>515</v>
      </c>
      <c r="B1627" s="407"/>
      <c r="C1627" s="240" t="n">
        <v>4902</v>
      </c>
      <c r="D1627" s="258" t="s">
        <v>490</v>
      </c>
      <c r="E1627" s="220" t="n">
        <f aca="false">F1627+G1627+H1627</f>
        <v>0</v>
      </c>
      <c r="F1627" s="265"/>
      <c r="G1627" s="252"/>
      <c r="H1627" s="252"/>
      <c r="I1627" s="265"/>
      <c r="J1627" s="252"/>
      <c r="K1627" s="252"/>
      <c r="L1627" s="222" t="n">
        <f aca="false">I1627+J1627+K1627</f>
        <v>0</v>
      </c>
      <c r="M1627" s="659" t="str">
        <f aca="false">(IF($E1627&lt;&gt;0,$M$2,IF($L1627&lt;&gt;0,$M$2,"")))</f>
        <v/>
      </c>
      <c r="N1627" s="216"/>
      <c r="O1627" s="360"/>
      <c r="P1627" s="388"/>
      <c r="Q1627" s="388"/>
      <c r="R1627" s="671"/>
      <c r="S1627" s="216"/>
      <c r="T1627" s="360"/>
      <c r="U1627" s="388"/>
      <c r="V1627" s="388"/>
      <c r="W1627" s="388"/>
      <c r="X1627" s="388"/>
      <c r="Y1627" s="388"/>
      <c r="Z1627" s="671"/>
      <c r="AA1627" s="361" t="n">
        <f aca="false">W1627-X1627-Y1627-Z1627</f>
        <v>0</v>
      </c>
    </row>
    <row r="1628" customFormat="false" ht="19.5" hidden="false" customHeight="false" outlineLevel="0" collapsed="false">
      <c r="A1628" s="276" t="n">
        <v>520</v>
      </c>
      <c r="B1628" s="410" t="n">
        <v>5100</v>
      </c>
      <c r="C1628" s="411" t="s">
        <v>491</v>
      </c>
      <c r="D1628" s="411"/>
      <c r="E1628" s="220" t="n">
        <f aca="false">F1628+G1628+H1628</f>
        <v>15000</v>
      </c>
      <c r="F1628" s="678" t="n">
        <v>0</v>
      </c>
      <c r="G1628" s="679" t="n">
        <v>15000</v>
      </c>
      <c r="H1628" s="679" t="n">
        <v>0</v>
      </c>
      <c r="I1628" s="678" t="n">
        <v>0</v>
      </c>
      <c r="J1628" s="679" t="n">
        <v>0</v>
      </c>
      <c r="K1628" s="679" t="n">
        <v>0</v>
      </c>
      <c r="L1628" s="222" t="n">
        <f aca="false">I1628+J1628+K1628</f>
        <v>0</v>
      </c>
      <c r="M1628" s="659" t="n">
        <f aca="false">(IF($E1628&lt;&gt;0,$M$2,IF($L1628&lt;&gt;0,$M$2,"")))</f>
        <v>1</v>
      </c>
      <c r="N1628" s="216"/>
      <c r="O1628" s="680"/>
      <c r="P1628" s="681"/>
      <c r="Q1628" s="413" t="n">
        <f aca="false">L1628</f>
        <v>0</v>
      </c>
      <c r="R1628" s="670" t="n">
        <f aca="false">O1628+P1628-Q1628</f>
        <v>0</v>
      </c>
      <c r="S1628" s="216"/>
      <c r="T1628" s="680"/>
      <c r="U1628" s="681"/>
      <c r="V1628" s="359" t="n">
        <f aca="false">+IF(+(O1628+P1628)&gt;=L1628,+P1628,+(+L1628-O1628))</f>
        <v>0</v>
      </c>
      <c r="W1628" s="359" t="n">
        <f aca="false">T1628+U1628-V1628</f>
        <v>0</v>
      </c>
      <c r="X1628" s="681"/>
      <c r="Y1628" s="681"/>
      <c r="Z1628" s="255"/>
      <c r="AA1628" s="361" t="n">
        <f aca="false">W1628-X1628-Y1628-Z1628</f>
        <v>0</v>
      </c>
    </row>
    <row r="1629" customFormat="false" ht="19.5" hidden="false" customHeight="false" outlineLevel="0" collapsed="false">
      <c r="A1629" s="276" t="n">
        <v>525</v>
      </c>
      <c r="B1629" s="410" t="n">
        <v>5200</v>
      </c>
      <c r="C1629" s="415" t="s">
        <v>492</v>
      </c>
      <c r="D1629" s="415"/>
      <c r="E1629" s="682" t="n">
        <f aca="false">SUM(E1630:E1636)</f>
        <v>3000</v>
      </c>
      <c r="F1629" s="683" t="n">
        <f aca="false">SUM(F1630:F1636)</f>
        <v>0</v>
      </c>
      <c r="G1629" s="684" t="n">
        <f aca="false">SUM(G1630:G1636)</f>
        <v>3000</v>
      </c>
      <c r="H1629" s="684" t="n">
        <f aca="false">SUM(H1630:H1636)</f>
        <v>0</v>
      </c>
      <c r="I1629" s="683" t="n">
        <f aca="false">SUM(I1630:I1636)</f>
        <v>0</v>
      </c>
      <c r="J1629" s="684" t="n">
        <f aca="false">SUM(J1630:J1636)</f>
        <v>5781</v>
      </c>
      <c r="K1629" s="684" t="n">
        <f aca="false">SUM(K1630:K1636)</f>
        <v>0</v>
      </c>
      <c r="L1629" s="684" t="n">
        <f aca="false">SUM(L1630:L1636)</f>
        <v>5781</v>
      </c>
      <c r="M1629" s="659" t="n">
        <f aca="false">(IF($E1629&lt;&gt;0,$M$2,IF($L1629&lt;&gt;0,$M$2,"")))</f>
        <v>1</v>
      </c>
      <c r="N1629" s="216"/>
      <c r="O1629" s="412" t="n">
        <f aca="false">SUM(O1630:O1636)</f>
        <v>0</v>
      </c>
      <c r="P1629" s="413" t="n">
        <f aca="false">SUM(P1630:P1636)</f>
        <v>0</v>
      </c>
      <c r="Q1629" s="685" t="n">
        <f aca="false">SUM(Q1630:Q1636)</f>
        <v>5781</v>
      </c>
      <c r="R1629" s="686" t="n">
        <f aca="false">SUM(R1630:R1636)</f>
        <v>-5781</v>
      </c>
      <c r="S1629" s="216"/>
      <c r="T1629" s="412" t="n">
        <f aca="false">SUM(T1630:T1636)</f>
        <v>0</v>
      </c>
      <c r="U1629" s="413" t="n">
        <f aca="false">SUM(U1630:U1636)</f>
        <v>0</v>
      </c>
      <c r="V1629" s="413" t="n">
        <f aca="false">SUM(V1630:V1636)</f>
        <v>5781</v>
      </c>
      <c r="W1629" s="413" t="n">
        <f aca="false">SUM(W1630:W1636)</f>
        <v>-5781</v>
      </c>
      <c r="X1629" s="413" t="n">
        <f aca="false">SUM(X1630:X1636)</f>
        <v>0</v>
      </c>
      <c r="Y1629" s="413" t="n">
        <f aca="false">SUM(Y1630:Y1636)</f>
        <v>0</v>
      </c>
      <c r="Z1629" s="686" t="n">
        <f aca="false">SUM(Z1630:Z1636)</f>
        <v>0</v>
      </c>
      <c r="AA1629" s="361" t="n">
        <f aca="false">W1629-X1629-Y1629-Z1629</f>
        <v>-5781</v>
      </c>
    </row>
    <row r="1630" customFormat="false" ht="19.5" hidden="false" customHeight="false" outlineLevel="0" collapsed="false">
      <c r="A1630" s="275" t="n">
        <v>635</v>
      </c>
      <c r="B1630" s="416"/>
      <c r="C1630" s="417" t="n">
        <v>5201</v>
      </c>
      <c r="D1630" s="418" t="s">
        <v>493</v>
      </c>
      <c r="E1630" s="220" t="n">
        <f aca="false">F1630+G1630+H1630</f>
        <v>3000</v>
      </c>
      <c r="F1630" s="687" t="n">
        <v>0</v>
      </c>
      <c r="G1630" s="688" t="n">
        <v>3000</v>
      </c>
      <c r="H1630" s="688" t="n">
        <v>0</v>
      </c>
      <c r="I1630" s="687" t="n">
        <v>0</v>
      </c>
      <c r="J1630" s="688" t="n">
        <v>0</v>
      </c>
      <c r="K1630" s="688" t="n">
        <v>0</v>
      </c>
      <c r="L1630" s="222" t="n">
        <f aca="false">I1630+J1630+K1630</f>
        <v>0</v>
      </c>
      <c r="M1630" s="659" t="n">
        <f aca="false">(IF($E1630&lt;&gt;0,$M$2,IF($L1630&lt;&gt;0,$M$2,"")))</f>
        <v>1</v>
      </c>
      <c r="N1630" s="216"/>
      <c r="O1630" s="689"/>
      <c r="P1630" s="690"/>
      <c r="Q1630" s="420" t="n">
        <f aca="false">L1630</f>
        <v>0</v>
      </c>
      <c r="R1630" s="670" t="n">
        <f aca="false">O1630+P1630-Q1630</f>
        <v>0</v>
      </c>
      <c r="S1630" s="216"/>
      <c r="T1630" s="689"/>
      <c r="U1630" s="690"/>
      <c r="V1630" s="359" t="n">
        <f aca="false">+IF(+(O1630+P1630)&gt;=L1630,+P1630,+(+L1630-O1630))</f>
        <v>0</v>
      </c>
      <c r="W1630" s="359" t="n">
        <f aca="false">T1630+U1630-V1630</f>
        <v>0</v>
      </c>
      <c r="X1630" s="690"/>
      <c r="Y1630" s="690"/>
      <c r="Z1630" s="255"/>
      <c r="AA1630" s="361" t="n">
        <f aca="false">W1630-X1630-Y1630-Z1630</f>
        <v>0</v>
      </c>
    </row>
    <row r="1631" customFormat="false" ht="19.5" hidden="false" customHeight="false" outlineLevel="0" collapsed="false">
      <c r="A1631" s="276" t="n">
        <v>640</v>
      </c>
      <c r="B1631" s="416"/>
      <c r="C1631" s="422" t="n">
        <v>5202</v>
      </c>
      <c r="D1631" s="423" t="s">
        <v>494</v>
      </c>
      <c r="E1631" s="220" t="n">
        <f aca="false">F1631+G1631+H1631</f>
        <v>0</v>
      </c>
      <c r="F1631" s="687"/>
      <c r="G1631" s="688"/>
      <c r="H1631" s="688"/>
      <c r="I1631" s="687"/>
      <c r="J1631" s="688"/>
      <c r="K1631" s="688"/>
      <c r="L1631" s="222" t="n">
        <f aca="false">I1631+J1631+K1631</f>
        <v>0</v>
      </c>
      <c r="M1631" s="659" t="str">
        <f aca="false">(IF($E1631&lt;&gt;0,$M$2,IF($L1631&lt;&gt;0,$M$2,"")))</f>
        <v/>
      </c>
      <c r="N1631" s="216"/>
      <c r="O1631" s="689"/>
      <c r="P1631" s="690"/>
      <c r="Q1631" s="420" t="n">
        <f aca="false">L1631</f>
        <v>0</v>
      </c>
      <c r="R1631" s="670" t="n">
        <f aca="false">O1631+P1631-Q1631</f>
        <v>0</v>
      </c>
      <c r="S1631" s="216"/>
      <c r="T1631" s="689"/>
      <c r="U1631" s="690"/>
      <c r="V1631" s="359" t="n">
        <f aca="false">+IF(+(O1631+P1631)&gt;=L1631,+P1631,+(+L1631-O1631))</f>
        <v>0</v>
      </c>
      <c r="W1631" s="359" t="n">
        <f aca="false">T1631+U1631-V1631</f>
        <v>0</v>
      </c>
      <c r="X1631" s="690"/>
      <c r="Y1631" s="690"/>
      <c r="Z1631" s="255"/>
      <c r="AA1631" s="361" t="n">
        <f aca="false">W1631-X1631-Y1631-Z1631</f>
        <v>0</v>
      </c>
    </row>
    <row r="1632" customFormat="false" ht="19.5" hidden="false" customHeight="false" outlineLevel="0" collapsed="false">
      <c r="A1632" s="276" t="n">
        <v>645</v>
      </c>
      <c r="B1632" s="416"/>
      <c r="C1632" s="422" t="n">
        <v>5203</v>
      </c>
      <c r="D1632" s="423" t="s">
        <v>495</v>
      </c>
      <c r="E1632" s="220" t="n">
        <f aca="false">F1632+G1632+H1632</f>
        <v>0</v>
      </c>
      <c r="F1632" s="687" t="n">
        <v>0</v>
      </c>
      <c r="G1632" s="688" t="n">
        <v>0</v>
      </c>
      <c r="H1632" s="688" t="n">
        <v>0</v>
      </c>
      <c r="I1632" s="687" t="n">
        <v>0</v>
      </c>
      <c r="J1632" s="688" t="n">
        <v>5781</v>
      </c>
      <c r="K1632" s="688" t="n">
        <v>0</v>
      </c>
      <c r="L1632" s="222" t="n">
        <f aca="false">I1632+J1632+K1632</f>
        <v>5781</v>
      </c>
      <c r="M1632" s="659" t="n">
        <f aca="false">(IF($E1632&lt;&gt;0,$M$2,IF($L1632&lt;&gt;0,$M$2,"")))</f>
        <v>1</v>
      </c>
      <c r="N1632" s="216"/>
      <c r="O1632" s="689"/>
      <c r="P1632" s="690"/>
      <c r="Q1632" s="420" t="n">
        <f aca="false">L1632</f>
        <v>5781</v>
      </c>
      <c r="R1632" s="670" t="n">
        <f aca="false">O1632+P1632-Q1632</f>
        <v>-5781</v>
      </c>
      <c r="S1632" s="216"/>
      <c r="T1632" s="689"/>
      <c r="U1632" s="690"/>
      <c r="V1632" s="359" t="n">
        <f aca="false">+IF(+(O1632+P1632)&gt;=L1632,+P1632,+(+L1632-O1632))</f>
        <v>5781</v>
      </c>
      <c r="W1632" s="359" t="n">
        <f aca="false">T1632+U1632-V1632</f>
        <v>-5781</v>
      </c>
      <c r="X1632" s="690"/>
      <c r="Y1632" s="690"/>
      <c r="Z1632" s="255"/>
      <c r="AA1632" s="361" t="n">
        <f aca="false">W1632-X1632-Y1632-Z1632</f>
        <v>-5781</v>
      </c>
    </row>
    <row r="1633" customFormat="false" ht="19.5" hidden="false" customHeight="false" outlineLevel="0" collapsed="false">
      <c r="A1633" s="276" t="n">
        <v>650</v>
      </c>
      <c r="B1633" s="416"/>
      <c r="C1633" s="422" t="n">
        <v>5204</v>
      </c>
      <c r="D1633" s="423" t="s">
        <v>496</v>
      </c>
      <c r="E1633" s="220" t="n">
        <f aca="false">F1633+G1633+H1633</f>
        <v>0</v>
      </c>
      <c r="F1633" s="687"/>
      <c r="G1633" s="688"/>
      <c r="H1633" s="688"/>
      <c r="I1633" s="687"/>
      <c r="J1633" s="688"/>
      <c r="K1633" s="688"/>
      <c r="L1633" s="222" t="n">
        <f aca="false">I1633+J1633+K1633</f>
        <v>0</v>
      </c>
      <c r="M1633" s="659" t="str">
        <f aca="false">(IF($E1633&lt;&gt;0,$M$2,IF($L1633&lt;&gt;0,$M$2,"")))</f>
        <v/>
      </c>
      <c r="N1633" s="216"/>
      <c r="O1633" s="689"/>
      <c r="P1633" s="690"/>
      <c r="Q1633" s="420" t="n">
        <f aca="false">L1633</f>
        <v>0</v>
      </c>
      <c r="R1633" s="670" t="n">
        <f aca="false">O1633+P1633-Q1633</f>
        <v>0</v>
      </c>
      <c r="S1633" s="216"/>
      <c r="T1633" s="689"/>
      <c r="U1633" s="690"/>
      <c r="V1633" s="359" t="n">
        <f aca="false">+IF(+(O1633+P1633)&gt;=L1633,+P1633,+(+L1633-O1633))</f>
        <v>0</v>
      </c>
      <c r="W1633" s="359" t="n">
        <f aca="false">T1633+U1633-V1633</f>
        <v>0</v>
      </c>
      <c r="X1633" s="690"/>
      <c r="Y1633" s="690"/>
      <c r="Z1633" s="255"/>
      <c r="AA1633" s="361" t="n">
        <f aca="false">W1633-X1633-Y1633-Z1633</f>
        <v>0</v>
      </c>
    </row>
    <row r="1634" customFormat="false" ht="19.5" hidden="false" customHeight="false" outlineLevel="0" collapsed="false">
      <c r="A1634" s="275" t="n">
        <v>655</v>
      </c>
      <c r="B1634" s="416"/>
      <c r="C1634" s="422" t="n">
        <v>5205</v>
      </c>
      <c r="D1634" s="423" t="s">
        <v>497</v>
      </c>
      <c r="E1634" s="220" t="n">
        <f aca="false">F1634+G1634+H1634</f>
        <v>0</v>
      </c>
      <c r="F1634" s="687"/>
      <c r="G1634" s="688"/>
      <c r="H1634" s="688"/>
      <c r="I1634" s="687"/>
      <c r="J1634" s="688"/>
      <c r="K1634" s="688"/>
      <c r="L1634" s="222" t="n">
        <f aca="false">I1634+J1634+K1634</f>
        <v>0</v>
      </c>
      <c r="M1634" s="659" t="str">
        <f aca="false">(IF($E1634&lt;&gt;0,$M$2,IF($L1634&lt;&gt;0,$M$2,"")))</f>
        <v/>
      </c>
      <c r="N1634" s="216"/>
      <c r="O1634" s="689"/>
      <c r="P1634" s="690"/>
      <c r="Q1634" s="420" t="n">
        <f aca="false">L1634</f>
        <v>0</v>
      </c>
      <c r="R1634" s="670" t="n">
        <f aca="false">O1634+P1634-Q1634</f>
        <v>0</v>
      </c>
      <c r="S1634" s="216"/>
      <c r="T1634" s="689"/>
      <c r="U1634" s="690"/>
      <c r="V1634" s="359" t="n">
        <f aca="false">+IF(+(O1634+P1634)&gt;=L1634,+P1634,+(+L1634-O1634))</f>
        <v>0</v>
      </c>
      <c r="W1634" s="359" t="n">
        <f aca="false">T1634+U1634-V1634</f>
        <v>0</v>
      </c>
      <c r="X1634" s="690"/>
      <c r="Y1634" s="690"/>
      <c r="Z1634" s="255"/>
      <c r="AA1634" s="361" t="n">
        <f aca="false">W1634-X1634-Y1634-Z1634</f>
        <v>0</v>
      </c>
    </row>
    <row r="1635" customFormat="false" ht="19.5" hidden="false" customHeight="false" outlineLevel="0" collapsed="false">
      <c r="A1635" s="275" t="n">
        <v>665</v>
      </c>
      <c r="B1635" s="416"/>
      <c r="C1635" s="422" t="n">
        <v>5206</v>
      </c>
      <c r="D1635" s="423" t="s">
        <v>498</v>
      </c>
      <c r="E1635" s="220" t="n">
        <f aca="false">F1635+G1635+H1635</f>
        <v>0</v>
      </c>
      <c r="F1635" s="687"/>
      <c r="G1635" s="688"/>
      <c r="H1635" s="688"/>
      <c r="I1635" s="687"/>
      <c r="J1635" s="688"/>
      <c r="K1635" s="688"/>
      <c r="L1635" s="222" t="n">
        <f aca="false">I1635+J1635+K1635</f>
        <v>0</v>
      </c>
      <c r="M1635" s="659" t="str">
        <f aca="false">(IF($E1635&lt;&gt;0,$M$2,IF($L1635&lt;&gt;0,$M$2,"")))</f>
        <v/>
      </c>
      <c r="N1635" s="216"/>
      <c r="O1635" s="689"/>
      <c r="P1635" s="690"/>
      <c r="Q1635" s="420" t="n">
        <f aca="false">L1635</f>
        <v>0</v>
      </c>
      <c r="R1635" s="670" t="n">
        <f aca="false">O1635+P1635-Q1635</f>
        <v>0</v>
      </c>
      <c r="S1635" s="216"/>
      <c r="T1635" s="689"/>
      <c r="U1635" s="690"/>
      <c r="V1635" s="359" t="n">
        <f aca="false">+IF(+(O1635+P1635)&gt;=L1635,+P1635,+(+L1635-O1635))</f>
        <v>0</v>
      </c>
      <c r="W1635" s="359" t="n">
        <f aca="false">T1635+U1635-V1635</f>
        <v>0</v>
      </c>
      <c r="X1635" s="690"/>
      <c r="Y1635" s="690"/>
      <c r="Z1635" s="255"/>
      <c r="AA1635" s="361" t="n">
        <f aca="false">W1635-X1635-Y1635-Z1635</f>
        <v>0</v>
      </c>
    </row>
    <row r="1636" customFormat="false" ht="19.5" hidden="false" customHeight="false" outlineLevel="0" collapsed="false">
      <c r="A1636" s="275" t="n">
        <v>675</v>
      </c>
      <c r="B1636" s="416"/>
      <c r="C1636" s="424" t="n">
        <v>5219</v>
      </c>
      <c r="D1636" s="425" t="s">
        <v>499</v>
      </c>
      <c r="E1636" s="220" t="n">
        <f aca="false">F1636+G1636+H1636</f>
        <v>0</v>
      </c>
      <c r="F1636" s="687"/>
      <c r="G1636" s="688"/>
      <c r="H1636" s="688"/>
      <c r="I1636" s="687"/>
      <c r="J1636" s="688"/>
      <c r="K1636" s="688"/>
      <c r="L1636" s="222" t="n">
        <f aca="false">I1636+J1636+K1636</f>
        <v>0</v>
      </c>
      <c r="M1636" s="659" t="str">
        <f aca="false">(IF($E1636&lt;&gt;0,$M$2,IF($L1636&lt;&gt;0,$M$2,"")))</f>
        <v/>
      </c>
      <c r="N1636" s="216"/>
      <c r="O1636" s="689"/>
      <c r="P1636" s="690"/>
      <c r="Q1636" s="420" t="n">
        <f aca="false">L1636</f>
        <v>0</v>
      </c>
      <c r="R1636" s="670" t="n">
        <f aca="false">O1636+P1636-Q1636</f>
        <v>0</v>
      </c>
      <c r="S1636" s="216"/>
      <c r="T1636" s="689"/>
      <c r="U1636" s="690"/>
      <c r="V1636" s="359" t="n">
        <f aca="false">+IF(+(O1636+P1636)&gt;=L1636,+P1636,+(+L1636-O1636))</f>
        <v>0</v>
      </c>
      <c r="W1636" s="359" t="n">
        <f aca="false">T1636+U1636-V1636</f>
        <v>0</v>
      </c>
      <c r="X1636" s="690"/>
      <c r="Y1636" s="690"/>
      <c r="Z1636" s="255"/>
      <c r="AA1636" s="361" t="n">
        <f aca="false">W1636-X1636-Y1636-Z1636</f>
        <v>0</v>
      </c>
    </row>
    <row r="1637" customFormat="false" ht="19.5" hidden="false" customHeight="false" outlineLevel="0" collapsed="false">
      <c r="A1637" s="275" t="n">
        <v>685</v>
      </c>
      <c r="B1637" s="410" t="n">
        <v>5300</v>
      </c>
      <c r="C1637" s="426" t="s">
        <v>500</v>
      </c>
      <c r="D1637" s="426"/>
      <c r="E1637" s="682" t="n">
        <f aca="false">SUM(E1638:E1639)</f>
        <v>0</v>
      </c>
      <c r="F1637" s="683" t="n">
        <f aca="false">SUM(F1638:F1639)</f>
        <v>0</v>
      </c>
      <c r="G1637" s="684" t="n">
        <f aca="false">SUM(G1638:G1639)</f>
        <v>0</v>
      </c>
      <c r="H1637" s="684" t="n">
        <f aca="false">SUM(H1638:H1639)</f>
        <v>0</v>
      </c>
      <c r="I1637" s="683" t="n">
        <f aca="false">SUM(I1638:I1639)</f>
        <v>0</v>
      </c>
      <c r="J1637" s="684" t="n">
        <f aca="false">SUM(J1638:J1639)</f>
        <v>0</v>
      </c>
      <c r="K1637" s="684" t="n">
        <f aca="false">SUM(K1638:K1639)</f>
        <v>0</v>
      </c>
      <c r="L1637" s="684" t="n">
        <f aca="false">SUM(L1638:L1639)</f>
        <v>0</v>
      </c>
      <c r="M1637" s="659" t="str">
        <f aca="false">(IF($E1637&lt;&gt;0,$M$2,IF($L1637&lt;&gt;0,$M$2,"")))</f>
        <v/>
      </c>
      <c r="N1637" s="216"/>
      <c r="O1637" s="412" t="n">
        <f aca="false">SUM(O1638:O1639)</f>
        <v>0</v>
      </c>
      <c r="P1637" s="413" t="n">
        <f aca="false">SUM(P1638:P1639)</f>
        <v>0</v>
      </c>
      <c r="Q1637" s="685" t="n">
        <f aca="false">SUM(Q1638:Q1639)</f>
        <v>0</v>
      </c>
      <c r="R1637" s="686" t="n">
        <f aca="false">SUM(R1638:R1639)</f>
        <v>0</v>
      </c>
      <c r="S1637" s="216"/>
      <c r="T1637" s="412" t="n">
        <f aca="false">SUM(T1638:T1639)</f>
        <v>0</v>
      </c>
      <c r="U1637" s="413" t="n">
        <f aca="false">SUM(U1638:U1639)</f>
        <v>0</v>
      </c>
      <c r="V1637" s="413" t="n">
        <f aca="false">SUM(V1638:V1639)</f>
        <v>0</v>
      </c>
      <c r="W1637" s="413" t="n">
        <f aca="false">SUM(W1638:W1639)</f>
        <v>0</v>
      </c>
      <c r="X1637" s="413" t="n">
        <f aca="false">SUM(X1638:X1639)</f>
        <v>0</v>
      </c>
      <c r="Y1637" s="413" t="n">
        <f aca="false">SUM(Y1638:Y1639)</f>
        <v>0</v>
      </c>
      <c r="Z1637" s="686" t="n">
        <f aca="false">SUM(Z1638:Z1639)</f>
        <v>0</v>
      </c>
      <c r="AA1637" s="361" t="n">
        <f aca="false">W1637-X1637-Y1637-Z1637</f>
        <v>0</v>
      </c>
    </row>
    <row r="1638" customFormat="false" ht="19.5" hidden="false" customHeight="false" outlineLevel="0" collapsed="false">
      <c r="A1638" s="276" t="n">
        <v>690</v>
      </c>
      <c r="B1638" s="416"/>
      <c r="C1638" s="417" t="n">
        <v>5301</v>
      </c>
      <c r="D1638" s="418" t="s">
        <v>755</v>
      </c>
      <c r="E1638" s="220" t="n">
        <f aca="false">F1638+G1638+H1638</f>
        <v>0</v>
      </c>
      <c r="F1638" s="687"/>
      <c r="G1638" s="688"/>
      <c r="H1638" s="688"/>
      <c r="I1638" s="687"/>
      <c r="J1638" s="688"/>
      <c r="K1638" s="688"/>
      <c r="L1638" s="222" t="n">
        <f aca="false">I1638+J1638+K1638</f>
        <v>0</v>
      </c>
      <c r="M1638" s="659" t="str">
        <f aca="false">(IF($E1638&lt;&gt;0,$M$2,IF($L1638&lt;&gt;0,$M$2,"")))</f>
        <v/>
      </c>
      <c r="N1638" s="216"/>
      <c r="O1638" s="689"/>
      <c r="P1638" s="690"/>
      <c r="Q1638" s="420" t="n">
        <f aca="false">L1638</f>
        <v>0</v>
      </c>
      <c r="R1638" s="670" t="n">
        <f aca="false">O1638+P1638-Q1638</f>
        <v>0</v>
      </c>
      <c r="S1638" s="216"/>
      <c r="T1638" s="689"/>
      <c r="U1638" s="690"/>
      <c r="V1638" s="359" t="n">
        <f aca="false">+IF(+(O1638+P1638)&gt;=L1638,+P1638,+(+L1638-O1638))</f>
        <v>0</v>
      </c>
      <c r="W1638" s="359" t="n">
        <f aca="false">T1638+U1638-V1638</f>
        <v>0</v>
      </c>
      <c r="X1638" s="690"/>
      <c r="Y1638" s="690"/>
      <c r="Z1638" s="255"/>
      <c r="AA1638" s="361" t="n">
        <f aca="false">W1638-X1638-Y1638-Z1638</f>
        <v>0</v>
      </c>
    </row>
    <row r="1639" customFormat="false" ht="19.5" hidden="false" customHeight="false" outlineLevel="0" collapsed="false">
      <c r="A1639" s="276" t="n">
        <v>695</v>
      </c>
      <c r="B1639" s="416"/>
      <c r="C1639" s="424" t="n">
        <v>5309</v>
      </c>
      <c r="D1639" s="425" t="s">
        <v>502</v>
      </c>
      <c r="E1639" s="220" t="n">
        <f aca="false">F1639+G1639+H1639</f>
        <v>0</v>
      </c>
      <c r="F1639" s="687"/>
      <c r="G1639" s="688"/>
      <c r="H1639" s="688"/>
      <c r="I1639" s="687"/>
      <c r="J1639" s="688"/>
      <c r="K1639" s="688"/>
      <c r="L1639" s="222" t="n">
        <f aca="false">I1639+J1639+K1639</f>
        <v>0</v>
      </c>
      <c r="M1639" s="659" t="str">
        <f aca="false">(IF($E1639&lt;&gt;0,$M$2,IF($L1639&lt;&gt;0,$M$2,"")))</f>
        <v/>
      </c>
      <c r="N1639" s="216"/>
      <c r="O1639" s="689"/>
      <c r="P1639" s="690"/>
      <c r="Q1639" s="420" t="n">
        <f aca="false">L1639</f>
        <v>0</v>
      </c>
      <c r="R1639" s="670" t="n">
        <f aca="false">O1639+P1639-Q1639</f>
        <v>0</v>
      </c>
      <c r="S1639" s="216"/>
      <c r="T1639" s="689"/>
      <c r="U1639" s="690"/>
      <c r="V1639" s="359" t="n">
        <f aca="false">+IF(+(O1639+P1639)&gt;=L1639,+P1639,+(+L1639-O1639))</f>
        <v>0</v>
      </c>
      <c r="W1639" s="359" t="n">
        <f aca="false">T1639+U1639-V1639</f>
        <v>0</v>
      </c>
      <c r="X1639" s="690"/>
      <c r="Y1639" s="690"/>
      <c r="Z1639" s="255"/>
      <c r="AA1639" s="361" t="n">
        <f aca="false">W1639-X1639-Y1639-Z1639</f>
        <v>0</v>
      </c>
    </row>
    <row r="1640" customFormat="false" ht="19.5" hidden="false" customHeight="false" outlineLevel="0" collapsed="false">
      <c r="A1640" s="275" t="n">
        <v>700</v>
      </c>
      <c r="B1640" s="410" t="n">
        <v>5400</v>
      </c>
      <c r="C1640" s="411" t="s">
        <v>503</v>
      </c>
      <c r="D1640" s="411"/>
      <c r="E1640" s="220" t="n">
        <f aca="false">F1640+G1640+H1640</f>
        <v>0</v>
      </c>
      <c r="F1640" s="678"/>
      <c r="G1640" s="679"/>
      <c r="H1640" s="679"/>
      <c r="I1640" s="678"/>
      <c r="J1640" s="679"/>
      <c r="K1640" s="679"/>
      <c r="L1640" s="222" t="n">
        <f aca="false">I1640+J1640+K1640</f>
        <v>0</v>
      </c>
      <c r="M1640" s="659" t="str">
        <f aca="false">(IF($E1640&lt;&gt;0,$M$2,IF($L1640&lt;&gt;0,$M$2,"")))</f>
        <v/>
      </c>
      <c r="N1640" s="216"/>
      <c r="O1640" s="680"/>
      <c r="P1640" s="681"/>
      <c r="Q1640" s="413" t="n">
        <f aca="false">L1640</f>
        <v>0</v>
      </c>
      <c r="R1640" s="670" t="n">
        <f aca="false">O1640+P1640-Q1640</f>
        <v>0</v>
      </c>
      <c r="S1640" s="216"/>
      <c r="T1640" s="680"/>
      <c r="U1640" s="681"/>
      <c r="V1640" s="359" t="n">
        <f aca="false">+IF(+(O1640+P1640)&gt;=L1640,+P1640,+(+L1640-O1640))</f>
        <v>0</v>
      </c>
      <c r="W1640" s="359" t="n">
        <f aca="false">T1640+U1640-V1640</f>
        <v>0</v>
      </c>
      <c r="X1640" s="681"/>
      <c r="Y1640" s="681"/>
      <c r="Z1640" s="255"/>
      <c r="AA1640" s="361" t="n">
        <f aca="false">W1640-X1640-Y1640-Z1640</f>
        <v>0</v>
      </c>
    </row>
    <row r="1641" customFormat="false" ht="19.5" hidden="false" customHeight="false" outlineLevel="0" collapsed="false">
      <c r="A1641" s="275" t="n">
        <v>710</v>
      </c>
      <c r="B1641" s="229" t="n">
        <v>5500</v>
      </c>
      <c r="C1641" s="392" t="s">
        <v>504</v>
      </c>
      <c r="D1641" s="392"/>
      <c r="E1641" s="244" t="n">
        <f aca="false">SUM(E1642:E1645)</f>
        <v>0</v>
      </c>
      <c r="F1641" s="245" t="n">
        <f aca="false">SUM(F1642:F1645)</f>
        <v>0</v>
      </c>
      <c r="G1641" s="246" t="n">
        <f aca="false">SUM(G1642:G1645)</f>
        <v>0</v>
      </c>
      <c r="H1641" s="246" t="n">
        <f aca="false">SUM(H1642:H1645)</f>
        <v>0</v>
      </c>
      <c r="I1641" s="245" t="n">
        <f aca="false">SUM(I1642:I1645)</f>
        <v>0</v>
      </c>
      <c r="J1641" s="246" t="n">
        <f aca="false">SUM(J1642:J1645)</f>
        <v>0</v>
      </c>
      <c r="K1641" s="246" t="n">
        <f aca="false">SUM(K1642:K1645)</f>
        <v>0</v>
      </c>
      <c r="L1641" s="246" t="n">
        <f aca="false">SUM(L1642:L1645)</f>
        <v>0</v>
      </c>
      <c r="M1641" s="659" t="str">
        <f aca="false">(IF($E1641&lt;&gt;0,$M$2,IF($L1641&lt;&gt;0,$M$2,"")))</f>
        <v/>
      </c>
      <c r="N1641" s="216"/>
      <c r="O1641" s="376" t="n">
        <f aca="false">SUM(O1642:O1645)</f>
        <v>0</v>
      </c>
      <c r="P1641" s="377" t="n">
        <f aca="false">SUM(P1642:P1645)</f>
        <v>0</v>
      </c>
      <c r="Q1641" s="672" t="n">
        <f aca="false">SUM(Q1642:Q1645)</f>
        <v>0</v>
      </c>
      <c r="R1641" s="261" t="n">
        <f aca="false">SUM(R1642:R1645)</f>
        <v>0</v>
      </c>
      <c r="S1641" s="216"/>
      <c r="T1641" s="376" t="n">
        <f aca="false">SUM(T1642:T1645)</f>
        <v>0</v>
      </c>
      <c r="U1641" s="377" t="n">
        <f aca="false">SUM(U1642:U1645)</f>
        <v>0</v>
      </c>
      <c r="V1641" s="377" t="n">
        <f aca="false">SUM(V1642:V1645)</f>
        <v>0</v>
      </c>
      <c r="W1641" s="377" t="n">
        <f aca="false">SUM(W1642:W1645)</f>
        <v>0</v>
      </c>
      <c r="X1641" s="377" t="n">
        <f aca="false">SUM(X1642:X1645)</f>
        <v>0</v>
      </c>
      <c r="Y1641" s="377" t="n">
        <f aca="false">SUM(Y1642:Y1645)</f>
        <v>0</v>
      </c>
      <c r="Z1641" s="261" t="n">
        <f aca="false">SUM(Z1642:Z1645)</f>
        <v>0</v>
      </c>
      <c r="AA1641" s="361" t="n">
        <f aca="false">W1641-X1641-Y1641-Z1641</f>
        <v>0</v>
      </c>
    </row>
    <row r="1642" customFormat="false" ht="19.5" hidden="false" customHeight="false" outlineLevel="0" collapsed="false">
      <c r="A1642" s="276" t="n">
        <v>715</v>
      </c>
      <c r="B1642" s="407"/>
      <c r="C1642" s="251" t="n">
        <v>5501</v>
      </c>
      <c r="D1642" s="379" t="s">
        <v>505</v>
      </c>
      <c r="E1642" s="220" t="n">
        <f aca="false">F1642+G1642+H1642</f>
        <v>0</v>
      </c>
      <c r="F1642" s="265"/>
      <c r="G1642" s="252"/>
      <c r="H1642" s="252"/>
      <c r="I1642" s="265"/>
      <c r="J1642" s="252"/>
      <c r="K1642" s="252"/>
      <c r="L1642" s="222" t="n">
        <f aca="false">I1642+J1642+K1642</f>
        <v>0</v>
      </c>
      <c r="M1642" s="659" t="str">
        <f aca="false">(IF($E1642&lt;&gt;0,$M$2,IF($L1642&lt;&gt;0,$M$2,"")))</f>
        <v/>
      </c>
      <c r="N1642" s="216"/>
      <c r="O1642" s="668"/>
      <c r="P1642" s="669"/>
      <c r="Q1642" s="359" t="n">
        <f aca="false">L1642</f>
        <v>0</v>
      </c>
      <c r="R1642" s="670" t="n">
        <f aca="false">O1642+P1642-Q1642</f>
        <v>0</v>
      </c>
      <c r="S1642" s="216"/>
      <c r="T1642" s="668"/>
      <c r="U1642" s="669"/>
      <c r="V1642" s="359" t="n">
        <f aca="false">+IF(+(O1642+P1642)&gt;=L1642,+P1642,+(+L1642-O1642))</f>
        <v>0</v>
      </c>
      <c r="W1642" s="359" t="n">
        <f aca="false">T1642+U1642-V1642</f>
        <v>0</v>
      </c>
      <c r="X1642" s="669"/>
      <c r="Y1642" s="669"/>
      <c r="Z1642" s="255"/>
      <c r="AA1642" s="361" t="n">
        <f aca="false">W1642-X1642-Y1642-Z1642</f>
        <v>0</v>
      </c>
    </row>
    <row r="1643" customFormat="false" ht="19.5" hidden="false" customHeight="false" outlineLevel="0" collapsed="false">
      <c r="A1643" s="276" t="n">
        <v>720</v>
      </c>
      <c r="B1643" s="407"/>
      <c r="C1643" s="218" t="n">
        <v>5502</v>
      </c>
      <c r="D1643" s="253" t="s">
        <v>506</v>
      </c>
      <c r="E1643" s="220" t="n">
        <f aca="false">F1643+G1643+H1643</f>
        <v>0</v>
      </c>
      <c r="F1643" s="265"/>
      <c r="G1643" s="252"/>
      <c r="H1643" s="252"/>
      <c r="I1643" s="265"/>
      <c r="J1643" s="252"/>
      <c r="K1643" s="252"/>
      <c r="L1643" s="222" t="n">
        <f aca="false">I1643+J1643+K1643</f>
        <v>0</v>
      </c>
      <c r="M1643" s="659" t="str">
        <f aca="false">(IF($E1643&lt;&gt;0,$M$2,IF($L1643&lt;&gt;0,$M$2,"")))</f>
        <v/>
      </c>
      <c r="N1643" s="216"/>
      <c r="O1643" s="668"/>
      <c r="P1643" s="669"/>
      <c r="Q1643" s="359" t="n">
        <f aca="false">L1643</f>
        <v>0</v>
      </c>
      <c r="R1643" s="670" t="n">
        <f aca="false">O1643+P1643-Q1643</f>
        <v>0</v>
      </c>
      <c r="S1643" s="216"/>
      <c r="T1643" s="668"/>
      <c r="U1643" s="669"/>
      <c r="V1643" s="359" t="n">
        <f aca="false">+IF(+(O1643+P1643)&gt;=L1643,+P1643,+(+L1643-O1643))</f>
        <v>0</v>
      </c>
      <c r="W1643" s="359" t="n">
        <f aca="false">T1643+U1643-V1643</f>
        <v>0</v>
      </c>
      <c r="X1643" s="669"/>
      <c r="Y1643" s="669"/>
      <c r="Z1643" s="255"/>
      <c r="AA1643" s="361" t="n">
        <f aca="false">W1643-X1643-Y1643-Z1643</f>
        <v>0</v>
      </c>
    </row>
    <row r="1644" customFormat="false" ht="19.5" hidden="false" customHeight="false" outlineLevel="0" collapsed="false">
      <c r="A1644" s="276" t="n">
        <v>725</v>
      </c>
      <c r="B1644" s="407"/>
      <c r="C1644" s="218" t="n">
        <v>5503</v>
      </c>
      <c r="D1644" s="223" t="s">
        <v>507</v>
      </c>
      <c r="E1644" s="220" t="n">
        <f aca="false">F1644+G1644+H1644</f>
        <v>0</v>
      </c>
      <c r="F1644" s="265"/>
      <c r="G1644" s="252"/>
      <c r="H1644" s="252"/>
      <c r="I1644" s="265"/>
      <c r="J1644" s="252"/>
      <c r="K1644" s="252"/>
      <c r="L1644" s="222" t="n">
        <f aca="false">I1644+J1644+K1644</f>
        <v>0</v>
      </c>
      <c r="M1644" s="659" t="str">
        <f aca="false">(IF($E1644&lt;&gt;0,$M$2,IF($L1644&lt;&gt;0,$M$2,"")))</f>
        <v/>
      </c>
      <c r="N1644" s="216"/>
      <c r="O1644" s="668"/>
      <c r="P1644" s="669"/>
      <c r="Q1644" s="359" t="n">
        <f aca="false">L1644</f>
        <v>0</v>
      </c>
      <c r="R1644" s="670" t="n">
        <f aca="false">O1644+P1644-Q1644</f>
        <v>0</v>
      </c>
      <c r="S1644" s="216"/>
      <c r="T1644" s="668"/>
      <c r="U1644" s="669"/>
      <c r="V1644" s="359" t="n">
        <f aca="false">+IF(+(O1644+P1644)&gt;=L1644,+P1644,+(+L1644-O1644))</f>
        <v>0</v>
      </c>
      <c r="W1644" s="359" t="n">
        <f aca="false">T1644+U1644-V1644</f>
        <v>0</v>
      </c>
      <c r="X1644" s="669"/>
      <c r="Y1644" s="669"/>
      <c r="Z1644" s="255"/>
      <c r="AA1644" s="361" t="n">
        <f aca="false">W1644-X1644-Y1644-Z1644</f>
        <v>0</v>
      </c>
    </row>
    <row r="1645" customFormat="false" ht="19.5" hidden="false" customHeight="false" outlineLevel="0" collapsed="false">
      <c r="A1645" s="276" t="n">
        <v>730</v>
      </c>
      <c r="B1645" s="407"/>
      <c r="C1645" s="218" t="n">
        <v>5504</v>
      </c>
      <c r="D1645" s="253" t="s">
        <v>508</v>
      </c>
      <c r="E1645" s="220" t="n">
        <f aca="false">F1645+G1645+H1645</f>
        <v>0</v>
      </c>
      <c r="F1645" s="265"/>
      <c r="G1645" s="252"/>
      <c r="H1645" s="252"/>
      <c r="I1645" s="265"/>
      <c r="J1645" s="252"/>
      <c r="K1645" s="252"/>
      <c r="L1645" s="222" t="n">
        <f aca="false">I1645+J1645+K1645</f>
        <v>0</v>
      </c>
      <c r="M1645" s="659" t="str">
        <f aca="false">(IF($E1645&lt;&gt;0,$M$2,IF($L1645&lt;&gt;0,$M$2,"")))</f>
        <v/>
      </c>
      <c r="N1645" s="216"/>
      <c r="O1645" s="668"/>
      <c r="P1645" s="669"/>
      <c r="Q1645" s="359" t="n">
        <f aca="false">L1645</f>
        <v>0</v>
      </c>
      <c r="R1645" s="670" t="n">
        <f aca="false">O1645+P1645-Q1645</f>
        <v>0</v>
      </c>
      <c r="S1645" s="216"/>
      <c r="T1645" s="668"/>
      <c r="U1645" s="669"/>
      <c r="V1645" s="359" t="n">
        <f aca="false">+IF(+(O1645+P1645)&gt;=L1645,+P1645,+(+L1645-O1645))</f>
        <v>0</v>
      </c>
      <c r="W1645" s="359" t="n">
        <f aca="false">T1645+U1645-V1645</f>
        <v>0</v>
      </c>
      <c r="X1645" s="669"/>
      <c r="Y1645" s="669"/>
      <c r="Z1645" s="255"/>
      <c r="AA1645" s="361" t="n">
        <f aca="false">W1645-X1645-Y1645-Z1645</f>
        <v>0</v>
      </c>
    </row>
    <row r="1646" customFormat="false" ht="19.5" hidden="false" customHeight="true" outlineLevel="0" collapsed="false">
      <c r="A1646" s="276" t="n">
        <v>735</v>
      </c>
      <c r="B1646" s="410" t="n">
        <v>5700</v>
      </c>
      <c r="C1646" s="427" t="s">
        <v>509</v>
      </c>
      <c r="D1646" s="427"/>
      <c r="E1646" s="682" t="n">
        <f aca="false">SUM(E1647:E1649)</f>
        <v>0</v>
      </c>
      <c r="F1646" s="683" t="n">
        <f aca="false">SUM(F1647:F1649)</f>
        <v>0</v>
      </c>
      <c r="G1646" s="684" t="n">
        <f aca="false">SUM(G1647:G1649)</f>
        <v>0</v>
      </c>
      <c r="H1646" s="684" t="n">
        <f aca="false">SUM(H1647:H1649)</f>
        <v>0</v>
      </c>
      <c r="I1646" s="683" t="n">
        <f aca="false">SUM(I1647:I1649)</f>
        <v>0</v>
      </c>
      <c r="J1646" s="684" t="n">
        <f aca="false">SUM(J1647:J1649)</f>
        <v>0</v>
      </c>
      <c r="K1646" s="684" t="n">
        <f aca="false">SUM(K1647:K1649)</f>
        <v>0</v>
      </c>
      <c r="L1646" s="684" t="n">
        <f aca="false">SUM(L1647:L1649)</f>
        <v>0</v>
      </c>
      <c r="M1646" s="659" t="str">
        <f aca="false">(IF($E1646&lt;&gt;0,$M$2,IF($L1646&lt;&gt;0,$M$2,"")))</f>
        <v/>
      </c>
      <c r="N1646" s="216"/>
      <c r="O1646" s="412" t="n">
        <f aca="false">SUM(O1647:O1649)</f>
        <v>0</v>
      </c>
      <c r="P1646" s="413" t="n">
        <f aca="false">SUM(P1647:P1649)</f>
        <v>0</v>
      </c>
      <c r="Q1646" s="685" t="n">
        <f aca="false">SUM(Q1647:Q1648)</f>
        <v>0</v>
      </c>
      <c r="R1646" s="686" t="n">
        <f aca="false">SUM(R1647:R1649)</f>
        <v>0</v>
      </c>
      <c r="S1646" s="216"/>
      <c r="T1646" s="412" t="n">
        <f aca="false">SUM(T1647:T1649)</f>
        <v>0</v>
      </c>
      <c r="U1646" s="413" t="n">
        <f aca="false">SUM(U1647:U1649)</f>
        <v>0</v>
      </c>
      <c r="V1646" s="413" t="n">
        <f aca="false">SUM(V1647:V1649)</f>
        <v>0</v>
      </c>
      <c r="W1646" s="413" t="n">
        <f aca="false">SUM(W1647:W1649)</f>
        <v>0</v>
      </c>
      <c r="X1646" s="413" t="n">
        <f aca="false">SUM(X1647:X1649)</f>
        <v>0</v>
      </c>
      <c r="Y1646" s="413" t="n">
        <f aca="false">SUM(Y1647:Y1648)</f>
        <v>0</v>
      </c>
      <c r="Z1646" s="686" t="n">
        <f aca="false">SUM(Z1647:Z1649)</f>
        <v>0</v>
      </c>
      <c r="AA1646" s="361" t="n">
        <f aca="false">W1646-X1646-Y1646-Z1646</f>
        <v>0</v>
      </c>
    </row>
    <row r="1647" customFormat="false" ht="19.5" hidden="false" customHeight="false" outlineLevel="0" collapsed="false">
      <c r="A1647" s="276" t="n">
        <v>740</v>
      </c>
      <c r="B1647" s="416"/>
      <c r="C1647" s="417" t="n">
        <v>5701</v>
      </c>
      <c r="D1647" s="418" t="s">
        <v>510</v>
      </c>
      <c r="E1647" s="220" t="n">
        <f aca="false">F1647+G1647+H1647</f>
        <v>0</v>
      </c>
      <c r="F1647" s="687"/>
      <c r="G1647" s="688"/>
      <c r="H1647" s="688"/>
      <c r="I1647" s="687"/>
      <c r="J1647" s="688"/>
      <c r="K1647" s="688"/>
      <c r="L1647" s="222" t="n">
        <f aca="false">I1647+J1647+K1647</f>
        <v>0</v>
      </c>
      <c r="M1647" s="659" t="str">
        <f aca="false">(IF($E1647&lt;&gt;0,$M$2,IF($L1647&lt;&gt;0,$M$2,"")))</f>
        <v/>
      </c>
      <c r="N1647" s="216"/>
      <c r="O1647" s="689"/>
      <c r="P1647" s="690"/>
      <c r="Q1647" s="420" t="n">
        <f aca="false">L1647</f>
        <v>0</v>
      </c>
      <c r="R1647" s="670" t="n">
        <f aca="false">O1647+P1647-Q1647</f>
        <v>0</v>
      </c>
      <c r="S1647" s="216"/>
      <c r="T1647" s="689"/>
      <c r="U1647" s="690"/>
      <c r="V1647" s="359" t="n">
        <f aca="false">+IF(+(O1647+P1647)&gt;=L1647,+P1647,+(+L1647-O1647))</f>
        <v>0</v>
      </c>
      <c r="W1647" s="359" t="n">
        <f aca="false">T1647+U1647-V1647</f>
        <v>0</v>
      </c>
      <c r="X1647" s="690"/>
      <c r="Y1647" s="690"/>
      <c r="Z1647" s="255"/>
      <c r="AA1647" s="361" t="n">
        <f aca="false">W1647-X1647-Y1647-Z1647</f>
        <v>0</v>
      </c>
    </row>
    <row r="1648" customFormat="false" ht="19.5" hidden="false" customHeight="false" outlineLevel="0" collapsed="false">
      <c r="A1648" s="276" t="n">
        <v>745</v>
      </c>
      <c r="B1648" s="416"/>
      <c r="C1648" s="424" t="n">
        <v>5702</v>
      </c>
      <c r="D1648" s="425" t="s">
        <v>511</v>
      </c>
      <c r="E1648" s="220" t="n">
        <f aca="false">F1648+G1648+H1648</f>
        <v>0</v>
      </c>
      <c r="F1648" s="687"/>
      <c r="G1648" s="688"/>
      <c r="H1648" s="688"/>
      <c r="I1648" s="687"/>
      <c r="J1648" s="688"/>
      <c r="K1648" s="688"/>
      <c r="L1648" s="222" t="n">
        <f aca="false">I1648+J1648+K1648</f>
        <v>0</v>
      </c>
      <c r="M1648" s="659" t="str">
        <f aca="false">(IF($E1648&lt;&gt;0,$M$2,IF($L1648&lt;&gt;0,$M$2,"")))</f>
        <v/>
      </c>
      <c r="N1648" s="216"/>
      <c r="O1648" s="689"/>
      <c r="P1648" s="690"/>
      <c r="Q1648" s="420" t="n">
        <f aca="false">L1648</f>
        <v>0</v>
      </c>
      <c r="R1648" s="670" t="n">
        <f aca="false">O1648+P1648-Q1648</f>
        <v>0</v>
      </c>
      <c r="S1648" s="216"/>
      <c r="T1648" s="689"/>
      <c r="U1648" s="690"/>
      <c r="V1648" s="359" t="n">
        <f aca="false">+IF(+(O1648+P1648)&gt;=L1648,+P1648,+(+L1648-O1648))</f>
        <v>0</v>
      </c>
      <c r="W1648" s="359" t="n">
        <f aca="false">T1648+U1648-V1648</f>
        <v>0</v>
      </c>
      <c r="X1648" s="690"/>
      <c r="Y1648" s="690"/>
      <c r="Z1648" s="255"/>
      <c r="AA1648" s="361" t="n">
        <f aca="false">W1648-X1648-Y1648-Z1648</f>
        <v>0</v>
      </c>
    </row>
    <row r="1649" customFormat="false" ht="19.5" hidden="false" customHeight="false" outlineLevel="0" collapsed="false">
      <c r="A1649" s="275" t="n">
        <v>750</v>
      </c>
      <c r="B1649" s="217"/>
      <c r="C1649" s="428" t="n">
        <v>4071</v>
      </c>
      <c r="D1649" s="429" t="s">
        <v>512</v>
      </c>
      <c r="E1649" s="220" t="n">
        <f aca="false">F1649+G1649+H1649</f>
        <v>0</v>
      </c>
      <c r="F1649" s="303"/>
      <c r="G1649" s="304"/>
      <c r="H1649" s="304"/>
      <c r="I1649" s="303"/>
      <c r="J1649" s="304"/>
      <c r="K1649" s="304"/>
      <c r="L1649" s="222" t="n">
        <f aca="false">I1649+J1649+K1649</f>
        <v>0</v>
      </c>
      <c r="M1649" s="659" t="str">
        <f aca="false">(IF($E1649&lt;&gt;0,$M$2,IF($L1649&lt;&gt;0,$M$2,"")))</f>
        <v/>
      </c>
      <c r="N1649" s="216"/>
      <c r="O1649" s="430"/>
      <c r="P1649" s="388"/>
      <c r="Q1649" s="388"/>
      <c r="R1649" s="691"/>
      <c r="S1649" s="216"/>
      <c r="T1649" s="360"/>
      <c r="U1649" s="388"/>
      <c r="V1649" s="388"/>
      <c r="W1649" s="388"/>
      <c r="X1649" s="388"/>
      <c r="Y1649" s="388"/>
      <c r="Z1649" s="671"/>
      <c r="AA1649" s="361" t="n">
        <f aca="false">W1649-X1649-Y1649-Z1649</f>
        <v>0</v>
      </c>
    </row>
    <row r="1650" customFormat="false" ht="36" hidden="false" customHeight="true" outlineLevel="0" collapsed="false">
      <c r="A1650" s="276" t="n">
        <v>755</v>
      </c>
      <c r="B1650" s="407"/>
      <c r="C1650" s="692"/>
      <c r="D1650" s="443"/>
      <c r="E1650" s="693"/>
      <c r="F1650" s="693"/>
      <c r="G1650" s="693"/>
      <c r="H1650" s="693"/>
      <c r="I1650" s="693"/>
      <c r="J1650" s="693"/>
      <c r="K1650" s="693"/>
      <c r="L1650" s="249"/>
      <c r="M1650" s="659" t="str">
        <f aca="false">(IF($E1650&lt;&gt;0,$M$2,IF($L1650&lt;&gt;0,$M$2,"")))</f>
        <v/>
      </c>
      <c r="N1650" s="216"/>
      <c r="O1650" s="694"/>
      <c r="P1650" s="695"/>
      <c r="Q1650" s="696"/>
      <c r="R1650" s="254"/>
      <c r="S1650" s="216"/>
      <c r="T1650" s="694"/>
      <c r="U1650" s="695"/>
      <c r="V1650" s="696"/>
      <c r="W1650" s="696"/>
      <c r="X1650" s="695"/>
      <c r="Y1650" s="696"/>
      <c r="Z1650" s="254"/>
      <c r="AA1650" s="254"/>
    </row>
    <row r="1651" customFormat="false" ht="19.5" hidden="false" customHeight="false" outlineLevel="0" collapsed="false">
      <c r="A1651" s="276" t="n">
        <v>760</v>
      </c>
      <c r="B1651" s="697" t="n">
        <v>98</v>
      </c>
      <c r="C1651" s="433" t="s">
        <v>513</v>
      </c>
      <c r="D1651" s="433"/>
      <c r="E1651" s="220" t="n">
        <f aca="false">F1651+G1651</f>
        <v>0</v>
      </c>
      <c r="F1651" s="529"/>
      <c r="G1651" s="264"/>
      <c r="H1651" s="264"/>
      <c r="I1651" s="529"/>
      <c r="J1651" s="264"/>
      <c r="K1651" s="264"/>
      <c r="L1651" s="222" t="n">
        <f aca="false">I1651+J1651+K1651</f>
        <v>0</v>
      </c>
      <c r="M1651" s="659" t="str">
        <f aca="false">(IF($E1651&lt;&gt;0,$M$2,IF($L1651&lt;&gt;0,$M$2,"")))</f>
        <v/>
      </c>
      <c r="N1651" s="216"/>
      <c r="O1651" s="674"/>
      <c r="P1651" s="675"/>
      <c r="Q1651" s="377" t="n">
        <f aca="false">L1651</f>
        <v>0</v>
      </c>
      <c r="R1651" s="670" t="n">
        <f aca="false">O1651+P1651-Q1651</f>
        <v>0</v>
      </c>
      <c r="S1651" s="216"/>
      <c r="T1651" s="674"/>
      <c r="U1651" s="675"/>
      <c r="V1651" s="359" t="n">
        <f aca="false">+IF(+(O1651+P1651)&gt;=L1651,+P1651,+(+L1651-O1651))</f>
        <v>0</v>
      </c>
      <c r="W1651" s="359" t="n">
        <f aca="false">T1651+U1651-V1651</f>
        <v>0</v>
      </c>
      <c r="X1651" s="675"/>
      <c r="Y1651" s="675"/>
      <c r="Z1651" s="255"/>
      <c r="AA1651" s="361" t="n">
        <f aca="false">W1651-X1651-Y1651-Z1651</f>
        <v>0</v>
      </c>
    </row>
    <row r="1652" customFormat="false" ht="15.75" hidden="false" customHeight="false" outlineLevel="0" collapsed="false">
      <c r="A1652" s="275" t="n">
        <v>765</v>
      </c>
      <c r="B1652" s="434"/>
      <c r="C1652" s="435" t="s">
        <v>514</v>
      </c>
      <c r="D1652" s="436"/>
      <c r="E1652" s="437"/>
      <c r="F1652" s="437"/>
      <c r="G1652" s="437"/>
      <c r="H1652" s="437"/>
      <c r="I1652" s="437"/>
      <c r="J1652" s="437"/>
      <c r="K1652" s="437"/>
      <c r="L1652" s="438"/>
      <c r="M1652" s="659" t="str">
        <f aca="false">(IF($E1652&lt;&gt;0,$M$2,IF($L1652&lt;&gt;0,$M$2,"")))</f>
        <v/>
      </c>
      <c r="N1652" s="216"/>
      <c r="O1652" s="439"/>
      <c r="P1652" s="440"/>
      <c r="Q1652" s="440"/>
      <c r="R1652" s="441"/>
      <c r="S1652" s="216"/>
      <c r="T1652" s="439"/>
      <c r="U1652" s="440"/>
      <c r="V1652" s="440"/>
      <c r="W1652" s="440"/>
      <c r="X1652" s="440"/>
      <c r="Y1652" s="440"/>
      <c r="Z1652" s="441"/>
      <c r="AA1652" s="441"/>
    </row>
    <row r="1653" customFormat="false" ht="15.75" hidden="false" customHeight="false" outlineLevel="0" collapsed="false">
      <c r="A1653" s="275" t="n">
        <v>775</v>
      </c>
      <c r="B1653" s="434"/>
      <c r="C1653" s="442" t="s">
        <v>515</v>
      </c>
      <c r="D1653" s="443"/>
      <c r="E1653" s="444"/>
      <c r="F1653" s="444"/>
      <c r="G1653" s="444"/>
      <c r="H1653" s="444"/>
      <c r="I1653" s="444"/>
      <c r="J1653" s="444"/>
      <c r="K1653" s="444"/>
      <c r="L1653" s="445"/>
      <c r="M1653" s="659" t="str">
        <f aca="false">(IF($E1653&lt;&gt;0,$M$2,IF($L1653&lt;&gt;0,$M$2,"")))</f>
        <v/>
      </c>
      <c r="N1653" s="216"/>
      <c r="O1653" s="446"/>
      <c r="P1653" s="447"/>
      <c r="Q1653" s="447"/>
      <c r="R1653" s="448"/>
      <c r="S1653" s="216"/>
      <c r="T1653" s="446"/>
      <c r="U1653" s="447"/>
      <c r="V1653" s="447"/>
      <c r="W1653" s="447"/>
      <c r="X1653" s="447"/>
      <c r="Y1653" s="447"/>
      <c r="Z1653" s="448"/>
      <c r="AA1653" s="448"/>
    </row>
    <row r="1654" customFormat="false" ht="16.5" hidden="false" customHeight="false" outlineLevel="0" collapsed="false">
      <c r="A1654" s="276" t="n">
        <v>780</v>
      </c>
      <c r="B1654" s="449"/>
      <c r="C1654" s="450" t="s">
        <v>516</v>
      </c>
      <c r="D1654" s="451"/>
      <c r="E1654" s="452"/>
      <c r="F1654" s="452"/>
      <c r="G1654" s="452"/>
      <c r="H1654" s="452"/>
      <c r="I1654" s="452"/>
      <c r="J1654" s="452"/>
      <c r="K1654" s="452"/>
      <c r="L1654" s="453"/>
      <c r="M1654" s="659" t="str">
        <f aca="false">(IF($E1654&lt;&gt;0,$M$2,IF($L1654&lt;&gt;0,$M$2,"")))</f>
        <v/>
      </c>
      <c r="N1654" s="216"/>
      <c r="O1654" s="454"/>
      <c r="P1654" s="455"/>
      <c r="Q1654" s="455"/>
      <c r="R1654" s="456"/>
      <c r="S1654" s="216"/>
      <c r="T1654" s="454"/>
      <c r="U1654" s="455"/>
      <c r="V1654" s="455"/>
      <c r="W1654" s="455"/>
      <c r="X1654" s="455"/>
      <c r="Y1654" s="455"/>
      <c r="Z1654" s="456"/>
      <c r="AA1654" s="456"/>
    </row>
    <row r="1655" customFormat="false" ht="19.5" hidden="false" customHeight="false" outlineLevel="0" collapsed="false">
      <c r="A1655" s="276" t="n">
        <v>785</v>
      </c>
      <c r="B1655" s="457"/>
      <c r="C1655" s="308" t="s">
        <v>371</v>
      </c>
      <c r="D1655" s="458" t="s">
        <v>517</v>
      </c>
      <c r="E1655" s="310" t="n">
        <f aca="false">SUM(E1543,E1546,E1552,E1558,E1559,E1577,E1581,E1587,E1590,E1591,E1592,E1593,E1594,E1601,E1608,E1609,E1610,E1611,E1618,E1622,E1623,E1624,E1625,E1628,E1629,E1637,E1640,E1641,E1646)+E1651</f>
        <v>390626</v>
      </c>
      <c r="F1655" s="310" t="n">
        <f aca="false">SUM(F1543,F1546,F1552,F1558,F1559,F1577,F1581,F1587,F1590,F1591,F1592,F1593,F1594,F1601,F1608,F1609,F1610,F1611,F1618,F1622,F1623,F1624,F1625,F1628,F1629,F1637,F1640,F1641,F1646)+F1651</f>
        <v>269976</v>
      </c>
      <c r="G1655" s="310" t="n">
        <f aca="false">SUM(G1543,G1546,G1552,G1558,G1559,G1577,G1581,G1587,G1590,G1591,G1592,G1593,G1594,G1601,G1608,G1609,G1610,G1611,G1618,G1622,G1623,G1624,G1625,G1628,G1629,G1637,G1640,G1641,G1646)+G1651</f>
        <v>120650</v>
      </c>
      <c r="H1655" s="310" t="n">
        <f aca="false">SUM(H1543,H1546,H1552,H1558,H1559,H1577,H1581,H1587,H1590,H1591,H1592,H1593,H1594,H1601,H1608,H1609,H1610,H1611,H1618,H1622,H1623,H1624,H1625,H1628,H1629,H1637,H1640,H1641,H1646)+H1651</f>
        <v>0</v>
      </c>
      <c r="I1655" s="310" t="n">
        <f aca="false">SUM(I1543,I1546,I1552,I1558,I1559,I1577,I1581,I1587,I1590,I1591,I1592,I1593,I1594,I1601,I1608,I1609,I1610,I1611,I1618,I1622,I1623,I1624,I1625,I1628,I1629,I1637,I1640,I1641,I1646)+I1651</f>
        <v>64069</v>
      </c>
      <c r="J1655" s="310" t="n">
        <f aca="false">SUM(J1543,J1546,J1552,J1558,J1559,J1577,J1581,J1587,J1590,J1591,J1592,J1593,J1594,J1601,J1608,J1609,J1610,J1611,J1618,J1622,J1623,J1624,J1625,J1628,J1629,J1637,J1640,J1641,J1646)+J1651</f>
        <v>21977</v>
      </c>
      <c r="K1655" s="310" t="n">
        <f aca="false">SUM(K1543,K1546,K1552,K1558,K1559,K1577,K1581,K1587,K1590,K1591,K1592,K1593,K1594,K1601,K1608,K1609,K1610,K1611,K1618,K1622,K1623,K1624,K1625,K1628,K1629,K1637,K1640,K1641,K1646)+K1651</f>
        <v>0</v>
      </c>
      <c r="L1655" s="310" t="n">
        <f aca="false">SUM(L1543,L1546,L1552,L1558,L1559,L1577,L1581,L1587,L1590,L1591,L1592,L1593,L1594,L1601,L1608,L1609,L1610,L1611,L1618,L1622,L1623,L1624,L1625,L1628,L1629,L1637,L1640,L1641,L1646)+L1651</f>
        <v>86046</v>
      </c>
      <c r="M1655" s="659" t="n">
        <f aca="false">(IF($E1655&lt;&gt;0,$M$2,IF($L1655&lt;&gt;0,$M$2,"")))</f>
        <v>1</v>
      </c>
      <c r="N1655" s="698" t="str">
        <f aca="false">LEFT(C1540,1)</f>
        <v>3</v>
      </c>
      <c r="O1655" s="310" t="n">
        <f aca="false">SUM(O1543,O1546,O1552,O1558,O1559,O1577,O1581,O1587,O1590,O1591,O1592,O1593,O1594,O1601,O1608,O1609,O1610,O1611,O1618,O1622,O1623,O1624,O1625,O1628,O1629,O1637,O1640,O1641,O1646)+O1651</f>
        <v>0</v>
      </c>
      <c r="P1655" s="310" t="n">
        <f aca="false">SUM(P1543,P1546,P1552,P1558,P1559,P1577,P1581,P1587,P1590,P1591,P1592,P1593,P1594,P1601,P1608,P1609,P1610,P1611,P1618,P1622,P1623,P1624,P1625,P1628,P1629,P1637,P1640,P1641,P1646)+P1651</f>
        <v>0</v>
      </c>
      <c r="Q1655" s="310" t="n">
        <f aca="false">SUM(Q1543,Q1546,Q1552,Q1558,Q1559,Q1577,Q1581,Q1587,Q1590,Q1591,Q1592,Q1593,Q1594,Q1601,Q1608,Q1609,Q1610,Q1611,Q1618,Q1622,Q1623,Q1624,Q1625,Q1628,Q1629,Q1637,Q1640,Q1641,Q1646)+Q1651</f>
        <v>86046</v>
      </c>
      <c r="R1655" s="310" t="n">
        <f aca="false">SUM(R1543,R1546,R1552,R1558,R1559,R1577,R1581,R1587,R1590,R1591,R1592,R1593,R1594,R1601,R1608,R1609,R1610,R1611,R1618,R1622,R1623,R1624,R1625,R1628,R1629,R1637,R1640,R1641,R1646)+R1651</f>
        <v>-86046</v>
      </c>
      <c r="S1655" s="168"/>
      <c r="T1655" s="310" t="n">
        <f aca="false">SUM(T1543,T1546,T1552,T1558,T1559,T1577,T1581,T1587,T1590,T1591,T1592,T1593,T1594,T1601,T1608,T1609,T1610,T1611,T1618,T1622,T1623,T1624,T1625,T1628,T1629,T1637,T1640,T1641,T1646)+T1651</f>
        <v>0</v>
      </c>
      <c r="U1655" s="310" t="n">
        <f aca="false">SUM(U1543,U1546,U1552,U1558,U1559,U1577,U1581,U1587,U1590,U1591,U1592,U1593,U1594,U1601,U1608,U1609,U1610,U1611,U1618,U1622,U1623,U1624,U1625,U1628,U1629,U1637,U1640,U1641,U1646)+U1651</f>
        <v>0</v>
      </c>
      <c r="V1655" s="310" t="n">
        <f aca="false">SUM(V1543,V1546,V1552,V1558,V1559,V1577,V1581,V1587,V1590,V1591,V1592,V1593,V1594,V1601,V1608,V1609,V1610,V1611,V1618,V1622,V1623,V1624,V1625,V1628,V1629,V1637,V1640,V1641,V1646)+V1651</f>
        <v>25459</v>
      </c>
      <c r="W1655" s="310" t="n">
        <f aca="false">SUM(W1543,W1546,W1552,W1558,W1559,W1577,W1581,W1587,W1590,W1591,W1592,W1593,W1594,W1601,W1608,W1609,W1610,W1611,W1618,W1622,W1623,W1624,W1625,W1628,W1629,W1637,W1640,W1641,W1646)+W1651</f>
        <v>-25459</v>
      </c>
      <c r="X1655" s="310" t="n">
        <f aca="false">SUM(X1543,X1546,X1552,X1558,X1559,X1577,X1581,X1587,X1590,X1591,X1592,X1593,X1594,X1601,X1608,X1609,X1610,X1611,X1618,X1622,X1623,X1624,X1625,X1628,X1629,X1637,X1640,X1641,X1646)+X1651</f>
        <v>0</v>
      </c>
      <c r="Y1655" s="310" t="n">
        <f aca="false">SUM(Y1543,Y1546,Y1552,Y1558,Y1559,Y1577,Y1581,Y1587,Y1590,Y1591,Y1592,Y1593,Y1594,Y1601,Y1608,Y1609,Y1610,Y1611,Y1618,Y1622,Y1623,Y1624,Y1625,Y1628,Y1629,Y1637,Y1640,Y1641,Y1646)+Y1651</f>
        <v>0</v>
      </c>
      <c r="Z1655" s="310" t="n">
        <f aca="false">SUM(Z1543,Z1546,Z1552,Z1558,Z1559,Z1577,Z1581,Z1587,Z1590,Z1591,Z1592,Z1593,Z1594,Z1601,Z1608,Z1609,Z1610,Z1611,Z1618,Z1622,Z1623,Z1624,Z1625,Z1628,Z1629,Z1637,Z1640,Z1641,Z1646)+Z1651</f>
        <v>0</v>
      </c>
      <c r="AA1655" s="361" t="n">
        <f aca="false">W1655-X1655-Y1655-Z1655</f>
        <v>-25459</v>
      </c>
    </row>
    <row r="1656" customFormat="false" ht="15.75" hidden="false" customHeight="false" outlineLevel="0" collapsed="false">
      <c r="A1656" s="276" t="n">
        <v>790</v>
      </c>
      <c r="B1656" s="699" t="s">
        <v>756</v>
      </c>
      <c r="C1656" s="461"/>
      <c r="L1656" s="169"/>
      <c r="M1656" s="167" t="n">
        <f aca="false">(IF($E1655&lt;&gt;0,$M$2,IF($L1655&lt;&gt;0,$M$2,"")))</f>
        <v>1</v>
      </c>
      <c r="S1656" s="632"/>
      <c r="AA1656" s="632"/>
    </row>
    <row r="1657" customFormat="false" ht="15.75" hidden="false" customHeight="false" outlineLevel="0" collapsed="false">
      <c r="A1657" s="276" t="n">
        <v>795</v>
      </c>
      <c r="B1657" s="700"/>
      <c r="C1657" s="700"/>
      <c r="D1657" s="701"/>
      <c r="E1657" s="700"/>
      <c r="F1657" s="700"/>
      <c r="G1657" s="700"/>
      <c r="H1657" s="700"/>
      <c r="I1657" s="700"/>
      <c r="J1657" s="700"/>
      <c r="K1657" s="700"/>
      <c r="L1657" s="702"/>
      <c r="M1657" s="167" t="n">
        <f aca="false">(IF($E1655&lt;&gt;0,$M$2,IF($L1655&lt;&gt;0,$M$2,"")))</f>
        <v>1</v>
      </c>
      <c r="O1657" s="700"/>
      <c r="P1657" s="700"/>
      <c r="Q1657" s="702"/>
      <c r="R1657" s="702"/>
      <c r="S1657" s="702"/>
      <c r="T1657" s="700"/>
      <c r="U1657" s="700"/>
      <c r="V1657" s="702"/>
      <c r="W1657" s="702"/>
      <c r="X1657" s="700"/>
      <c r="Y1657" s="702"/>
      <c r="Z1657" s="702"/>
      <c r="AA1657" s="702"/>
    </row>
    <row r="1658" customFormat="false" ht="15.75" hidden="false" customHeight="false" outlineLevel="0" collapsed="false">
      <c r="A1658" s="275" t="n">
        <v>805</v>
      </c>
      <c r="E1658" s="314"/>
      <c r="F1658" s="314"/>
      <c r="G1658" s="314"/>
      <c r="H1658" s="314"/>
      <c r="I1658" s="314"/>
      <c r="J1658" s="314"/>
      <c r="K1658" s="314"/>
      <c r="L1658" s="320"/>
      <c r="M1658" s="167" t="n">
        <f aca="false">(IF($E1788&lt;&gt;0,$M$2,IF($L1788&lt;&gt;0,$M$2,"")))</f>
        <v>1</v>
      </c>
      <c r="O1658" s="314"/>
      <c r="P1658" s="314"/>
      <c r="Q1658" s="320"/>
      <c r="R1658" s="320"/>
      <c r="S1658" s="320"/>
      <c r="T1658" s="314"/>
      <c r="U1658" s="314"/>
      <c r="V1658" s="320"/>
      <c r="W1658" s="320"/>
      <c r="X1658" s="314"/>
      <c r="Y1658" s="320"/>
      <c r="Z1658" s="320"/>
      <c r="AA1658" s="632"/>
    </row>
    <row r="1659" customFormat="false" ht="15.75" hidden="false" customHeight="false" outlineLevel="0" collapsed="false">
      <c r="A1659" s="276" t="n">
        <v>810</v>
      </c>
      <c r="C1659" s="180"/>
      <c r="D1659" s="181"/>
      <c r="E1659" s="314"/>
      <c r="F1659" s="314"/>
      <c r="G1659" s="314"/>
      <c r="H1659" s="314"/>
      <c r="I1659" s="314"/>
      <c r="J1659" s="314"/>
      <c r="K1659" s="314"/>
      <c r="L1659" s="320"/>
      <c r="M1659" s="167" t="n">
        <f aca="false">(IF($E1788&lt;&gt;0,$M$2,IF($L1788&lt;&gt;0,$M$2,"")))</f>
        <v>1</v>
      </c>
      <c r="O1659" s="314"/>
      <c r="P1659" s="314"/>
      <c r="Q1659" s="320"/>
      <c r="R1659" s="320"/>
      <c r="S1659" s="320"/>
      <c r="T1659" s="314"/>
      <c r="U1659" s="314"/>
      <c r="V1659" s="320"/>
      <c r="W1659" s="320"/>
      <c r="X1659" s="314"/>
      <c r="Y1659" s="320"/>
      <c r="Z1659" s="320"/>
      <c r="AA1659" s="632"/>
    </row>
    <row r="1660" customFormat="false" ht="15.75" hidden="false" customHeight="false" outlineLevel="0" collapsed="false">
      <c r="A1660" s="276" t="n">
        <v>815</v>
      </c>
      <c r="B1660" s="315" t="str">
        <f aca="false">$B$7</f>
        <v>МЕСЕЧЕН ОТЧЕТ  ЗА  КАСОВОТО  ИЗПЪЛНЕНИЕ  НА  БЮДЖЕТА
ПО ПЪЛНА ЕДИННА БЮДЖЕТНА КЛАСИФИКАЦИЯ</v>
      </c>
      <c r="C1660" s="315"/>
      <c r="D1660" s="315"/>
      <c r="E1660" s="314"/>
      <c r="F1660" s="314"/>
      <c r="G1660" s="314"/>
      <c r="H1660" s="314"/>
      <c r="I1660" s="314"/>
      <c r="J1660" s="314"/>
      <c r="K1660" s="314"/>
      <c r="L1660" s="320"/>
      <c r="M1660" s="167" t="n">
        <f aca="false">(IF($E1788&lt;&gt;0,$M$2,IF($L1788&lt;&gt;0,$M$2,"")))</f>
        <v>1</v>
      </c>
      <c r="O1660" s="314"/>
      <c r="P1660" s="314"/>
      <c r="Q1660" s="320"/>
      <c r="R1660" s="320"/>
      <c r="S1660" s="320"/>
      <c r="T1660" s="314"/>
      <c r="U1660" s="314"/>
      <c r="V1660" s="320"/>
      <c r="W1660" s="320"/>
      <c r="X1660" s="314"/>
      <c r="Y1660" s="320"/>
      <c r="Z1660" s="320"/>
      <c r="AA1660" s="632"/>
    </row>
    <row r="1661" customFormat="false" ht="15.75" hidden="false" customHeight="false" outlineLevel="0" collapsed="false">
      <c r="A1661" s="290" t="n">
        <v>525</v>
      </c>
      <c r="C1661" s="180"/>
      <c r="D1661" s="181"/>
      <c r="E1661" s="316" t="s">
        <v>194</v>
      </c>
      <c r="F1661" s="316" t="s">
        <v>6</v>
      </c>
      <c r="G1661" s="314"/>
      <c r="H1661" s="314"/>
      <c r="I1661" s="314"/>
      <c r="J1661" s="314"/>
      <c r="K1661" s="314"/>
      <c r="L1661" s="320"/>
      <c r="M1661" s="167" t="n">
        <f aca="false">(IF($E1788&lt;&gt;0,$M$2,IF($L1788&lt;&gt;0,$M$2,"")))</f>
        <v>1</v>
      </c>
      <c r="O1661" s="314"/>
      <c r="P1661" s="314"/>
      <c r="Q1661" s="320"/>
      <c r="R1661" s="320"/>
      <c r="S1661" s="320"/>
      <c r="T1661" s="314"/>
      <c r="U1661" s="314"/>
      <c r="V1661" s="320"/>
      <c r="W1661" s="320"/>
      <c r="X1661" s="314"/>
      <c r="Y1661" s="320"/>
      <c r="Z1661" s="320"/>
      <c r="AA1661" s="632"/>
    </row>
    <row r="1662" customFormat="false" ht="15.75" hidden="false" customHeight="false" outlineLevel="0" collapsed="false">
      <c r="A1662" s="275" t="n">
        <v>820</v>
      </c>
      <c r="B1662" s="317" t="n">
        <f aca="false">$B$9</f>
        <v>0</v>
      </c>
      <c r="C1662" s="317"/>
      <c r="D1662" s="317"/>
      <c r="E1662" s="318" t="n">
        <f aca="false">$E$9</f>
        <v>42005</v>
      </c>
      <c r="F1662" s="318" t="n">
        <f aca="false">$F$9</f>
        <v>42094</v>
      </c>
      <c r="G1662" s="314"/>
      <c r="H1662" s="314"/>
      <c r="I1662" s="314"/>
      <c r="J1662" s="314"/>
      <c r="K1662" s="314"/>
      <c r="L1662" s="320"/>
      <c r="M1662" s="167" t="n">
        <f aca="false">(IF($E1788&lt;&gt;0,$M$2,IF($L1788&lt;&gt;0,$M$2,"")))</f>
        <v>1</v>
      </c>
      <c r="O1662" s="314"/>
      <c r="P1662" s="314"/>
      <c r="Q1662" s="320"/>
      <c r="R1662" s="320"/>
      <c r="S1662" s="320"/>
      <c r="T1662" s="314"/>
      <c r="U1662" s="314"/>
      <c r="V1662" s="320"/>
      <c r="W1662" s="320"/>
      <c r="X1662" s="314"/>
      <c r="Y1662" s="320"/>
      <c r="Z1662" s="320"/>
      <c r="AA1662" s="632"/>
    </row>
    <row r="1663" customFormat="false" ht="15.75" hidden="false" customHeight="false" outlineLevel="0" collapsed="false">
      <c r="A1663" s="276" t="n">
        <v>821</v>
      </c>
      <c r="B1663" s="165" t="str">
        <f aca="false">$B$10</f>
        <v>(наименование на разпоредителя с бюджет)</v>
      </c>
      <c r="E1663" s="314"/>
      <c r="F1663" s="319"/>
      <c r="G1663" s="314"/>
      <c r="H1663" s="314"/>
      <c r="I1663" s="314"/>
      <c r="J1663" s="314"/>
      <c r="K1663" s="314"/>
      <c r="L1663" s="320"/>
      <c r="M1663" s="167" t="n">
        <f aca="false">(IF($E1788&lt;&gt;0,$M$2,IF($L1788&lt;&gt;0,$M$2,"")))</f>
        <v>1</v>
      </c>
      <c r="O1663" s="314"/>
      <c r="P1663" s="314"/>
      <c r="Q1663" s="320"/>
      <c r="R1663" s="320"/>
      <c r="S1663" s="320"/>
      <c r="T1663" s="314"/>
      <c r="U1663" s="314"/>
      <c r="V1663" s="320"/>
      <c r="W1663" s="320"/>
      <c r="X1663" s="314"/>
      <c r="Y1663" s="320"/>
      <c r="Z1663" s="320"/>
      <c r="AA1663" s="632"/>
    </row>
    <row r="1664" customFormat="false" ht="16.5" hidden="false" customHeight="false" outlineLevel="0" collapsed="false">
      <c r="A1664" s="276" t="n">
        <v>822</v>
      </c>
      <c r="E1664" s="314"/>
      <c r="F1664" s="314"/>
      <c r="G1664" s="314"/>
      <c r="H1664" s="314"/>
      <c r="I1664" s="314"/>
      <c r="J1664" s="314"/>
      <c r="K1664" s="314"/>
      <c r="L1664" s="320"/>
      <c r="M1664" s="167" t="n">
        <f aca="false">(IF($E1788&lt;&gt;0,$M$2,IF($L1788&lt;&gt;0,$M$2,"")))</f>
        <v>1</v>
      </c>
      <c r="O1664" s="314"/>
      <c r="P1664" s="314"/>
      <c r="Q1664" s="320"/>
      <c r="R1664" s="320"/>
      <c r="S1664" s="320"/>
      <c r="T1664" s="314"/>
      <c r="U1664" s="314"/>
      <c r="V1664" s="320"/>
      <c r="W1664" s="320"/>
      <c r="X1664" s="314"/>
      <c r="Y1664" s="320"/>
      <c r="Z1664" s="320"/>
      <c r="AA1664" s="632"/>
    </row>
    <row r="1665" customFormat="false" ht="17.25" hidden="false" customHeight="false" outlineLevel="0" collapsed="false">
      <c r="A1665" s="276" t="n">
        <v>823</v>
      </c>
      <c r="B1665" s="317" t="str">
        <f aca="false">$B$12</f>
        <v>Община ....</v>
      </c>
      <c r="C1665" s="317"/>
      <c r="D1665" s="317"/>
      <c r="E1665" s="314" t="s">
        <v>197</v>
      </c>
      <c r="F1665" s="321" t="str">
        <f aca="false">$F$12</f>
        <v>7709</v>
      </c>
      <c r="G1665" s="314"/>
      <c r="H1665" s="314"/>
      <c r="I1665" s="314"/>
      <c r="J1665" s="314"/>
      <c r="K1665" s="314"/>
      <c r="L1665" s="320"/>
      <c r="M1665" s="167" t="n">
        <f aca="false">(IF($E1788&lt;&gt;0,$M$2,IF($L1788&lt;&gt;0,$M$2,"")))</f>
        <v>1</v>
      </c>
      <c r="O1665" s="314"/>
      <c r="P1665" s="314"/>
      <c r="Q1665" s="320"/>
      <c r="R1665" s="320"/>
      <c r="S1665" s="320"/>
      <c r="T1665" s="314"/>
      <c r="U1665" s="314"/>
      <c r="V1665" s="320"/>
      <c r="W1665" s="320"/>
      <c r="X1665" s="314"/>
      <c r="Y1665" s="320"/>
      <c r="Z1665" s="320"/>
      <c r="AA1665" s="632"/>
    </row>
    <row r="1666" customFormat="false" ht="16.5" hidden="false" customHeight="false" outlineLevel="0" collapsed="false">
      <c r="A1666" s="276" t="n">
        <v>825</v>
      </c>
      <c r="B1666" s="165" t="str">
        <f aca="false">$B$13</f>
        <v>(наименование на първостепенния разпоредител с бюджет)</v>
      </c>
      <c r="E1666" s="314" t="s">
        <v>200</v>
      </c>
      <c r="F1666" s="314"/>
      <c r="G1666" s="314"/>
      <c r="H1666" s="314"/>
      <c r="I1666" s="314"/>
      <c r="J1666" s="314"/>
      <c r="K1666" s="314"/>
      <c r="L1666" s="320"/>
      <c r="M1666" s="167" t="n">
        <f aca="false">(IF($E1788&lt;&gt;0,$M$2,IF($L1788&lt;&gt;0,$M$2,"")))</f>
        <v>1</v>
      </c>
      <c r="O1666" s="314"/>
      <c r="P1666" s="314"/>
      <c r="Q1666" s="320"/>
      <c r="R1666" s="320"/>
      <c r="S1666" s="320"/>
      <c r="T1666" s="314"/>
      <c r="U1666" s="314"/>
      <c r="V1666" s="320"/>
      <c r="W1666" s="320"/>
      <c r="X1666" s="314"/>
      <c r="Y1666" s="320"/>
      <c r="Z1666" s="320"/>
      <c r="AA1666" s="632"/>
    </row>
    <row r="1667" customFormat="false" ht="15.75" hidden="false" customHeight="false" outlineLevel="0" collapsed="false">
      <c r="A1667" s="276"/>
      <c r="D1667" s="313"/>
      <c r="E1667" s="313"/>
      <c r="F1667" s="313"/>
      <c r="G1667" s="313"/>
      <c r="H1667" s="313"/>
      <c r="I1667" s="313"/>
      <c r="J1667" s="313"/>
      <c r="K1667" s="313"/>
      <c r="L1667" s="444"/>
      <c r="M1667" s="167" t="n">
        <f aca="false">(IF($E1788&lt;&gt;0,$M$2,IF($L1788&lt;&gt;0,$M$2,"")))</f>
        <v>1</v>
      </c>
      <c r="O1667" s="314"/>
      <c r="P1667" s="314"/>
      <c r="Q1667" s="320"/>
      <c r="R1667" s="320"/>
      <c r="S1667" s="320"/>
      <c r="T1667" s="314"/>
      <c r="U1667" s="314"/>
      <c r="V1667" s="320"/>
      <c r="W1667" s="320"/>
      <c r="X1667" s="314"/>
      <c r="Y1667" s="320"/>
      <c r="Z1667" s="320"/>
      <c r="AA1667" s="632"/>
    </row>
    <row r="1668" customFormat="false" ht="16.5" hidden="false" customHeight="false" outlineLevel="0" collapsed="false">
      <c r="A1668" s="276"/>
      <c r="C1668" s="180"/>
      <c r="D1668" s="181"/>
      <c r="E1668" s="314"/>
      <c r="F1668" s="314"/>
      <c r="G1668" s="314"/>
      <c r="H1668" s="314"/>
      <c r="I1668" s="314"/>
      <c r="J1668" s="314"/>
      <c r="K1668" s="314"/>
      <c r="L1668" s="320" t="s">
        <v>201</v>
      </c>
      <c r="M1668" s="167" t="n">
        <f aca="false">(IF($E1788&lt;&gt;0,$M$2,IF($L1788&lt;&gt;0,$M$2,"")))</f>
        <v>1</v>
      </c>
      <c r="O1668" s="322" t="s">
        <v>373</v>
      </c>
      <c r="P1668" s="314"/>
      <c r="Q1668" s="320"/>
      <c r="R1668" s="320" t="s">
        <v>201</v>
      </c>
      <c r="S1668" s="320"/>
      <c r="T1668" s="322" t="s">
        <v>374</v>
      </c>
      <c r="U1668" s="314"/>
      <c r="V1668" s="320"/>
      <c r="W1668" s="320" t="s">
        <v>201</v>
      </c>
      <c r="X1668" s="314"/>
      <c r="Y1668" s="320"/>
      <c r="Z1668" s="320" t="s">
        <v>201</v>
      </c>
      <c r="AA1668" s="632"/>
    </row>
    <row r="1669" customFormat="false" ht="19.5" hidden="false" customHeight="true" outlineLevel="0" collapsed="false">
      <c r="A1669" s="276"/>
      <c r="B1669" s="633"/>
      <c r="C1669" s="205"/>
      <c r="D1669" s="568" t="s">
        <v>737</v>
      </c>
      <c r="E1669" s="195" t="s">
        <v>203</v>
      </c>
      <c r="F1669" s="195"/>
      <c r="G1669" s="195"/>
      <c r="H1669" s="195"/>
      <c r="I1669" s="196" t="s">
        <v>204</v>
      </c>
      <c r="J1669" s="196"/>
      <c r="K1669" s="196"/>
      <c r="L1669" s="196"/>
      <c r="M1669" s="167" t="n">
        <f aca="false">(IF($E1788&lt;&gt;0,$M$2,IF($L1788&lt;&gt;0,$M$2,"")))</f>
        <v>1</v>
      </c>
      <c r="O1669" s="634" t="s">
        <v>738</v>
      </c>
      <c r="P1669" s="634" t="s">
        <v>739</v>
      </c>
      <c r="Q1669" s="635" t="s">
        <v>740</v>
      </c>
      <c r="R1669" s="636" t="s">
        <v>379</v>
      </c>
      <c r="S1669" s="168"/>
      <c r="T1669" s="635" t="s">
        <v>741</v>
      </c>
      <c r="U1669" s="635" t="s">
        <v>742</v>
      </c>
      <c r="V1669" s="635" t="s">
        <v>743</v>
      </c>
      <c r="W1669" s="636" t="s">
        <v>383</v>
      </c>
      <c r="X1669" s="637" t="s">
        <v>384</v>
      </c>
      <c r="Y1669" s="638"/>
      <c r="Z1669" s="639"/>
      <c r="AA1669" s="640"/>
    </row>
    <row r="1670" customFormat="false" ht="56.1" hidden="false" customHeight="true" outlineLevel="0" collapsed="false">
      <c r="A1670" s="276"/>
      <c r="B1670" s="335" t="s">
        <v>13</v>
      </c>
      <c r="C1670" s="537" t="s">
        <v>205</v>
      </c>
      <c r="D1670" s="641" t="s">
        <v>744</v>
      </c>
      <c r="E1670" s="201" t="s">
        <v>207</v>
      </c>
      <c r="F1670" s="202" t="s">
        <v>19</v>
      </c>
      <c r="G1670" s="202" t="s">
        <v>20</v>
      </c>
      <c r="H1670" s="202" t="s">
        <v>21</v>
      </c>
      <c r="I1670" s="203" t="s">
        <v>19</v>
      </c>
      <c r="J1670" s="203" t="s">
        <v>20</v>
      </c>
      <c r="K1670" s="203" t="s">
        <v>21</v>
      </c>
      <c r="L1670" s="642" t="s">
        <v>208</v>
      </c>
      <c r="M1670" s="167" t="n">
        <f aca="false">(IF($E1788&lt;&gt;0,$M$2,IF($L1788&lt;&gt;0,$M$2,"")))</f>
        <v>1</v>
      </c>
      <c r="O1670" s="634"/>
      <c r="P1670" s="634"/>
      <c r="Q1670" s="635"/>
      <c r="R1670" s="636"/>
      <c r="S1670" s="168"/>
      <c r="T1670" s="635"/>
      <c r="U1670" s="635"/>
      <c r="V1670" s="635"/>
      <c r="W1670" s="635"/>
      <c r="X1670" s="643" t="n">
        <v>2015</v>
      </c>
      <c r="Y1670" s="643" t="n">
        <v>2016</v>
      </c>
      <c r="Z1670" s="643" t="s">
        <v>387</v>
      </c>
      <c r="AA1670" s="644" t="s">
        <v>385</v>
      </c>
    </row>
    <row r="1671" customFormat="false" ht="69" hidden="false" customHeight="true" outlineLevel="0" collapsed="false">
      <c r="A1671" s="276"/>
      <c r="B1671" s="569"/>
      <c r="C1671" s="205"/>
      <c r="D1671" s="341" t="s">
        <v>388</v>
      </c>
      <c r="E1671" s="208" t="s">
        <v>210</v>
      </c>
      <c r="F1671" s="207" t="s">
        <v>211</v>
      </c>
      <c r="G1671" s="207" t="s">
        <v>212</v>
      </c>
      <c r="H1671" s="207" t="s">
        <v>213</v>
      </c>
      <c r="I1671" s="207" t="s">
        <v>214</v>
      </c>
      <c r="J1671" s="207" t="s">
        <v>215</v>
      </c>
      <c r="K1671" s="207" t="s">
        <v>216</v>
      </c>
      <c r="L1671" s="208" t="s">
        <v>217</v>
      </c>
      <c r="M1671" s="167" t="n">
        <f aca="false">(IF($E1788&lt;&gt;0,$M$2,IF($L1788&lt;&gt;0,$M$2,"")))</f>
        <v>1</v>
      </c>
      <c r="O1671" s="207" t="s">
        <v>389</v>
      </c>
      <c r="P1671" s="207" t="s">
        <v>390</v>
      </c>
      <c r="Q1671" s="208" t="s">
        <v>391</v>
      </c>
      <c r="R1671" s="208" t="s">
        <v>392</v>
      </c>
      <c r="S1671" s="168"/>
      <c r="T1671" s="645" t="s">
        <v>393</v>
      </c>
      <c r="U1671" s="645" t="s">
        <v>394</v>
      </c>
      <c r="V1671" s="645" t="s">
        <v>395</v>
      </c>
      <c r="W1671" s="645" t="s">
        <v>396</v>
      </c>
      <c r="X1671" s="645" t="s">
        <v>397</v>
      </c>
      <c r="Y1671" s="645" t="s">
        <v>398</v>
      </c>
      <c r="Z1671" s="645" t="s">
        <v>399</v>
      </c>
      <c r="AA1671" s="334" t="s">
        <v>214</v>
      </c>
    </row>
    <row r="1672" customFormat="false" ht="132" hidden="false" customHeight="false" outlineLevel="0" collapsed="false">
      <c r="A1672" s="276"/>
      <c r="B1672" s="489"/>
      <c r="C1672" s="646"/>
      <c r="D1672" s="646"/>
      <c r="E1672" s="346"/>
      <c r="F1672" s="646"/>
      <c r="G1672" s="646"/>
      <c r="H1672" s="646"/>
      <c r="I1672" s="646"/>
      <c r="J1672" s="646"/>
      <c r="K1672" s="646"/>
      <c r="L1672" s="346"/>
      <c r="M1672" s="167" t="n">
        <f aca="false">(IF($E1788&lt;&gt;0,$M$2,IF($L1788&lt;&gt;0,$M$2,"")))</f>
        <v>1</v>
      </c>
      <c r="O1672" s="647" t="s">
        <v>400</v>
      </c>
      <c r="P1672" s="647" t="s">
        <v>400</v>
      </c>
      <c r="Q1672" s="647" t="s">
        <v>401</v>
      </c>
      <c r="R1672" s="647" t="s">
        <v>402</v>
      </c>
      <c r="S1672" s="168"/>
      <c r="T1672" s="647" t="s">
        <v>400</v>
      </c>
      <c r="U1672" s="647" t="s">
        <v>400</v>
      </c>
      <c r="V1672" s="647" t="s">
        <v>745</v>
      </c>
      <c r="W1672" s="647" t="s">
        <v>404</v>
      </c>
      <c r="X1672" s="647" t="s">
        <v>400</v>
      </c>
      <c r="Y1672" s="647" t="s">
        <v>400</v>
      </c>
      <c r="Z1672" s="647" t="s">
        <v>400</v>
      </c>
      <c r="AA1672" s="349" t="s">
        <v>405</v>
      </c>
    </row>
    <row r="1673" customFormat="false" ht="19.5" hidden="false" customHeight="false" outlineLevel="0" collapsed="false">
      <c r="A1673" s="276"/>
      <c r="B1673" s="633"/>
      <c r="C1673" s="648" t="n">
        <f aca="false">VLOOKUP(D1674,EBK_DEIN2,2,FALSE())</f>
        <v>3322</v>
      </c>
      <c r="D1673" s="568" t="s">
        <v>746</v>
      </c>
      <c r="E1673" s="346"/>
      <c r="F1673" s="646"/>
      <c r="G1673" s="646"/>
      <c r="H1673" s="646"/>
      <c r="I1673" s="646"/>
      <c r="J1673" s="646"/>
      <c r="K1673" s="646"/>
      <c r="L1673" s="346"/>
      <c r="M1673" s="167" t="n">
        <f aca="false">(IF($E1788&lt;&gt;0,$M$2,IF($L1788&lt;&gt;0,$M$2,"")))</f>
        <v>1</v>
      </c>
      <c r="O1673" s="649"/>
      <c r="P1673" s="649"/>
      <c r="Q1673" s="448"/>
      <c r="R1673" s="650"/>
      <c r="S1673" s="168"/>
      <c r="T1673" s="649"/>
      <c r="U1673" s="649"/>
      <c r="V1673" s="448"/>
      <c r="W1673" s="650"/>
      <c r="X1673" s="649"/>
      <c r="Y1673" s="448"/>
      <c r="Z1673" s="650"/>
      <c r="AA1673" s="651"/>
    </row>
    <row r="1674" customFormat="false" ht="18.75" hidden="false" customHeight="false" outlineLevel="0" collapsed="false">
      <c r="A1674" s="276"/>
      <c r="B1674" s="652"/>
      <c r="C1674" s="653"/>
      <c r="D1674" s="654" t="s">
        <v>764</v>
      </c>
      <c r="E1674" s="346"/>
      <c r="F1674" s="646"/>
      <c r="G1674" s="646"/>
      <c r="H1674" s="646"/>
      <c r="I1674" s="646"/>
      <c r="J1674" s="646"/>
      <c r="K1674" s="646"/>
      <c r="L1674" s="346"/>
      <c r="M1674" s="167" t="n">
        <f aca="false">(IF($E1788&lt;&gt;0,$M$2,IF($L1788&lt;&gt;0,$M$2,"")))</f>
        <v>1</v>
      </c>
      <c r="O1674" s="649"/>
      <c r="P1674" s="649"/>
      <c r="Q1674" s="448"/>
      <c r="R1674" s="655"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192138</v>
      </c>
      <c r="S1674" s="168"/>
      <c r="T1674" s="649"/>
      <c r="U1674" s="649"/>
      <c r="V1674" s="448"/>
      <c r="W1674" s="655"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45296</v>
      </c>
      <c r="X1674" s="649"/>
      <c r="Y1674" s="448"/>
      <c r="Z1674" s="650"/>
      <c r="AA1674" s="656"/>
    </row>
    <row r="1675" customFormat="false" ht="19.5" hidden="false" customHeight="false" outlineLevel="0" collapsed="false">
      <c r="A1675" s="276"/>
      <c r="B1675" s="198"/>
      <c r="C1675" s="653"/>
      <c r="D1675" s="344" t="s">
        <v>748</v>
      </c>
      <c r="E1675" s="346"/>
      <c r="F1675" s="646"/>
      <c r="G1675" s="646"/>
      <c r="H1675" s="646"/>
      <c r="I1675" s="646"/>
      <c r="J1675" s="646"/>
      <c r="K1675" s="646"/>
      <c r="L1675" s="346"/>
      <c r="M1675" s="167" t="n">
        <f aca="false">(IF($E1788&lt;&gt;0,$M$2,IF($L1788&lt;&gt;0,$M$2,"")))</f>
        <v>1</v>
      </c>
      <c r="O1675" s="649"/>
      <c r="P1675" s="649"/>
      <c r="Q1675" s="448"/>
      <c r="R1675" s="650"/>
      <c r="S1675" s="168"/>
      <c r="T1675" s="649"/>
      <c r="U1675" s="649"/>
      <c r="V1675" s="448"/>
      <c r="W1675" s="650"/>
      <c r="X1675" s="649"/>
      <c r="Y1675" s="448"/>
      <c r="Z1675" s="650"/>
      <c r="AA1675" s="657"/>
    </row>
    <row r="1676" customFormat="false" ht="19.5" hidden="false" customHeight="true" outlineLevel="0" collapsed="false">
      <c r="A1676" s="276"/>
      <c r="B1676" s="350" t="n">
        <v>100</v>
      </c>
      <c r="C1676" s="351" t="s">
        <v>406</v>
      </c>
      <c r="D1676" s="351"/>
      <c r="E1676" s="571" t="n">
        <f aca="false">SUM(E1677:E1678)</f>
        <v>495000</v>
      </c>
      <c r="F1676" s="658" t="n">
        <f aca="false">SUM(F1677:F1678)</f>
        <v>495000</v>
      </c>
      <c r="G1676" s="574" t="n">
        <f aca="false">SUM(G1677:G1678)</f>
        <v>0</v>
      </c>
      <c r="H1676" s="574" t="n">
        <f aca="false">SUM(H1677:H1678)</f>
        <v>0</v>
      </c>
      <c r="I1676" s="658" t="n">
        <f aca="false">SUM(I1677:I1678)</f>
        <v>106699</v>
      </c>
      <c r="J1676" s="574" t="n">
        <f aca="false">SUM(J1677:J1678)</f>
        <v>0</v>
      </c>
      <c r="K1676" s="574" t="n">
        <f aca="false">SUM(K1677:K1678)</f>
        <v>0</v>
      </c>
      <c r="L1676" s="574" t="n">
        <f aca="false">SUM(L1677:L1678)</f>
        <v>106699</v>
      </c>
      <c r="M1676" s="659" t="n">
        <f aca="false">(IF($E1676&lt;&gt;0,$M$2,IF($L1676&lt;&gt;0,$M$2,"")))</f>
        <v>1</v>
      </c>
      <c r="N1676" s="216"/>
      <c r="O1676" s="660" t="n">
        <f aca="false">SUM(O1677:O1678)</f>
        <v>0</v>
      </c>
      <c r="P1676" s="661" t="n">
        <f aca="false">SUM(P1677:P1678)</f>
        <v>0</v>
      </c>
      <c r="Q1676" s="662" t="n">
        <f aca="false">SUM(Q1677:Q1678)</f>
        <v>106699</v>
      </c>
      <c r="R1676" s="663" t="n">
        <f aca="false">SUM(R1677:R1678)</f>
        <v>-106699</v>
      </c>
      <c r="S1676" s="216"/>
      <c r="T1676" s="664"/>
      <c r="U1676" s="665"/>
      <c r="V1676" s="666"/>
      <c r="W1676" s="665"/>
      <c r="X1676" s="665"/>
      <c r="Y1676" s="665"/>
      <c r="Z1676" s="667"/>
      <c r="AA1676" s="361" t="n">
        <f aca="false">W1676-X1676-Y1676-Z1676</f>
        <v>0</v>
      </c>
    </row>
    <row r="1677" customFormat="false" ht="19.5" hidden="false" customHeight="false" outlineLevel="0" collapsed="false">
      <c r="A1677" s="276"/>
      <c r="B1677" s="234"/>
      <c r="C1677" s="251" t="n">
        <v>101</v>
      </c>
      <c r="D1677" s="219" t="s">
        <v>407</v>
      </c>
      <c r="E1677" s="220" t="n">
        <f aca="false">F1677+G1677+H1677</f>
        <v>495000</v>
      </c>
      <c r="F1677" s="265" t="n">
        <v>495000</v>
      </c>
      <c r="G1677" s="252" t="n">
        <v>0</v>
      </c>
      <c r="H1677" s="252" t="n">
        <v>0</v>
      </c>
      <c r="I1677" s="265" t="n">
        <v>106699</v>
      </c>
      <c r="J1677" s="252" t="n">
        <v>0</v>
      </c>
      <c r="K1677" s="252" t="n">
        <v>0</v>
      </c>
      <c r="L1677" s="222" t="n">
        <f aca="false">I1677+J1677+K1677</f>
        <v>106699</v>
      </c>
      <c r="M1677" s="659" t="n">
        <f aca="false">(IF($E1677&lt;&gt;0,$M$2,IF($L1677&lt;&gt;0,$M$2,"")))</f>
        <v>1</v>
      </c>
      <c r="N1677" s="216"/>
      <c r="O1677" s="668"/>
      <c r="P1677" s="669"/>
      <c r="Q1677" s="359" t="n">
        <f aca="false">L1677</f>
        <v>106699</v>
      </c>
      <c r="R1677" s="670" t="n">
        <f aca="false">O1677+P1677-Q1677</f>
        <v>-106699</v>
      </c>
      <c r="S1677" s="216"/>
      <c r="T1677" s="360"/>
      <c r="U1677" s="388"/>
      <c r="V1677" s="388"/>
      <c r="W1677" s="388"/>
      <c r="X1677" s="388"/>
      <c r="Y1677" s="388"/>
      <c r="Z1677" s="671"/>
      <c r="AA1677" s="361" t="n">
        <f aca="false">W1677-X1677-Y1677-Z1677</f>
        <v>0</v>
      </c>
    </row>
    <row r="1678" customFormat="false" ht="36" hidden="false" customHeight="true" outlineLevel="0" collapsed="false">
      <c r="A1678" s="180"/>
      <c r="B1678" s="234"/>
      <c r="C1678" s="218" t="n">
        <v>102</v>
      </c>
      <c r="D1678" s="223" t="s">
        <v>408</v>
      </c>
      <c r="E1678" s="220" t="n">
        <f aca="false">F1678+G1678+H1678</f>
        <v>0</v>
      </c>
      <c r="F1678" s="265"/>
      <c r="G1678" s="252"/>
      <c r="H1678" s="252"/>
      <c r="I1678" s="265"/>
      <c r="J1678" s="252"/>
      <c r="K1678" s="252"/>
      <c r="L1678" s="222" t="n">
        <f aca="false">I1678+J1678+K1678</f>
        <v>0</v>
      </c>
      <c r="M1678" s="659" t="str">
        <f aca="false">(IF($E1678&lt;&gt;0,$M$2,IF($L1678&lt;&gt;0,$M$2,"")))</f>
        <v/>
      </c>
      <c r="N1678" s="216"/>
      <c r="O1678" s="668"/>
      <c r="P1678" s="669"/>
      <c r="Q1678" s="359" t="n">
        <f aca="false">L1678</f>
        <v>0</v>
      </c>
      <c r="R1678" s="670" t="n">
        <f aca="false">O1678+P1678-Q1678</f>
        <v>0</v>
      </c>
      <c r="S1678" s="216"/>
      <c r="T1678" s="360"/>
      <c r="U1678" s="388"/>
      <c r="V1678" s="388"/>
      <c r="W1678" s="388"/>
      <c r="X1678" s="388"/>
      <c r="Y1678" s="388"/>
      <c r="Z1678" s="671"/>
      <c r="AA1678" s="361" t="n">
        <f aca="false">W1678-X1678-Y1678-Z1678</f>
        <v>0</v>
      </c>
    </row>
    <row r="1679" customFormat="false" ht="19.5" hidden="false" customHeight="false" outlineLevel="0" collapsed="false">
      <c r="A1679" s="180"/>
      <c r="B1679" s="229" t="n">
        <v>200</v>
      </c>
      <c r="C1679" s="230" t="s">
        <v>409</v>
      </c>
      <c r="D1679" s="230"/>
      <c r="E1679" s="244" t="n">
        <f aca="false">SUM(E1680:E1684)</f>
        <v>63684</v>
      </c>
      <c r="F1679" s="245" t="n">
        <f aca="false">SUM(F1680:F1684)</f>
        <v>63684</v>
      </c>
      <c r="G1679" s="246" t="n">
        <f aca="false">SUM(G1680:G1684)</f>
        <v>0</v>
      </c>
      <c r="H1679" s="246" t="n">
        <f aca="false">SUM(H1680:H1684)</f>
        <v>0</v>
      </c>
      <c r="I1679" s="245" t="n">
        <f aca="false">SUM(I1680:I1684)</f>
        <v>16428</v>
      </c>
      <c r="J1679" s="246" t="n">
        <f aca="false">SUM(J1680:J1684)</f>
        <v>0</v>
      </c>
      <c r="K1679" s="246" t="n">
        <f aca="false">SUM(K1680:K1684)</f>
        <v>0</v>
      </c>
      <c r="L1679" s="246" t="n">
        <f aca="false">SUM(L1680:L1684)</f>
        <v>16428</v>
      </c>
      <c r="M1679" s="659" t="n">
        <f aca="false">(IF($E1679&lt;&gt;0,$M$2,IF($L1679&lt;&gt;0,$M$2,"")))</f>
        <v>1</v>
      </c>
      <c r="N1679" s="216"/>
      <c r="O1679" s="376" t="n">
        <f aca="false">SUM(O1680:O1684)</f>
        <v>0</v>
      </c>
      <c r="P1679" s="377" t="n">
        <f aca="false">SUM(P1680:P1684)</f>
        <v>0</v>
      </c>
      <c r="Q1679" s="672" t="n">
        <f aca="false">SUM(Q1680:Q1684)</f>
        <v>16428</v>
      </c>
      <c r="R1679" s="261" t="n">
        <f aca="false">SUM(R1680:R1684)</f>
        <v>-16428</v>
      </c>
      <c r="S1679" s="216"/>
      <c r="T1679" s="378"/>
      <c r="U1679" s="400"/>
      <c r="V1679" s="400"/>
      <c r="W1679" s="400"/>
      <c r="X1679" s="400"/>
      <c r="Y1679" s="400"/>
      <c r="Z1679" s="673"/>
      <c r="AA1679" s="361" t="n">
        <f aca="false">W1679-X1679-Y1679-Z1679</f>
        <v>0</v>
      </c>
    </row>
    <row r="1680" customFormat="false" ht="19.5" hidden="false" customHeight="false" outlineLevel="0" collapsed="false">
      <c r="A1680" s="180"/>
      <c r="B1680" s="248"/>
      <c r="C1680" s="251" t="n">
        <v>201</v>
      </c>
      <c r="D1680" s="219" t="s">
        <v>410</v>
      </c>
      <c r="E1680" s="220" t="n">
        <f aca="false">F1680+G1680+H1680</f>
        <v>0</v>
      </c>
      <c r="F1680" s="265"/>
      <c r="G1680" s="252"/>
      <c r="H1680" s="252"/>
      <c r="I1680" s="265"/>
      <c r="J1680" s="252"/>
      <c r="K1680" s="252"/>
      <c r="L1680" s="222" t="n">
        <f aca="false">I1680+J1680+K1680</f>
        <v>0</v>
      </c>
      <c r="M1680" s="659" t="str">
        <f aca="false">(IF($E1680&lt;&gt;0,$M$2,IF($L1680&lt;&gt;0,$M$2,"")))</f>
        <v/>
      </c>
      <c r="N1680" s="216"/>
      <c r="O1680" s="668"/>
      <c r="P1680" s="669"/>
      <c r="Q1680" s="359" t="n">
        <f aca="false">L1680</f>
        <v>0</v>
      </c>
      <c r="R1680" s="670" t="n">
        <f aca="false">O1680+P1680-Q1680</f>
        <v>0</v>
      </c>
      <c r="S1680" s="216"/>
      <c r="T1680" s="360"/>
      <c r="U1680" s="388"/>
      <c r="V1680" s="388"/>
      <c r="W1680" s="388"/>
      <c r="X1680" s="388"/>
      <c r="Y1680" s="388"/>
      <c r="Z1680" s="671"/>
      <c r="AA1680" s="361" t="n">
        <f aca="false">W1680-X1680-Y1680-Z1680</f>
        <v>0</v>
      </c>
    </row>
    <row r="1681" customFormat="false" ht="19.5" hidden="false" customHeight="false" outlineLevel="0" collapsed="false">
      <c r="A1681" s="180"/>
      <c r="B1681" s="217"/>
      <c r="C1681" s="218" t="n">
        <v>202</v>
      </c>
      <c r="D1681" s="253" t="s">
        <v>411</v>
      </c>
      <c r="E1681" s="220" t="n">
        <f aca="false">F1681+G1681+H1681</f>
        <v>3754</v>
      </c>
      <c r="F1681" s="265" t="n">
        <v>3754</v>
      </c>
      <c r="G1681" s="252" t="n">
        <v>0</v>
      </c>
      <c r="H1681" s="252" t="n">
        <v>0</v>
      </c>
      <c r="I1681" s="265" t="n">
        <v>0</v>
      </c>
      <c r="J1681" s="252" t="n">
        <v>0</v>
      </c>
      <c r="K1681" s="252" t="n">
        <v>0</v>
      </c>
      <c r="L1681" s="222" t="n">
        <f aca="false">I1681+J1681+K1681</f>
        <v>0</v>
      </c>
      <c r="M1681" s="659" t="n">
        <f aca="false">(IF($E1681&lt;&gt;0,$M$2,IF($L1681&lt;&gt;0,$M$2,"")))</f>
        <v>1</v>
      </c>
      <c r="N1681" s="216"/>
      <c r="O1681" s="668"/>
      <c r="P1681" s="669"/>
      <c r="Q1681" s="359" t="n">
        <f aca="false">L1681</f>
        <v>0</v>
      </c>
      <c r="R1681" s="670" t="n">
        <f aca="false">O1681+P1681-Q1681</f>
        <v>0</v>
      </c>
      <c r="S1681" s="216"/>
      <c r="T1681" s="360"/>
      <c r="U1681" s="388"/>
      <c r="V1681" s="388"/>
      <c r="W1681" s="388"/>
      <c r="X1681" s="388"/>
      <c r="Y1681" s="388"/>
      <c r="Z1681" s="671"/>
      <c r="AA1681" s="361" t="n">
        <f aca="false">W1681-X1681-Y1681-Z1681</f>
        <v>0</v>
      </c>
    </row>
    <row r="1682" customFormat="false" ht="32.25" hidden="false" customHeight="false" outlineLevel="0" collapsed="false">
      <c r="A1682" s="180"/>
      <c r="B1682" s="217"/>
      <c r="C1682" s="218" t="n">
        <v>205</v>
      </c>
      <c r="D1682" s="253" t="s">
        <v>412</v>
      </c>
      <c r="E1682" s="220" t="n">
        <f aca="false">F1682+G1682+H1682</f>
        <v>53850</v>
      </c>
      <c r="F1682" s="265" t="n">
        <v>53850</v>
      </c>
      <c r="G1682" s="252" t="n">
        <v>0</v>
      </c>
      <c r="H1682" s="252" t="n">
        <v>0</v>
      </c>
      <c r="I1682" s="265" t="n">
        <v>6330</v>
      </c>
      <c r="J1682" s="252" t="n">
        <v>0</v>
      </c>
      <c r="K1682" s="252" t="n">
        <v>0</v>
      </c>
      <c r="L1682" s="222" t="n">
        <f aca="false">I1682+J1682+K1682</f>
        <v>6330</v>
      </c>
      <c r="M1682" s="659" t="n">
        <f aca="false">(IF($E1682&lt;&gt;0,$M$2,IF($L1682&lt;&gt;0,$M$2,"")))</f>
        <v>1</v>
      </c>
      <c r="N1682" s="216"/>
      <c r="O1682" s="668"/>
      <c r="P1682" s="669"/>
      <c r="Q1682" s="359" t="n">
        <f aca="false">L1682</f>
        <v>6330</v>
      </c>
      <c r="R1682" s="670" t="n">
        <f aca="false">O1682+P1682-Q1682</f>
        <v>-6330</v>
      </c>
      <c r="S1682" s="216"/>
      <c r="T1682" s="360"/>
      <c r="U1682" s="388"/>
      <c r="V1682" s="388"/>
      <c r="W1682" s="388"/>
      <c r="X1682" s="388"/>
      <c r="Y1682" s="388"/>
      <c r="Z1682" s="671"/>
      <c r="AA1682" s="361" t="n">
        <f aca="false">W1682-X1682-Y1682-Z1682</f>
        <v>0</v>
      </c>
    </row>
    <row r="1683" customFormat="false" ht="19.5" hidden="false" customHeight="false" outlineLevel="0" collapsed="false">
      <c r="A1683" s="180"/>
      <c r="B1683" s="217"/>
      <c r="C1683" s="218" t="n">
        <v>208</v>
      </c>
      <c r="D1683" s="281" t="s">
        <v>413</v>
      </c>
      <c r="E1683" s="220" t="n">
        <f aca="false">F1683+G1683+H1683</f>
        <v>3580</v>
      </c>
      <c r="F1683" s="265" t="n">
        <v>3580</v>
      </c>
      <c r="G1683" s="252" t="n">
        <v>0</v>
      </c>
      <c r="H1683" s="252" t="n">
        <v>0</v>
      </c>
      <c r="I1683" s="265" t="n">
        <v>482</v>
      </c>
      <c r="J1683" s="252" t="n">
        <v>0</v>
      </c>
      <c r="K1683" s="252" t="n">
        <v>0</v>
      </c>
      <c r="L1683" s="222" t="n">
        <f aca="false">I1683+J1683+K1683</f>
        <v>482</v>
      </c>
      <c r="M1683" s="659" t="n">
        <f aca="false">(IF($E1683&lt;&gt;0,$M$2,IF($L1683&lt;&gt;0,$M$2,"")))</f>
        <v>1</v>
      </c>
      <c r="N1683" s="216"/>
      <c r="O1683" s="668"/>
      <c r="P1683" s="669"/>
      <c r="Q1683" s="359" t="n">
        <f aca="false">L1683</f>
        <v>482</v>
      </c>
      <c r="R1683" s="670" t="n">
        <f aca="false">O1683+P1683-Q1683</f>
        <v>-482</v>
      </c>
      <c r="S1683" s="216"/>
      <c r="T1683" s="360"/>
      <c r="U1683" s="388"/>
      <c r="V1683" s="388"/>
      <c r="W1683" s="388"/>
      <c r="X1683" s="388"/>
      <c r="Y1683" s="388"/>
      <c r="Z1683" s="671"/>
      <c r="AA1683" s="361" t="n">
        <f aca="false">W1683-X1683-Y1683-Z1683</f>
        <v>0</v>
      </c>
    </row>
    <row r="1684" customFormat="false" ht="19.5" hidden="false" customHeight="false" outlineLevel="0" collapsed="false">
      <c r="A1684" s="180"/>
      <c r="B1684" s="248"/>
      <c r="C1684" s="240" t="n">
        <v>209</v>
      </c>
      <c r="D1684" s="258" t="s">
        <v>414</v>
      </c>
      <c r="E1684" s="220" t="n">
        <f aca="false">F1684+G1684+H1684</f>
        <v>2500</v>
      </c>
      <c r="F1684" s="265" t="n">
        <v>2500</v>
      </c>
      <c r="G1684" s="252" t="n">
        <v>0</v>
      </c>
      <c r="H1684" s="252" t="n">
        <v>0</v>
      </c>
      <c r="I1684" s="265" t="n">
        <v>9616</v>
      </c>
      <c r="J1684" s="252" t="n">
        <v>0</v>
      </c>
      <c r="K1684" s="252" t="n">
        <v>0</v>
      </c>
      <c r="L1684" s="222" t="n">
        <f aca="false">I1684+J1684+K1684</f>
        <v>9616</v>
      </c>
      <c r="M1684" s="659" t="n">
        <f aca="false">(IF($E1684&lt;&gt;0,$M$2,IF($L1684&lt;&gt;0,$M$2,"")))</f>
        <v>1</v>
      </c>
      <c r="N1684" s="216"/>
      <c r="O1684" s="668"/>
      <c r="P1684" s="669"/>
      <c r="Q1684" s="359" t="n">
        <f aca="false">L1684</f>
        <v>9616</v>
      </c>
      <c r="R1684" s="670" t="n">
        <f aca="false">O1684+P1684-Q1684</f>
        <v>-9616</v>
      </c>
      <c r="S1684" s="216"/>
      <c r="T1684" s="360"/>
      <c r="U1684" s="388"/>
      <c r="V1684" s="388"/>
      <c r="W1684" s="388"/>
      <c r="X1684" s="388"/>
      <c r="Y1684" s="388"/>
      <c r="Z1684" s="671"/>
      <c r="AA1684" s="361" t="n">
        <f aca="false">W1684-X1684-Y1684-Z1684</f>
        <v>0</v>
      </c>
    </row>
    <row r="1685" customFormat="false" ht="19.5" hidden="false" customHeight="false" outlineLevel="0" collapsed="false">
      <c r="A1685" s="180"/>
      <c r="B1685" s="229" t="n">
        <v>500</v>
      </c>
      <c r="C1685" s="263" t="s">
        <v>415</v>
      </c>
      <c r="D1685" s="263"/>
      <c r="E1685" s="244" t="n">
        <f aca="false">SUM(E1686:E1690)</f>
        <v>108472</v>
      </c>
      <c r="F1685" s="245" t="n">
        <f aca="false">SUM(F1686:F1690)</f>
        <v>108472</v>
      </c>
      <c r="G1685" s="246" t="n">
        <f aca="false">SUM(G1686:G1690)</f>
        <v>0</v>
      </c>
      <c r="H1685" s="246" t="n">
        <f aca="false">SUM(H1686:H1690)</f>
        <v>0</v>
      </c>
      <c r="I1685" s="245" t="n">
        <f aca="false">SUM(I1686:I1690)</f>
        <v>23395</v>
      </c>
      <c r="J1685" s="246" t="n">
        <f aca="false">SUM(J1686:J1690)</f>
        <v>0</v>
      </c>
      <c r="K1685" s="246" t="n">
        <f aca="false">SUM(K1686:K1690)</f>
        <v>0</v>
      </c>
      <c r="L1685" s="246" t="n">
        <f aca="false">SUM(L1686:L1690)</f>
        <v>23395</v>
      </c>
      <c r="M1685" s="659" t="n">
        <f aca="false">(IF($E1685&lt;&gt;0,$M$2,IF($L1685&lt;&gt;0,$M$2,"")))</f>
        <v>1</v>
      </c>
      <c r="N1685" s="216"/>
      <c r="O1685" s="376" t="n">
        <f aca="false">SUM(O1686:O1690)</f>
        <v>0</v>
      </c>
      <c r="P1685" s="377" t="n">
        <f aca="false">SUM(P1686:P1690)</f>
        <v>0</v>
      </c>
      <c r="Q1685" s="672" t="n">
        <f aca="false">SUM(Q1686:Q1690)</f>
        <v>23395</v>
      </c>
      <c r="R1685" s="261" t="n">
        <f aca="false">SUM(R1686:R1690)</f>
        <v>-23395</v>
      </c>
      <c r="S1685" s="216"/>
      <c r="T1685" s="378"/>
      <c r="U1685" s="400"/>
      <c r="V1685" s="388"/>
      <c r="W1685" s="400"/>
      <c r="X1685" s="400"/>
      <c r="Y1685" s="400"/>
      <c r="Z1685" s="673"/>
      <c r="AA1685" s="361" t="n">
        <f aca="false">W1685-X1685-Y1685-Z1685</f>
        <v>0</v>
      </c>
    </row>
    <row r="1686" customFormat="false" ht="19.5" hidden="false" customHeight="false" outlineLevel="0" collapsed="false">
      <c r="A1686" s="180"/>
      <c r="B1686" s="248"/>
      <c r="C1686" s="368" t="n">
        <v>551</v>
      </c>
      <c r="D1686" s="369" t="s">
        <v>416</v>
      </c>
      <c r="E1686" s="220" t="n">
        <f aca="false">F1686+G1686+H1686</f>
        <v>53086</v>
      </c>
      <c r="F1686" s="265" t="n">
        <v>53086</v>
      </c>
      <c r="G1686" s="252" t="n">
        <v>0</v>
      </c>
      <c r="H1686" s="252" t="n">
        <v>0</v>
      </c>
      <c r="I1686" s="265" t="n">
        <v>11866</v>
      </c>
      <c r="J1686" s="252" t="n">
        <v>0</v>
      </c>
      <c r="K1686" s="252" t="n">
        <v>0</v>
      </c>
      <c r="L1686" s="222" t="n">
        <f aca="false">I1686+J1686+K1686</f>
        <v>11866</v>
      </c>
      <c r="M1686" s="659" t="n">
        <f aca="false">(IF($E1686&lt;&gt;0,$M$2,IF($L1686&lt;&gt;0,$M$2,"")))</f>
        <v>1</v>
      </c>
      <c r="N1686" s="216"/>
      <c r="O1686" s="668"/>
      <c r="P1686" s="669"/>
      <c r="Q1686" s="359" t="n">
        <f aca="false">L1686</f>
        <v>11866</v>
      </c>
      <c r="R1686" s="670" t="n">
        <f aca="false">O1686+P1686-Q1686</f>
        <v>-11866</v>
      </c>
      <c r="S1686" s="216"/>
      <c r="T1686" s="360"/>
      <c r="U1686" s="388"/>
      <c r="V1686" s="388"/>
      <c r="W1686" s="388"/>
      <c r="X1686" s="388"/>
      <c r="Y1686" s="388"/>
      <c r="Z1686" s="671"/>
      <c r="AA1686" s="361" t="n">
        <f aca="false">W1686-X1686-Y1686-Z1686</f>
        <v>0</v>
      </c>
    </row>
    <row r="1687" customFormat="false" ht="19.5" hidden="false" customHeight="false" outlineLevel="0" collapsed="false">
      <c r="A1687" s="180"/>
      <c r="B1687" s="248"/>
      <c r="C1687" s="370" t="n">
        <f aca="false">C1686+1</f>
        <v>552</v>
      </c>
      <c r="D1687" s="371" t="s">
        <v>417</v>
      </c>
      <c r="E1687" s="220" t="n">
        <f aca="false">F1687+G1687+H1687</f>
        <v>16249</v>
      </c>
      <c r="F1687" s="265" t="n">
        <v>16249</v>
      </c>
      <c r="G1687" s="252" t="n">
        <v>0</v>
      </c>
      <c r="H1687" s="252" t="n">
        <v>0</v>
      </c>
      <c r="I1687" s="265" t="n">
        <v>3964</v>
      </c>
      <c r="J1687" s="252" t="n">
        <v>0</v>
      </c>
      <c r="K1687" s="252" t="n">
        <v>0</v>
      </c>
      <c r="L1687" s="222" t="n">
        <f aca="false">I1687+J1687+K1687</f>
        <v>3964</v>
      </c>
      <c r="M1687" s="659" t="n">
        <f aca="false">(IF($E1687&lt;&gt;0,$M$2,IF($L1687&lt;&gt;0,$M$2,"")))</f>
        <v>1</v>
      </c>
      <c r="N1687" s="216"/>
      <c r="O1687" s="668"/>
      <c r="P1687" s="669"/>
      <c r="Q1687" s="359" t="n">
        <f aca="false">L1687</f>
        <v>3964</v>
      </c>
      <c r="R1687" s="670" t="n">
        <f aca="false">O1687+P1687-Q1687</f>
        <v>-3964</v>
      </c>
      <c r="S1687" s="216"/>
      <c r="T1687" s="360"/>
      <c r="U1687" s="388"/>
      <c r="V1687" s="388"/>
      <c r="W1687" s="388"/>
      <c r="X1687" s="388"/>
      <c r="Y1687" s="388"/>
      <c r="Z1687" s="671"/>
      <c r="AA1687" s="361" t="n">
        <f aca="false">W1687-X1687-Y1687-Z1687</f>
        <v>0</v>
      </c>
    </row>
    <row r="1688" customFormat="false" ht="19.5" hidden="false" customHeight="false" outlineLevel="0" collapsed="false">
      <c r="A1688" s="275" t="n">
        <v>5</v>
      </c>
      <c r="B1688" s="248"/>
      <c r="C1688" s="370" t="n">
        <v>560</v>
      </c>
      <c r="D1688" s="372" t="s">
        <v>418</v>
      </c>
      <c r="E1688" s="220" t="n">
        <f aca="false">F1688+G1688+H1688</f>
        <v>27494</v>
      </c>
      <c r="F1688" s="265" t="n">
        <v>27494</v>
      </c>
      <c r="G1688" s="252" t="n">
        <v>0</v>
      </c>
      <c r="H1688" s="252" t="n">
        <v>0</v>
      </c>
      <c r="I1688" s="265" t="n">
        <v>5355</v>
      </c>
      <c r="J1688" s="252" t="n">
        <v>0</v>
      </c>
      <c r="K1688" s="252" t="n">
        <v>0</v>
      </c>
      <c r="L1688" s="222" t="n">
        <f aca="false">I1688+J1688+K1688</f>
        <v>5355</v>
      </c>
      <c r="M1688" s="659" t="n">
        <f aca="false">(IF($E1688&lt;&gt;0,$M$2,IF($L1688&lt;&gt;0,$M$2,"")))</f>
        <v>1</v>
      </c>
      <c r="N1688" s="216"/>
      <c r="O1688" s="668"/>
      <c r="P1688" s="669"/>
      <c r="Q1688" s="359" t="n">
        <f aca="false">L1688</f>
        <v>5355</v>
      </c>
      <c r="R1688" s="670" t="n">
        <f aca="false">O1688+P1688-Q1688</f>
        <v>-5355</v>
      </c>
      <c r="S1688" s="216"/>
      <c r="T1688" s="360"/>
      <c r="U1688" s="388"/>
      <c r="V1688" s="388"/>
      <c r="W1688" s="388"/>
      <c r="X1688" s="388"/>
      <c r="Y1688" s="388"/>
      <c r="Z1688" s="671"/>
      <c r="AA1688" s="361" t="n">
        <f aca="false">W1688-X1688-Y1688-Z1688</f>
        <v>0</v>
      </c>
    </row>
    <row r="1689" customFormat="false" ht="19.5" hidden="false" customHeight="false" outlineLevel="0" collapsed="false">
      <c r="A1689" s="276" t="n">
        <v>10</v>
      </c>
      <c r="B1689" s="248"/>
      <c r="C1689" s="370" t="n">
        <v>580</v>
      </c>
      <c r="D1689" s="371" t="s">
        <v>419</v>
      </c>
      <c r="E1689" s="220" t="n">
        <f aca="false">F1689+G1689+H1689</f>
        <v>11643</v>
      </c>
      <c r="F1689" s="265" t="n">
        <v>11643</v>
      </c>
      <c r="G1689" s="252" t="n">
        <v>0</v>
      </c>
      <c r="H1689" s="252" t="n">
        <v>0</v>
      </c>
      <c r="I1689" s="265" t="n">
        <v>2210</v>
      </c>
      <c r="J1689" s="252" t="n">
        <v>0</v>
      </c>
      <c r="K1689" s="252" t="n">
        <v>0</v>
      </c>
      <c r="L1689" s="222" t="n">
        <f aca="false">I1689+J1689+K1689</f>
        <v>2210</v>
      </c>
      <c r="M1689" s="659" t="n">
        <f aca="false">(IF($E1689&lt;&gt;0,$M$2,IF($L1689&lt;&gt;0,$M$2,"")))</f>
        <v>1</v>
      </c>
      <c r="N1689" s="216"/>
      <c r="O1689" s="668"/>
      <c r="P1689" s="669"/>
      <c r="Q1689" s="359" t="n">
        <f aca="false">L1689</f>
        <v>2210</v>
      </c>
      <c r="R1689" s="670" t="n">
        <f aca="false">O1689+P1689-Q1689</f>
        <v>-2210</v>
      </c>
      <c r="S1689" s="216"/>
      <c r="T1689" s="360"/>
      <c r="U1689" s="388"/>
      <c r="V1689" s="388"/>
      <c r="W1689" s="388"/>
      <c r="X1689" s="388"/>
      <c r="Y1689" s="388"/>
      <c r="Z1689" s="671"/>
      <c r="AA1689" s="361" t="n">
        <f aca="false">W1689-X1689-Y1689-Z1689</f>
        <v>0</v>
      </c>
    </row>
    <row r="1690" customFormat="false" ht="32.25" hidden="false" customHeight="false" outlineLevel="0" collapsed="false">
      <c r="A1690" s="276" t="n">
        <v>15</v>
      </c>
      <c r="B1690" s="248"/>
      <c r="C1690" s="373" t="n">
        <v>590</v>
      </c>
      <c r="D1690" s="374" t="s">
        <v>420</v>
      </c>
      <c r="E1690" s="220" t="n">
        <f aca="false">F1690+G1690+H1690</f>
        <v>0</v>
      </c>
      <c r="F1690" s="265"/>
      <c r="G1690" s="252"/>
      <c r="H1690" s="252"/>
      <c r="I1690" s="265"/>
      <c r="J1690" s="252"/>
      <c r="K1690" s="252"/>
      <c r="L1690" s="222" t="n">
        <f aca="false">I1690+J1690+K1690</f>
        <v>0</v>
      </c>
      <c r="M1690" s="659" t="str">
        <f aca="false">(IF($E1690&lt;&gt;0,$M$2,IF($L1690&lt;&gt;0,$M$2,"")))</f>
        <v/>
      </c>
      <c r="N1690" s="216"/>
      <c r="O1690" s="668"/>
      <c r="P1690" s="669"/>
      <c r="Q1690" s="359" t="n">
        <f aca="false">L1690</f>
        <v>0</v>
      </c>
      <c r="R1690" s="670" t="n">
        <f aca="false">O1690+P1690-Q1690</f>
        <v>0</v>
      </c>
      <c r="S1690" s="216"/>
      <c r="T1690" s="360"/>
      <c r="U1690" s="388"/>
      <c r="V1690" s="388"/>
      <c r="W1690" s="388"/>
      <c r="X1690" s="388"/>
      <c r="Y1690" s="388"/>
      <c r="Z1690" s="671"/>
      <c r="AA1690" s="361" t="n">
        <f aca="false">W1690-X1690-Y1690-Z1690</f>
        <v>0</v>
      </c>
    </row>
    <row r="1691" customFormat="false" ht="19.5" hidden="false" customHeight="false" outlineLevel="0" collapsed="false">
      <c r="A1691" s="275" t="n">
        <v>35</v>
      </c>
      <c r="B1691" s="229" t="n">
        <v>800</v>
      </c>
      <c r="C1691" s="263" t="s">
        <v>749</v>
      </c>
      <c r="D1691" s="263"/>
      <c r="E1691" s="220" t="n">
        <f aca="false">F1691+G1691+H1691</f>
        <v>0</v>
      </c>
      <c r="F1691" s="529"/>
      <c r="G1691" s="264"/>
      <c r="H1691" s="264"/>
      <c r="I1691" s="529"/>
      <c r="J1691" s="264"/>
      <c r="K1691" s="264"/>
      <c r="L1691" s="222" t="n">
        <f aca="false">I1691+J1691+K1691</f>
        <v>0</v>
      </c>
      <c r="M1691" s="659" t="str">
        <f aca="false">(IF($E1691&lt;&gt;0,$M$2,IF($L1691&lt;&gt;0,$M$2,"")))</f>
        <v/>
      </c>
      <c r="N1691" s="216"/>
      <c r="O1691" s="674"/>
      <c r="P1691" s="675"/>
      <c r="Q1691" s="359" t="n">
        <f aca="false">L1691</f>
        <v>0</v>
      </c>
      <c r="R1691" s="670" t="n">
        <f aca="false">O1691+P1691-Q1691</f>
        <v>0</v>
      </c>
      <c r="S1691" s="216"/>
      <c r="T1691" s="378"/>
      <c r="U1691" s="400"/>
      <c r="V1691" s="388"/>
      <c r="W1691" s="388"/>
      <c r="X1691" s="400"/>
      <c r="Y1691" s="388"/>
      <c r="Z1691" s="671"/>
      <c r="AA1691" s="361" t="n">
        <f aca="false">W1691-X1691-Y1691-Z1691</f>
        <v>0</v>
      </c>
    </row>
    <row r="1692" customFormat="false" ht="19.5" hidden="false" customHeight="false" outlineLevel="0" collapsed="false">
      <c r="A1692" s="276" t="n">
        <v>40</v>
      </c>
      <c r="B1692" s="229" t="n">
        <v>1000</v>
      </c>
      <c r="C1692" s="243" t="s">
        <v>422</v>
      </c>
      <c r="D1692" s="243"/>
      <c r="E1692" s="244" t="n">
        <f aca="false">SUM(E1693:E1709)</f>
        <v>288306</v>
      </c>
      <c r="F1692" s="245" t="n">
        <f aca="false">SUM(F1693:F1709)</f>
        <v>275306</v>
      </c>
      <c r="G1692" s="246" t="n">
        <f aca="false">SUM(G1693:G1709)</f>
        <v>0</v>
      </c>
      <c r="H1692" s="246" t="n">
        <f aca="false">SUM(H1693:H1709)</f>
        <v>13000</v>
      </c>
      <c r="I1692" s="245" t="n">
        <f aca="false">SUM(I1693:I1709)</f>
        <v>45326</v>
      </c>
      <c r="J1692" s="246" t="n">
        <f aca="false">SUM(J1693:J1709)</f>
        <v>0</v>
      </c>
      <c r="K1692" s="246" t="n">
        <f aca="false">SUM(K1693:K1709)</f>
        <v>0</v>
      </c>
      <c r="L1692" s="246" t="n">
        <f aca="false">SUM(L1693:L1709)</f>
        <v>45326</v>
      </c>
      <c r="M1692" s="659" t="n">
        <f aca="false">(IF($E1692&lt;&gt;0,$M$2,IF($L1692&lt;&gt;0,$M$2,"")))</f>
        <v>1</v>
      </c>
      <c r="N1692" s="216"/>
      <c r="O1692" s="376" t="n">
        <f aca="false">SUM(O1693:O1709)</f>
        <v>0</v>
      </c>
      <c r="P1692" s="377" t="n">
        <f aca="false">SUM(P1693:P1709)</f>
        <v>0</v>
      </c>
      <c r="Q1692" s="672" t="n">
        <f aca="false">SUM(Q1693:Q1709)</f>
        <v>45326</v>
      </c>
      <c r="R1692" s="261" t="n">
        <f aca="false">SUM(R1693:R1709)</f>
        <v>-45326</v>
      </c>
      <c r="S1692" s="216"/>
      <c r="T1692" s="376" t="n">
        <f aca="false">SUM(T1693:T1709)</f>
        <v>0</v>
      </c>
      <c r="U1692" s="377" t="n">
        <f aca="false">SUM(U1693:U1709)</f>
        <v>0</v>
      </c>
      <c r="V1692" s="377" t="n">
        <f aca="false">SUM(V1693:V1709)</f>
        <v>45296</v>
      </c>
      <c r="W1692" s="377" t="n">
        <f aca="false">SUM(W1693:W1709)</f>
        <v>-45296</v>
      </c>
      <c r="X1692" s="377" t="n">
        <f aca="false">SUM(X1693:X1709)</f>
        <v>0</v>
      </c>
      <c r="Y1692" s="377" t="n">
        <f aca="false">SUM(Y1693:Y1709)</f>
        <v>0</v>
      </c>
      <c r="Z1692" s="261" t="n">
        <f aca="false">SUM(Z1693:Z1709)</f>
        <v>0</v>
      </c>
      <c r="AA1692" s="361" t="n">
        <f aca="false">W1692-X1692-Y1692-Z1692</f>
        <v>-45296</v>
      </c>
    </row>
    <row r="1693" customFormat="false" ht="19.5" hidden="false" customHeight="false" outlineLevel="0" collapsed="false">
      <c r="A1693" s="276" t="n">
        <v>45</v>
      </c>
      <c r="B1693" s="217"/>
      <c r="C1693" s="251" t="n">
        <v>1011</v>
      </c>
      <c r="D1693" s="379" t="s">
        <v>423</v>
      </c>
      <c r="E1693" s="220" t="n">
        <f aca="false">F1693+G1693+H1693</f>
        <v>40481</v>
      </c>
      <c r="F1693" s="265" t="n">
        <v>40481</v>
      </c>
      <c r="G1693" s="252" t="n">
        <v>0</v>
      </c>
      <c r="H1693" s="252" t="n">
        <v>0</v>
      </c>
      <c r="I1693" s="265" t="n">
        <v>11435</v>
      </c>
      <c r="J1693" s="252" t="n">
        <v>0</v>
      </c>
      <c r="K1693" s="252" t="n">
        <v>0</v>
      </c>
      <c r="L1693" s="222" t="n">
        <f aca="false">I1693+J1693+K1693</f>
        <v>11435</v>
      </c>
      <c r="M1693" s="659" t="n">
        <f aca="false">(IF($E1693&lt;&gt;0,$M$2,IF($L1693&lt;&gt;0,$M$2,"")))</f>
        <v>1</v>
      </c>
      <c r="N1693" s="216"/>
      <c r="O1693" s="668"/>
      <c r="P1693" s="669"/>
      <c r="Q1693" s="359" t="n">
        <f aca="false">L1693</f>
        <v>11435</v>
      </c>
      <c r="R1693" s="670" t="n">
        <f aca="false">O1693+P1693-Q1693</f>
        <v>-11435</v>
      </c>
      <c r="S1693" s="216"/>
      <c r="T1693" s="668"/>
      <c r="U1693" s="669"/>
      <c r="V1693" s="359" t="n">
        <f aca="false">+IF(+(O1693+P1693)&gt;=L1693,+P1693,+(+L1693-O1693))</f>
        <v>11435</v>
      </c>
      <c r="W1693" s="359" t="n">
        <f aca="false">T1693+U1693-V1693</f>
        <v>-11435</v>
      </c>
      <c r="X1693" s="669"/>
      <c r="Y1693" s="669"/>
      <c r="Z1693" s="255"/>
      <c r="AA1693" s="361" t="n">
        <f aca="false">W1693-X1693-Y1693-Z1693</f>
        <v>-11435</v>
      </c>
    </row>
    <row r="1694" customFormat="false" ht="19.5" hidden="false" customHeight="false" outlineLevel="0" collapsed="false">
      <c r="A1694" s="276" t="n">
        <v>50</v>
      </c>
      <c r="B1694" s="217"/>
      <c r="C1694" s="218" t="n">
        <v>1012</v>
      </c>
      <c r="D1694" s="253" t="s">
        <v>424</v>
      </c>
      <c r="E1694" s="220" t="n">
        <f aca="false">F1694+G1694+H1694</f>
        <v>0</v>
      </c>
      <c r="F1694" s="265"/>
      <c r="G1694" s="252"/>
      <c r="H1694" s="252"/>
      <c r="I1694" s="265"/>
      <c r="J1694" s="252"/>
      <c r="K1694" s="252"/>
      <c r="L1694" s="222" t="n">
        <f aca="false">I1694+J1694+K1694</f>
        <v>0</v>
      </c>
      <c r="M1694" s="659" t="str">
        <f aca="false">(IF($E1694&lt;&gt;0,$M$2,IF($L1694&lt;&gt;0,$M$2,"")))</f>
        <v/>
      </c>
      <c r="N1694" s="216"/>
      <c r="O1694" s="668"/>
      <c r="P1694" s="669"/>
      <c r="Q1694" s="359" t="n">
        <f aca="false">L1694</f>
        <v>0</v>
      </c>
      <c r="R1694" s="670" t="n">
        <f aca="false">O1694+P1694-Q1694</f>
        <v>0</v>
      </c>
      <c r="S1694" s="216"/>
      <c r="T1694" s="668"/>
      <c r="U1694" s="669"/>
      <c r="V1694" s="359" t="n">
        <f aca="false">+IF(+(O1694+P1694)&gt;=L1694,+P1694,+(+L1694-O1694))</f>
        <v>0</v>
      </c>
      <c r="W1694" s="359" t="n">
        <f aca="false">T1694+U1694-V1694</f>
        <v>0</v>
      </c>
      <c r="X1694" s="669"/>
      <c r="Y1694" s="669"/>
      <c r="Z1694" s="255"/>
      <c r="AA1694" s="361" t="n">
        <f aca="false">W1694-X1694-Y1694-Z1694</f>
        <v>0</v>
      </c>
    </row>
    <row r="1695" customFormat="false" ht="19.5" hidden="false" customHeight="false" outlineLevel="0" collapsed="false">
      <c r="A1695" s="276" t="n">
        <v>55</v>
      </c>
      <c r="B1695" s="217"/>
      <c r="C1695" s="218" t="n">
        <v>1013</v>
      </c>
      <c r="D1695" s="253" t="s">
        <v>425</v>
      </c>
      <c r="E1695" s="220" t="n">
        <f aca="false">F1695+G1695+H1695</f>
        <v>5190</v>
      </c>
      <c r="F1695" s="265" t="n">
        <v>5190</v>
      </c>
      <c r="G1695" s="252" t="n">
        <v>0</v>
      </c>
      <c r="H1695" s="252" t="n">
        <v>0</v>
      </c>
      <c r="I1695" s="265" t="n">
        <v>990</v>
      </c>
      <c r="J1695" s="252" t="n">
        <v>0</v>
      </c>
      <c r="K1695" s="252" t="n">
        <v>0</v>
      </c>
      <c r="L1695" s="222" t="n">
        <f aca="false">I1695+J1695+K1695</f>
        <v>990</v>
      </c>
      <c r="M1695" s="659" t="n">
        <f aca="false">(IF($E1695&lt;&gt;0,$M$2,IF($L1695&lt;&gt;0,$M$2,"")))</f>
        <v>1</v>
      </c>
      <c r="N1695" s="216"/>
      <c r="O1695" s="668"/>
      <c r="P1695" s="669"/>
      <c r="Q1695" s="359" t="n">
        <f aca="false">L1695</f>
        <v>990</v>
      </c>
      <c r="R1695" s="670" t="n">
        <f aca="false">O1695+P1695-Q1695</f>
        <v>-990</v>
      </c>
      <c r="S1695" s="216"/>
      <c r="T1695" s="668"/>
      <c r="U1695" s="669"/>
      <c r="V1695" s="359" t="n">
        <f aca="false">+IF(+(O1695+P1695)&gt;=L1695,+P1695,+(+L1695-O1695))</f>
        <v>990</v>
      </c>
      <c r="W1695" s="359" t="n">
        <f aca="false">T1695+U1695-V1695</f>
        <v>-990</v>
      </c>
      <c r="X1695" s="669"/>
      <c r="Y1695" s="669"/>
      <c r="Z1695" s="255"/>
      <c r="AA1695" s="361" t="n">
        <f aca="false">W1695-X1695-Y1695-Z1695</f>
        <v>-990</v>
      </c>
    </row>
    <row r="1696" customFormat="false" ht="36" hidden="false" customHeight="true" outlineLevel="0" collapsed="false">
      <c r="A1696" s="276" t="n">
        <v>60</v>
      </c>
      <c r="B1696" s="217"/>
      <c r="C1696" s="218" t="n">
        <v>1014</v>
      </c>
      <c r="D1696" s="253" t="s">
        <v>426</v>
      </c>
      <c r="E1696" s="220" t="n">
        <f aca="false">F1696+G1696+H1696</f>
        <v>7500</v>
      </c>
      <c r="F1696" s="265" t="n">
        <v>7500</v>
      </c>
      <c r="G1696" s="252" t="n">
        <v>0</v>
      </c>
      <c r="H1696" s="252" t="n">
        <v>0</v>
      </c>
      <c r="I1696" s="265" t="n">
        <v>536</v>
      </c>
      <c r="J1696" s="252" t="n">
        <v>0</v>
      </c>
      <c r="K1696" s="252" t="n">
        <v>0</v>
      </c>
      <c r="L1696" s="222" t="n">
        <f aca="false">I1696+J1696+K1696</f>
        <v>536</v>
      </c>
      <c r="M1696" s="659" t="n">
        <f aca="false">(IF($E1696&lt;&gt;0,$M$2,IF($L1696&lt;&gt;0,$M$2,"")))</f>
        <v>1</v>
      </c>
      <c r="N1696" s="216"/>
      <c r="O1696" s="668"/>
      <c r="P1696" s="669"/>
      <c r="Q1696" s="359" t="n">
        <f aca="false">L1696</f>
        <v>536</v>
      </c>
      <c r="R1696" s="670" t="n">
        <f aca="false">O1696+P1696-Q1696</f>
        <v>-536</v>
      </c>
      <c r="S1696" s="216"/>
      <c r="T1696" s="668"/>
      <c r="U1696" s="669"/>
      <c r="V1696" s="359" t="n">
        <f aca="false">+IF(+(O1696+P1696)&gt;=L1696,+P1696,+(+L1696-O1696))</f>
        <v>536</v>
      </c>
      <c r="W1696" s="359" t="n">
        <f aca="false">T1696+U1696-V1696</f>
        <v>-536</v>
      </c>
      <c r="X1696" s="669"/>
      <c r="Y1696" s="669"/>
      <c r="Z1696" s="255"/>
      <c r="AA1696" s="361" t="n">
        <f aca="false">W1696-X1696-Y1696-Z1696</f>
        <v>-536</v>
      </c>
    </row>
    <row r="1697" customFormat="false" ht="19.5" hidden="false" customHeight="false" outlineLevel="0" collapsed="false">
      <c r="A1697" s="275" t="n">
        <v>65</v>
      </c>
      <c r="B1697" s="217"/>
      <c r="C1697" s="218" t="n">
        <v>1015</v>
      </c>
      <c r="D1697" s="253" t="s">
        <v>427</v>
      </c>
      <c r="E1697" s="220" t="n">
        <f aca="false">F1697+G1697+H1697</f>
        <v>26264</v>
      </c>
      <c r="F1697" s="265" t="n">
        <v>26264</v>
      </c>
      <c r="G1697" s="252" t="n">
        <v>0</v>
      </c>
      <c r="H1697" s="252" t="n">
        <v>0</v>
      </c>
      <c r="I1697" s="265" t="n">
        <v>1831</v>
      </c>
      <c r="J1697" s="252" t="n">
        <v>0</v>
      </c>
      <c r="K1697" s="252" t="n">
        <v>0</v>
      </c>
      <c r="L1697" s="222" t="n">
        <f aca="false">I1697+J1697+K1697</f>
        <v>1831</v>
      </c>
      <c r="M1697" s="659" t="n">
        <f aca="false">(IF($E1697&lt;&gt;0,$M$2,IF($L1697&lt;&gt;0,$M$2,"")))</f>
        <v>1</v>
      </c>
      <c r="N1697" s="216"/>
      <c r="O1697" s="668"/>
      <c r="P1697" s="669"/>
      <c r="Q1697" s="359" t="n">
        <f aca="false">L1697</f>
        <v>1831</v>
      </c>
      <c r="R1697" s="670" t="n">
        <f aca="false">O1697+P1697-Q1697</f>
        <v>-1831</v>
      </c>
      <c r="S1697" s="216"/>
      <c r="T1697" s="668"/>
      <c r="U1697" s="669"/>
      <c r="V1697" s="359" t="n">
        <f aca="false">+IF(+(O1697+P1697)&gt;=L1697,+P1697,+(+L1697-O1697))</f>
        <v>1831</v>
      </c>
      <c r="W1697" s="359" t="n">
        <f aca="false">T1697+U1697-V1697</f>
        <v>-1831</v>
      </c>
      <c r="X1697" s="669"/>
      <c r="Y1697" s="669"/>
      <c r="Z1697" s="255"/>
      <c r="AA1697" s="361" t="n">
        <f aca="false">W1697-X1697-Y1697-Z1697</f>
        <v>-1831</v>
      </c>
    </row>
    <row r="1698" customFormat="false" ht="19.5" hidden="false" customHeight="false" outlineLevel="0" collapsed="false">
      <c r="A1698" s="276" t="n">
        <v>70</v>
      </c>
      <c r="B1698" s="217"/>
      <c r="C1698" s="218" t="n">
        <v>1016</v>
      </c>
      <c r="D1698" s="253" t="s">
        <v>428</v>
      </c>
      <c r="E1698" s="220" t="n">
        <f aca="false">F1698+G1698+H1698</f>
        <v>39906</v>
      </c>
      <c r="F1698" s="265" t="n">
        <v>36906</v>
      </c>
      <c r="G1698" s="252" t="n">
        <v>0</v>
      </c>
      <c r="H1698" s="252" t="n">
        <v>3000</v>
      </c>
      <c r="I1698" s="265" t="n">
        <v>19831</v>
      </c>
      <c r="J1698" s="252" t="n">
        <v>0</v>
      </c>
      <c r="K1698" s="252" t="n">
        <v>0</v>
      </c>
      <c r="L1698" s="222" t="n">
        <f aca="false">I1698+J1698+K1698</f>
        <v>19831</v>
      </c>
      <c r="M1698" s="659" t="n">
        <f aca="false">(IF($E1698&lt;&gt;0,$M$2,IF($L1698&lt;&gt;0,$M$2,"")))</f>
        <v>1</v>
      </c>
      <c r="N1698" s="216"/>
      <c r="O1698" s="668"/>
      <c r="P1698" s="669"/>
      <c r="Q1698" s="359" t="n">
        <f aca="false">L1698</f>
        <v>19831</v>
      </c>
      <c r="R1698" s="670" t="n">
        <f aca="false">O1698+P1698-Q1698</f>
        <v>-19831</v>
      </c>
      <c r="S1698" s="216"/>
      <c r="T1698" s="668"/>
      <c r="U1698" s="669"/>
      <c r="V1698" s="359" t="n">
        <f aca="false">+IF(+(O1698+P1698)&gt;=L1698,+P1698,+(+L1698-O1698))</f>
        <v>19831</v>
      </c>
      <c r="W1698" s="359" t="n">
        <f aca="false">T1698+U1698-V1698</f>
        <v>-19831</v>
      </c>
      <c r="X1698" s="669"/>
      <c r="Y1698" s="669"/>
      <c r="Z1698" s="255"/>
      <c r="AA1698" s="361" t="n">
        <f aca="false">W1698-X1698-Y1698-Z1698</f>
        <v>-19831</v>
      </c>
    </row>
    <row r="1699" customFormat="false" ht="19.5" hidden="false" customHeight="false" outlineLevel="0" collapsed="false">
      <c r="A1699" s="276" t="n">
        <v>75</v>
      </c>
      <c r="B1699" s="234"/>
      <c r="C1699" s="380" t="n">
        <v>1020</v>
      </c>
      <c r="D1699" s="381" t="s">
        <v>429</v>
      </c>
      <c r="E1699" s="220" t="n">
        <f aca="false">F1699+G1699+H1699</f>
        <v>46619</v>
      </c>
      <c r="F1699" s="265" t="n">
        <v>46619</v>
      </c>
      <c r="G1699" s="252" t="n">
        <v>0</v>
      </c>
      <c r="H1699" s="252" t="n">
        <v>0</v>
      </c>
      <c r="I1699" s="265" t="n">
        <v>10673</v>
      </c>
      <c r="J1699" s="252" t="n">
        <v>0</v>
      </c>
      <c r="K1699" s="252" t="n">
        <v>0</v>
      </c>
      <c r="L1699" s="222" t="n">
        <f aca="false">I1699+J1699+K1699</f>
        <v>10673</v>
      </c>
      <c r="M1699" s="659" t="n">
        <f aca="false">(IF($E1699&lt;&gt;0,$M$2,IF($L1699&lt;&gt;0,$M$2,"")))</f>
        <v>1</v>
      </c>
      <c r="N1699" s="216"/>
      <c r="O1699" s="668"/>
      <c r="P1699" s="669"/>
      <c r="Q1699" s="359" t="n">
        <f aca="false">L1699</f>
        <v>10673</v>
      </c>
      <c r="R1699" s="670" t="n">
        <f aca="false">O1699+P1699-Q1699</f>
        <v>-10673</v>
      </c>
      <c r="S1699" s="216"/>
      <c r="T1699" s="668"/>
      <c r="U1699" s="669"/>
      <c r="V1699" s="359" t="n">
        <f aca="false">+IF(+(O1699+P1699)&gt;=L1699,+P1699,+(+L1699-O1699))</f>
        <v>10673</v>
      </c>
      <c r="W1699" s="359" t="n">
        <f aca="false">T1699+U1699-V1699</f>
        <v>-10673</v>
      </c>
      <c r="X1699" s="669"/>
      <c r="Y1699" s="669"/>
      <c r="Z1699" s="255"/>
      <c r="AA1699" s="361" t="n">
        <f aca="false">W1699-X1699-Y1699-Z1699</f>
        <v>-10673</v>
      </c>
    </row>
    <row r="1700" customFormat="false" ht="19.5" hidden="false" customHeight="false" outlineLevel="0" collapsed="false">
      <c r="A1700" s="276" t="n">
        <v>80</v>
      </c>
      <c r="B1700" s="217"/>
      <c r="C1700" s="218" t="n">
        <v>1030</v>
      </c>
      <c r="D1700" s="253" t="s">
        <v>430</v>
      </c>
      <c r="E1700" s="220" t="n">
        <f aca="false">F1700+G1700+H1700</f>
        <v>69667</v>
      </c>
      <c r="F1700" s="265" t="n">
        <v>64667</v>
      </c>
      <c r="G1700" s="252" t="n">
        <v>0</v>
      </c>
      <c r="H1700" s="252" t="n">
        <v>5000</v>
      </c>
      <c r="I1700" s="265" t="n">
        <v>0</v>
      </c>
      <c r="J1700" s="252" t="n">
        <v>0</v>
      </c>
      <c r="K1700" s="252" t="n">
        <v>0</v>
      </c>
      <c r="L1700" s="222" t="n">
        <f aca="false">I1700+J1700+K1700</f>
        <v>0</v>
      </c>
      <c r="M1700" s="659" t="n">
        <f aca="false">(IF($E1700&lt;&gt;0,$M$2,IF($L1700&lt;&gt;0,$M$2,"")))</f>
        <v>1</v>
      </c>
      <c r="N1700" s="216"/>
      <c r="O1700" s="668"/>
      <c r="P1700" s="669"/>
      <c r="Q1700" s="359" t="n">
        <f aca="false">L1700</f>
        <v>0</v>
      </c>
      <c r="R1700" s="670" t="n">
        <f aca="false">O1700+P1700-Q1700</f>
        <v>0</v>
      </c>
      <c r="S1700" s="216"/>
      <c r="T1700" s="668"/>
      <c r="U1700" s="669"/>
      <c r="V1700" s="359" t="n">
        <f aca="false">+IF(+(O1700+P1700)&gt;=L1700,+P1700,+(+L1700-O1700))</f>
        <v>0</v>
      </c>
      <c r="W1700" s="359" t="n">
        <f aca="false">T1700+U1700-V1700</f>
        <v>0</v>
      </c>
      <c r="X1700" s="669"/>
      <c r="Y1700" s="669"/>
      <c r="Z1700" s="255"/>
      <c r="AA1700" s="361" t="n">
        <f aca="false">W1700-X1700-Y1700-Z1700</f>
        <v>0</v>
      </c>
    </row>
    <row r="1701" customFormat="false" ht="19.5" hidden="false" customHeight="false" outlineLevel="0" collapsed="false">
      <c r="A1701" s="276" t="n">
        <v>85</v>
      </c>
      <c r="B1701" s="217"/>
      <c r="C1701" s="380" t="n">
        <v>1051</v>
      </c>
      <c r="D1701" s="382" t="s">
        <v>431</v>
      </c>
      <c r="E1701" s="220" t="n">
        <f aca="false">F1701+G1701+H1701</f>
        <v>1861</v>
      </c>
      <c r="F1701" s="265" t="n">
        <v>1861</v>
      </c>
      <c r="G1701" s="252" t="n">
        <v>0</v>
      </c>
      <c r="H1701" s="252" t="n">
        <v>0</v>
      </c>
      <c r="I1701" s="265" t="n">
        <v>30</v>
      </c>
      <c r="J1701" s="252" t="n">
        <v>0</v>
      </c>
      <c r="K1701" s="252" t="n">
        <v>0</v>
      </c>
      <c r="L1701" s="222" t="n">
        <f aca="false">I1701+J1701+K1701</f>
        <v>30</v>
      </c>
      <c r="M1701" s="659" t="n">
        <f aca="false">(IF($E1701&lt;&gt;0,$M$2,IF($L1701&lt;&gt;0,$M$2,"")))</f>
        <v>1</v>
      </c>
      <c r="N1701" s="216"/>
      <c r="O1701" s="668"/>
      <c r="P1701" s="669"/>
      <c r="Q1701" s="359" t="n">
        <f aca="false">L1701</f>
        <v>30</v>
      </c>
      <c r="R1701" s="670" t="n">
        <f aca="false">O1701+P1701-Q1701</f>
        <v>-30</v>
      </c>
      <c r="S1701" s="216"/>
      <c r="T1701" s="360"/>
      <c r="U1701" s="388"/>
      <c r="V1701" s="388"/>
      <c r="W1701" s="388"/>
      <c r="X1701" s="388"/>
      <c r="Y1701" s="388"/>
      <c r="Z1701" s="671"/>
      <c r="AA1701" s="361" t="n">
        <f aca="false">W1701-X1701-Y1701-Z1701</f>
        <v>0</v>
      </c>
    </row>
    <row r="1702" customFormat="false" ht="19.5" hidden="false" customHeight="false" outlineLevel="0" collapsed="false">
      <c r="A1702" s="276" t="n">
        <v>90</v>
      </c>
      <c r="B1702" s="217"/>
      <c r="C1702" s="218" t="n">
        <v>1052</v>
      </c>
      <c r="D1702" s="253" t="s">
        <v>432</v>
      </c>
      <c r="E1702" s="220" t="n">
        <f aca="false">F1702+G1702+H1702</f>
        <v>0</v>
      </c>
      <c r="F1702" s="265"/>
      <c r="G1702" s="252"/>
      <c r="H1702" s="252"/>
      <c r="I1702" s="265"/>
      <c r="J1702" s="252"/>
      <c r="K1702" s="252"/>
      <c r="L1702" s="222" t="n">
        <f aca="false">I1702+J1702+K1702</f>
        <v>0</v>
      </c>
      <c r="M1702" s="659" t="str">
        <f aca="false">(IF($E1702&lt;&gt;0,$M$2,IF($L1702&lt;&gt;0,$M$2,"")))</f>
        <v/>
      </c>
      <c r="N1702" s="216"/>
      <c r="O1702" s="668"/>
      <c r="P1702" s="669"/>
      <c r="Q1702" s="359" t="n">
        <f aca="false">L1702</f>
        <v>0</v>
      </c>
      <c r="R1702" s="670" t="n">
        <f aca="false">O1702+P1702-Q1702</f>
        <v>0</v>
      </c>
      <c r="S1702" s="216"/>
      <c r="T1702" s="360"/>
      <c r="U1702" s="388"/>
      <c r="V1702" s="388"/>
      <c r="W1702" s="388"/>
      <c r="X1702" s="388"/>
      <c r="Y1702" s="388"/>
      <c r="Z1702" s="671"/>
      <c r="AA1702" s="361" t="n">
        <f aca="false">W1702-X1702-Y1702-Z1702</f>
        <v>0</v>
      </c>
    </row>
    <row r="1703" customFormat="false" ht="32.25" hidden="false" customHeight="false" outlineLevel="0" collapsed="false">
      <c r="A1703" s="275" t="n">
        <v>115</v>
      </c>
      <c r="B1703" s="217"/>
      <c r="C1703" s="383" t="n">
        <v>1053</v>
      </c>
      <c r="D1703" s="384" t="s">
        <v>433</v>
      </c>
      <c r="E1703" s="220" t="n">
        <f aca="false">F1703+G1703+H1703</f>
        <v>0</v>
      </c>
      <c r="F1703" s="265"/>
      <c r="G1703" s="252"/>
      <c r="H1703" s="252"/>
      <c r="I1703" s="265"/>
      <c r="J1703" s="252"/>
      <c r="K1703" s="252"/>
      <c r="L1703" s="222" t="n">
        <f aca="false">I1703+J1703+K1703</f>
        <v>0</v>
      </c>
      <c r="M1703" s="659" t="str">
        <f aca="false">(IF($E1703&lt;&gt;0,$M$2,IF($L1703&lt;&gt;0,$M$2,"")))</f>
        <v/>
      </c>
      <c r="N1703" s="216"/>
      <c r="O1703" s="668"/>
      <c r="P1703" s="669"/>
      <c r="Q1703" s="359" t="n">
        <f aca="false">L1703</f>
        <v>0</v>
      </c>
      <c r="R1703" s="670" t="n">
        <f aca="false">O1703+P1703-Q1703</f>
        <v>0</v>
      </c>
      <c r="S1703" s="216"/>
      <c r="T1703" s="360"/>
      <c r="U1703" s="388"/>
      <c r="V1703" s="388"/>
      <c r="W1703" s="388"/>
      <c r="X1703" s="388"/>
      <c r="Y1703" s="388"/>
      <c r="Z1703" s="671"/>
      <c r="AA1703" s="361" t="n">
        <f aca="false">W1703-X1703-Y1703-Z1703</f>
        <v>0</v>
      </c>
    </row>
    <row r="1704" customFormat="false" ht="19.5" hidden="false" customHeight="false" outlineLevel="0" collapsed="false">
      <c r="A1704" s="275" t="n">
        <v>125</v>
      </c>
      <c r="B1704" s="217"/>
      <c r="C1704" s="218" t="n">
        <v>1062</v>
      </c>
      <c r="D1704" s="223" t="s">
        <v>434</v>
      </c>
      <c r="E1704" s="220" t="n">
        <f aca="false">F1704+G1704+H1704</f>
        <v>5318</v>
      </c>
      <c r="F1704" s="265" t="n">
        <v>5318</v>
      </c>
      <c r="G1704" s="252" t="n">
        <v>0</v>
      </c>
      <c r="H1704" s="252" t="n">
        <v>0</v>
      </c>
      <c r="I1704" s="265" t="n">
        <v>0</v>
      </c>
      <c r="J1704" s="252" t="n">
        <v>0</v>
      </c>
      <c r="K1704" s="252" t="n">
        <v>0</v>
      </c>
      <c r="L1704" s="222" t="n">
        <f aca="false">I1704+J1704+K1704</f>
        <v>0</v>
      </c>
      <c r="M1704" s="659" t="n">
        <f aca="false">(IF($E1704&lt;&gt;0,$M$2,IF($L1704&lt;&gt;0,$M$2,"")))</f>
        <v>1</v>
      </c>
      <c r="N1704" s="216"/>
      <c r="O1704" s="668"/>
      <c r="P1704" s="669"/>
      <c r="Q1704" s="359" t="n">
        <f aca="false">L1704</f>
        <v>0</v>
      </c>
      <c r="R1704" s="670" t="n">
        <f aca="false">O1704+P1704-Q1704</f>
        <v>0</v>
      </c>
      <c r="S1704" s="216"/>
      <c r="T1704" s="668"/>
      <c r="U1704" s="669"/>
      <c r="V1704" s="359" t="n">
        <f aca="false">+IF(+(O1704+P1704)&gt;=L1704,+P1704,+(+L1704-O1704))</f>
        <v>0</v>
      </c>
      <c r="W1704" s="359" t="n">
        <f aca="false">T1704+U1704-V1704</f>
        <v>0</v>
      </c>
      <c r="X1704" s="669"/>
      <c r="Y1704" s="669"/>
      <c r="Z1704" s="255"/>
      <c r="AA1704" s="361" t="n">
        <f aca="false">W1704-X1704-Y1704-Z1704</f>
        <v>0</v>
      </c>
    </row>
    <row r="1705" customFormat="false" ht="19.5" hidden="false" customHeight="false" outlineLevel="0" collapsed="false">
      <c r="A1705" s="276" t="n">
        <v>130</v>
      </c>
      <c r="B1705" s="217"/>
      <c r="C1705" s="218" t="n">
        <v>1063</v>
      </c>
      <c r="D1705" s="223" t="s">
        <v>750</v>
      </c>
      <c r="E1705" s="220" t="n">
        <f aca="false">F1705+G1705+H1705</f>
        <v>0</v>
      </c>
      <c r="F1705" s="265"/>
      <c r="G1705" s="252"/>
      <c r="H1705" s="252"/>
      <c r="I1705" s="265"/>
      <c r="J1705" s="252"/>
      <c r="K1705" s="252"/>
      <c r="L1705" s="222" t="n">
        <f aca="false">I1705+J1705+K1705</f>
        <v>0</v>
      </c>
      <c r="M1705" s="659" t="str">
        <f aca="false">(IF($E1705&lt;&gt;0,$M$2,IF($L1705&lt;&gt;0,$M$2,"")))</f>
        <v/>
      </c>
      <c r="N1705" s="216"/>
      <c r="O1705" s="668"/>
      <c r="P1705" s="669"/>
      <c r="Q1705" s="359" t="n">
        <f aca="false">L1705</f>
        <v>0</v>
      </c>
      <c r="R1705" s="670" t="n">
        <f aca="false">O1705+P1705-Q1705</f>
        <v>0</v>
      </c>
      <c r="S1705" s="216"/>
      <c r="T1705" s="360"/>
      <c r="U1705" s="388"/>
      <c r="V1705" s="388"/>
      <c r="W1705" s="388"/>
      <c r="X1705" s="388"/>
      <c r="Y1705" s="388"/>
      <c r="Z1705" s="671"/>
      <c r="AA1705" s="361" t="n">
        <f aca="false">W1705-X1705-Y1705-Z1705</f>
        <v>0</v>
      </c>
    </row>
    <row r="1706" customFormat="false" ht="19.5" hidden="false" customHeight="false" outlineLevel="0" collapsed="false">
      <c r="A1706" s="276" t="n">
        <v>135</v>
      </c>
      <c r="B1706" s="217"/>
      <c r="C1706" s="383" t="n">
        <v>1069</v>
      </c>
      <c r="D1706" s="385" t="s">
        <v>436</v>
      </c>
      <c r="E1706" s="220" t="n">
        <f aca="false">F1706+G1706+H1706</f>
        <v>0</v>
      </c>
      <c r="F1706" s="265"/>
      <c r="G1706" s="252"/>
      <c r="H1706" s="252"/>
      <c r="I1706" s="265"/>
      <c r="J1706" s="252"/>
      <c r="K1706" s="252"/>
      <c r="L1706" s="222" t="n">
        <f aca="false">I1706+J1706+K1706</f>
        <v>0</v>
      </c>
      <c r="M1706" s="659" t="str">
        <f aca="false">(IF($E1706&lt;&gt;0,$M$2,IF($L1706&lt;&gt;0,$M$2,"")))</f>
        <v/>
      </c>
      <c r="N1706" s="216"/>
      <c r="O1706" s="668"/>
      <c r="P1706" s="669"/>
      <c r="Q1706" s="359" t="n">
        <f aca="false">L1706</f>
        <v>0</v>
      </c>
      <c r="R1706" s="670" t="n">
        <f aca="false">O1706+P1706-Q1706</f>
        <v>0</v>
      </c>
      <c r="S1706" s="216"/>
      <c r="T1706" s="668"/>
      <c r="U1706" s="669"/>
      <c r="V1706" s="359" t="n">
        <f aca="false">+IF(+(O1706+P1706)&gt;=L1706,+P1706,+(+L1706-O1706))</f>
        <v>0</v>
      </c>
      <c r="W1706" s="359" t="n">
        <f aca="false">T1706+U1706-V1706</f>
        <v>0</v>
      </c>
      <c r="X1706" s="669"/>
      <c r="Y1706" s="669"/>
      <c r="Z1706" s="255"/>
      <c r="AA1706" s="361" t="n">
        <f aca="false">W1706-X1706-Y1706-Z1706</f>
        <v>0</v>
      </c>
    </row>
    <row r="1707" customFormat="false" ht="32.25" hidden="false" customHeight="false" outlineLevel="0" collapsed="false">
      <c r="A1707" s="276" t="n">
        <v>140</v>
      </c>
      <c r="B1707" s="234"/>
      <c r="C1707" s="218" t="n">
        <v>1091</v>
      </c>
      <c r="D1707" s="253" t="s">
        <v>437</v>
      </c>
      <c r="E1707" s="220" t="n">
        <f aca="false">F1707+G1707+H1707</f>
        <v>0</v>
      </c>
      <c r="F1707" s="265"/>
      <c r="G1707" s="252"/>
      <c r="H1707" s="252"/>
      <c r="I1707" s="265"/>
      <c r="J1707" s="252"/>
      <c r="K1707" s="252"/>
      <c r="L1707" s="222" t="n">
        <f aca="false">I1707+J1707+K1707</f>
        <v>0</v>
      </c>
      <c r="M1707" s="659" t="str">
        <f aca="false">(IF($E1707&lt;&gt;0,$M$2,IF($L1707&lt;&gt;0,$M$2,"")))</f>
        <v/>
      </c>
      <c r="N1707" s="216"/>
      <c r="O1707" s="668"/>
      <c r="P1707" s="669"/>
      <c r="Q1707" s="359" t="n">
        <f aca="false">L1707</f>
        <v>0</v>
      </c>
      <c r="R1707" s="670" t="n">
        <f aca="false">O1707+P1707-Q1707</f>
        <v>0</v>
      </c>
      <c r="S1707" s="216"/>
      <c r="T1707" s="668"/>
      <c r="U1707" s="669"/>
      <c r="V1707" s="359" t="n">
        <f aca="false">+IF(+(O1707+P1707)&gt;=L1707,+P1707,+(+L1707-O1707))</f>
        <v>0</v>
      </c>
      <c r="W1707" s="359" t="n">
        <f aca="false">T1707+U1707-V1707</f>
        <v>0</v>
      </c>
      <c r="X1707" s="669"/>
      <c r="Y1707" s="669"/>
      <c r="Z1707" s="255"/>
      <c r="AA1707" s="361" t="n">
        <f aca="false">W1707-X1707-Y1707-Z1707</f>
        <v>0</v>
      </c>
    </row>
    <row r="1708" customFormat="false" ht="19.5" hidden="false" customHeight="false" outlineLevel="0" collapsed="false">
      <c r="A1708" s="276" t="n">
        <v>145</v>
      </c>
      <c r="B1708" s="217"/>
      <c r="C1708" s="218" t="n">
        <v>1092</v>
      </c>
      <c r="D1708" s="253" t="s">
        <v>438</v>
      </c>
      <c r="E1708" s="220" t="n">
        <f aca="false">F1708+G1708+H1708</f>
        <v>0</v>
      </c>
      <c r="F1708" s="265"/>
      <c r="G1708" s="252"/>
      <c r="H1708" s="252"/>
      <c r="I1708" s="265"/>
      <c r="J1708" s="252"/>
      <c r="K1708" s="252"/>
      <c r="L1708" s="222" t="n">
        <f aca="false">I1708+J1708+K1708</f>
        <v>0</v>
      </c>
      <c r="M1708" s="659" t="str">
        <f aca="false">(IF($E1708&lt;&gt;0,$M$2,IF($L1708&lt;&gt;0,$M$2,"")))</f>
        <v/>
      </c>
      <c r="N1708" s="216"/>
      <c r="O1708" s="668"/>
      <c r="P1708" s="669"/>
      <c r="Q1708" s="359" t="n">
        <f aca="false">L1708</f>
        <v>0</v>
      </c>
      <c r="R1708" s="670" t="n">
        <f aca="false">O1708+P1708-Q1708</f>
        <v>0</v>
      </c>
      <c r="S1708" s="216"/>
      <c r="T1708" s="360"/>
      <c r="U1708" s="388"/>
      <c r="V1708" s="388"/>
      <c r="W1708" s="388"/>
      <c r="X1708" s="388"/>
      <c r="Y1708" s="388"/>
      <c r="Z1708" s="671"/>
      <c r="AA1708" s="361" t="n">
        <f aca="false">W1708-X1708-Y1708-Z1708</f>
        <v>0</v>
      </c>
    </row>
    <row r="1709" customFormat="false" ht="19.5" hidden="false" customHeight="false" outlineLevel="0" collapsed="false">
      <c r="A1709" s="276" t="n">
        <v>150</v>
      </c>
      <c r="B1709" s="217"/>
      <c r="C1709" s="240" t="n">
        <v>1098</v>
      </c>
      <c r="D1709" s="256" t="s">
        <v>439</v>
      </c>
      <c r="E1709" s="220" t="n">
        <f aca="false">F1709+G1709+H1709</f>
        <v>45500</v>
      </c>
      <c r="F1709" s="265" t="n">
        <v>40500</v>
      </c>
      <c r="G1709" s="252" t="n">
        <v>0</v>
      </c>
      <c r="H1709" s="252" t="n">
        <v>5000</v>
      </c>
      <c r="I1709" s="265" t="n">
        <v>0</v>
      </c>
      <c r="J1709" s="252" t="n">
        <v>0</v>
      </c>
      <c r="K1709" s="252" t="n">
        <v>0</v>
      </c>
      <c r="L1709" s="222" t="n">
        <f aca="false">I1709+J1709+K1709</f>
        <v>0</v>
      </c>
      <c r="M1709" s="659" t="n">
        <f aca="false">(IF($E1709&lt;&gt;0,$M$2,IF($L1709&lt;&gt;0,$M$2,"")))</f>
        <v>1</v>
      </c>
      <c r="N1709" s="216"/>
      <c r="O1709" s="668"/>
      <c r="P1709" s="669"/>
      <c r="Q1709" s="359" t="n">
        <f aca="false">L1709</f>
        <v>0</v>
      </c>
      <c r="R1709" s="670" t="n">
        <f aca="false">O1709+P1709-Q1709</f>
        <v>0</v>
      </c>
      <c r="S1709" s="216"/>
      <c r="T1709" s="668"/>
      <c r="U1709" s="669"/>
      <c r="V1709" s="359" t="n">
        <f aca="false">+IF(+(O1709+P1709)&gt;=L1709,+P1709,+(+L1709-O1709))</f>
        <v>0</v>
      </c>
      <c r="W1709" s="359" t="n">
        <f aca="false">T1709+U1709-V1709</f>
        <v>0</v>
      </c>
      <c r="X1709" s="669"/>
      <c r="Y1709" s="669"/>
      <c r="Z1709" s="255"/>
      <c r="AA1709" s="361" t="n">
        <f aca="false">W1709-X1709-Y1709-Z1709</f>
        <v>0</v>
      </c>
    </row>
    <row r="1710" customFormat="false" ht="19.5" hidden="false" customHeight="false" outlineLevel="0" collapsed="false">
      <c r="A1710" s="276" t="n">
        <v>155</v>
      </c>
      <c r="B1710" s="229" t="n">
        <v>1900</v>
      </c>
      <c r="C1710" s="386" t="s">
        <v>440</v>
      </c>
      <c r="D1710" s="386"/>
      <c r="E1710" s="244" t="n">
        <f aca="false">SUM(E1711:E1713)</f>
        <v>0</v>
      </c>
      <c r="F1710" s="245" t="n">
        <f aca="false">SUM(F1711:F1713)</f>
        <v>0</v>
      </c>
      <c r="G1710" s="246" t="n">
        <f aca="false">SUM(G1711:G1713)</f>
        <v>0</v>
      </c>
      <c r="H1710" s="246" t="n">
        <f aca="false">SUM(H1711:H1713)</f>
        <v>0</v>
      </c>
      <c r="I1710" s="245" t="n">
        <f aca="false">SUM(I1711:I1713)</f>
        <v>0</v>
      </c>
      <c r="J1710" s="246" t="n">
        <f aca="false">SUM(J1711:J1713)</f>
        <v>0</v>
      </c>
      <c r="K1710" s="246" t="n">
        <f aca="false">SUM(K1711:K1713)</f>
        <v>0</v>
      </c>
      <c r="L1710" s="246" t="n">
        <f aca="false">SUM(L1711:L1713)</f>
        <v>0</v>
      </c>
      <c r="M1710" s="659" t="str">
        <f aca="false">(IF($E1710&lt;&gt;0,$M$2,IF($L1710&lt;&gt;0,$M$2,"")))</f>
        <v/>
      </c>
      <c r="N1710" s="216"/>
      <c r="O1710" s="376" t="n">
        <f aca="false">SUM(O1711:O1713)</f>
        <v>0</v>
      </c>
      <c r="P1710" s="377" t="n">
        <f aca="false">SUM(P1711:P1713)</f>
        <v>0</v>
      </c>
      <c r="Q1710" s="672" t="n">
        <f aca="false">SUM(Q1711:Q1713)</f>
        <v>0</v>
      </c>
      <c r="R1710" s="261" t="n">
        <f aca="false">SUM(R1711:R1713)</f>
        <v>0</v>
      </c>
      <c r="S1710" s="216"/>
      <c r="T1710" s="378"/>
      <c r="U1710" s="400"/>
      <c r="V1710" s="400"/>
      <c r="W1710" s="400"/>
      <c r="X1710" s="400"/>
      <c r="Y1710" s="400"/>
      <c r="Z1710" s="673"/>
      <c r="AA1710" s="361" t="n">
        <f aca="false">W1710-X1710-Y1710-Z1710</f>
        <v>0</v>
      </c>
    </row>
    <row r="1711" customFormat="false" ht="19.5" hidden="false" customHeight="false" outlineLevel="0" collapsed="false">
      <c r="A1711" s="276" t="n">
        <v>160</v>
      </c>
      <c r="B1711" s="217"/>
      <c r="C1711" s="251" t="n">
        <v>1901</v>
      </c>
      <c r="D1711" s="219" t="s">
        <v>441</v>
      </c>
      <c r="E1711" s="220" t="n">
        <f aca="false">F1711+G1711+H1711</f>
        <v>0</v>
      </c>
      <c r="F1711" s="265"/>
      <c r="G1711" s="252"/>
      <c r="H1711" s="252"/>
      <c r="I1711" s="265"/>
      <c r="J1711" s="252"/>
      <c r="K1711" s="252"/>
      <c r="L1711" s="222" t="n">
        <f aca="false">I1711+J1711+K1711</f>
        <v>0</v>
      </c>
      <c r="M1711" s="659" t="str">
        <f aca="false">(IF($E1711&lt;&gt;0,$M$2,IF($L1711&lt;&gt;0,$M$2,"")))</f>
        <v/>
      </c>
      <c r="N1711" s="216"/>
      <c r="O1711" s="668"/>
      <c r="P1711" s="669"/>
      <c r="Q1711" s="359" t="n">
        <f aca="false">L1711</f>
        <v>0</v>
      </c>
      <c r="R1711" s="670" t="n">
        <f aca="false">O1711+P1711-Q1711</f>
        <v>0</v>
      </c>
      <c r="S1711" s="216"/>
      <c r="T1711" s="360"/>
      <c r="U1711" s="388"/>
      <c r="V1711" s="388"/>
      <c r="W1711" s="388"/>
      <c r="X1711" s="388"/>
      <c r="Y1711" s="388"/>
      <c r="Z1711" s="671"/>
      <c r="AA1711" s="361" t="n">
        <f aca="false">W1711-X1711-Y1711-Z1711</f>
        <v>0</v>
      </c>
    </row>
    <row r="1712" customFormat="false" ht="19.5" hidden="false" customHeight="false" outlineLevel="0" collapsed="false">
      <c r="A1712" s="276" t="n">
        <v>165</v>
      </c>
      <c r="B1712" s="217"/>
      <c r="C1712" s="218" t="n">
        <v>1981</v>
      </c>
      <c r="D1712" s="223" t="s">
        <v>442</v>
      </c>
      <c r="E1712" s="220" t="n">
        <f aca="false">F1712+G1712+H1712</f>
        <v>0</v>
      </c>
      <c r="F1712" s="265"/>
      <c r="G1712" s="252"/>
      <c r="H1712" s="252"/>
      <c r="I1712" s="265"/>
      <c r="J1712" s="252"/>
      <c r="K1712" s="252"/>
      <c r="L1712" s="222" t="n">
        <f aca="false">I1712+J1712+K1712</f>
        <v>0</v>
      </c>
      <c r="M1712" s="659" t="str">
        <f aca="false">(IF($E1712&lt;&gt;0,$M$2,IF($L1712&lt;&gt;0,$M$2,"")))</f>
        <v/>
      </c>
      <c r="N1712" s="216"/>
      <c r="O1712" s="668"/>
      <c r="P1712" s="669"/>
      <c r="Q1712" s="359" t="n">
        <f aca="false">L1712</f>
        <v>0</v>
      </c>
      <c r="R1712" s="670" t="n">
        <f aca="false">O1712+P1712-Q1712</f>
        <v>0</v>
      </c>
      <c r="S1712" s="216"/>
      <c r="T1712" s="360"/>
      <c r="U1712" s="388"/>
      <c r="V1712" s="388"/>
      <c r="W1712" s="388"/>
      <c r="X1712" s="388"/>
      <c r="Y1712" s="388"/>
      <c r="Z1712" s="671"/>
      <c r="AA1712" s="361" t="n">
        <f aca="false">W1712-X1712-Y1712-Z1712</f>
        <v>0</v>
      </c>
    </row>
    <row r="1713" customFormat="false" ht="19.5" hidden="false" customHeight="false" outlineLevel="0" collapsed="false">
      <c r="A1713" s="276" t="n">
        <v>175</v>
      </c>
      <c r="B1713" s="217"/>
      <c r="C1713" s="240" t="n">
        <v>1991</v>
      </c>
      <c r="D1713" s="235" t="s">
        <v>443</v>
      </c>
      <c r="E1713" s="220" t="n">
        <f aca="false">F1713+G1713+H1713</f>
        <v>0</v>
      </c>
      <c r="F1713" s="265"/>
      <c r="G1713" s="252"/>
      <c r="H1713" s="252"/>
      <c r="I1713" s="265"/>
      <c r="J1713" s="252"/>
      <c r="K1713" s="252"/>
      <c r="L1713" s="222" t="n">
        <f aca="false">I1713+J1713+K1713</f>
        <v>0</v>
      </c>
      <c r="M1713" s="659" t="str">
        <f aca="false">(IF($E1713&lt;&gt;0,$M$2,IF($L1713&lt;&gt;0,$M$2,"")))</f>
        <v/>
      </c>
      <c r="N1713" s="216"/>
      <c r="O1713" s="668"/>
      <c r="P1713" s="669"/>
      <c r="Q1713" s="359" t="n">
        <f aca="false">L1713</f>
        <v>0</v>
      </c>
      <c r="R1713" s="670" t="n">
        <f aca="false">O1713+P1713-Q1713</f>
        <v>0</v>
      </c>
      <c r="S1713" s="216"/>
      <c r="T1713" s="360"/>
      <c r="U1713" s="388"/>
      <c r="V1713" s="388"/>
      <c r="W1713" s="388"/>
      <c r="X1713" s="388"/>
      <c r="Y1713" s="388"/>
      <c r="Z1713" s="671"/>
      <c r="AA1713" s="361" t="n">
        <f aca="false">W1713-X1713-Y1713-Z1713</f>
        <v>0</v>
      </c>
    </row>
    <row r="1714" customFormat="false" ht="19.5" hidden="false" customHeight="false" outlineLevel="0" collapsed="false">
      <c r="A1714" s="276" t="n">
        <v>180</v>
      </c>
      <c r="B1714" s="229" t="n">
        <v>2100</v>
      </c>
      <c r="C1714" s="386" t="s">
        <v>444</v>
      </c>
      <c r="D1714" s="386"/>
      <c r="E1714" s="244" t="n">
        <f aca="false">SUM(E1715:E1719)</f>
        <v>0</v>
      </c>
      <c r="F1714" s="245" t="n">
        <f aca="false">SUM(F1715:F1719)</f>
        <v>0</v>
      </c>
      <c r="G1714" s="246" t="n">
        <f aca="false">SUM(G1715:G1719)</f>
        <v>0</v>
      </c>
      <c r="H1714" s="246" t="n">
        <f aca="false">SUM(H1715:H1719)</f>
        <v>0</v>
      </c>
      <c r="I1714" s="245" t="n">
        <f aca="false">SUM(I1715:I1719)</f>
        <v>0</v>
      </c>
      <c r="J1714" s="246" t="n">
        <f aca="false">SUM(J1715:J1719)</f>
        <v>0</v>
      </c>
      <c r="K1714" s="246" t="n">
        <f aca="false">SUM(K1715:K1719)</f>
        <v>0</v>
      </c>
      <c r="L1714" s="246" t="n">
        <f aca="false">SUM(L1715:L1719)</f>
        <v>0</v>
      </c>
      <c r="M1714" s="659" t="str">
        <f aca="false">(IF($E1714&lt;&gt;0,$M$2,IF($L1714&lt;&gt;0,$M$2,"")))</f>
        <v/>
      </c>
      <c r="N1714" s="216"/>
      <c r="O1714" s="376" t="n">
        <f aca="false">SUM(O1715:O1719)</f>
        <v>0</v>
      </c>
      <c r="P1714" s="377" t="n">
        <f aca="false">SUM(P1715:P1719)</f>
        <v>0</v>
      </c>
      <c r="Q1714" s="672" t="n">
        <f aca="false">SUM(Q1715:Q1719)</f>
        <v>0</v>
      </c>
      <c r="R1714" s="261" t="n">
        <f aca="false">SUM(R1715:R1719)</f>
        <v>0</v>
      </c>
      <c r="S1714" s="216"/>
      <c r="T1714" s="378"/>
      <c r="U1714" s="400"/>
      <c r="V1714" s="400"/>
      <c r="W1714" s="400"/>
      <c r="X1714" s="400"/>
      <c r="Y1714" s="400"/>
      <c r="Z1714" s="673"/>
      <c r="AA1714" s="361" t="n">
        <f aca="false">W1714-X1714-Y1714-Z1714</f>
        <v>0</v>
      </c>
    </row>
    <row r="1715" customFormat="false" ht="19.5" hidden="false" customHeight="false" outlineLevel="0" collapsed="false">
      <c r="A1715" s="276" t="n">
        <v>185</v>
      </c>
      <c r="B1715" s="217"/>
      <c r="C1715" s="251" t="n">
        <v>2110</v>
      </c>
      <c r="D1715" s="257" t="s">
        <v>445</v>
      </c>
      <c r="E1715" s="220" t="n">
        <f aca="false">F1715+G1715+H1715</f>
        <v>0</v>
      </c>
      <c r="F1715" s="265"/>
      <c r="G1715" s="252"/>
      <c r="H1715" s="252"/>
      <c r="I1715" s="265"/>
      <c r="J1715" s="252"/>
      <c r="K1715" s="252"/>
      <c r="L1715" s="222" t="n">
        <f aca="false">I1715+J1715+K1715</f>
        <v>0</v>
      </c>
      <c r="M1715" s="659" t="str">
        <f aca="false">(IF($E1715&lt;&gt;0,$M$2,IF($L1715&lt;&gt;0,$M$2,"")))</f>
        <v/>
      </c>
      <c r="N1715" s="216"/>
      <c r="O1715" s="668"/>
      <c r="P1715" s="669"/>
      <c r="Q1715" s="359" t="n">
        <f aca="false">L1715</f>
        <v>0</v>
      </c>
      <c r="R1715" s="670" t="n">
        <f aca="false">O1715+P1715-Q1715</f>
        <v>0</v>
      </c>
      <c r="S1715" s="216"/>
      <c r="T1715" s="360"/>
      <c r="U1715" s="388"/>
      <c r="V1715" s="388"/>
      <c r="W1715" s="388"/>
      <c r="X1715" s="388"/>
      <c r="Y1715" s="388"/>
      <c r="Z1715" s="671"/>
      <c r="AA1715" s="361" t="n">
        <f aca="false">W1715-X1715-Y1715-Z1715</f>
        <v>0</v>
      </c>
    </row>
    <row r="1716" customFormat="false" ht="19.5" hidden="false" customHeight="false" outlineLevel="0" collapsed="false">
      <c r="A1716" s="276" t="n">
        <v>190</v>
      </c>
      <c r="B1716" s="387"/>
      <c r="C1716" s="218" t="n">
        <v>2120</v>
      </c>
      <c r="D1716" s="281" t="s">
        <v>446</v>
      </c>
      <c r="E1716" s="220" t="n">
        <f aca="false">F1716+G1716+H1716</f>
        <v>0</v>
      </c>
      <c r="F1716" s="265"/>
      <c r="G1716" s="252"/>
      <c r="H1716" s="252"/>
      <c r="I1716" s="265"/>
      <c r="J1716" s="252"/>
      <c r="K1716" s="252"/>
      <c r="L1716" s="222" t="n">
        <f aca="false">I1716+J1716+K1716</f>
        <v>0</v>
      </c>
      <c r="M1716" s="659" t="str">
        <f aca="false">(IF($E1716&lt;&gt;0,$M$2,IF($L1716&lt;&gt;0,$M$2,"")))</f>
        <v/>
      </c>
      <c r="N1716" s="216"/>
      <c r="O1716" s="668"/>
      <c r="P1716" s="669"/>
      <c r="Q1716" s="359" t="n">
        <f aca="false">L1716</f>
        <v>0</v>
      </c>
      <c r="R1716" s="670" t="n">
        <f aca="false">O1716+P1716-Q1716</f>
        <v>0</v>
      </c>
      <c r="S1716" s="216"/>
      <c r="T1716" s="360"/>
      <c r="U1716" s="388"/>
      <c r="V1716" s="388"/>
      <c r="W1716" s="388"/>
      <c r="X1716" s="388"/>
      <c r="Y1716" s="388"/>
      <c r="Z1716" s="671"/>
      <c r="AA1716" s="361" t="n">
        <f aca="false">W1716-X1716-Y1716-Z1716</f>
        <v>0</v>
      </c>
    </row>
    <row r="1717" customFormat="false" ht="19.5" hidden="false" customHeight="false" outlineLevel="0" collapsed="false">
      <c r="A1717" s="276" t="n">
        <v>200</v>
      </c>
      <c r="B1717" s="387"/>
      <c r="C1717" s="218" t="n">
        <v>2125</v>
      </c>
      <c r="D1717" s="301" t="s">
        <v>751</v>
      </c>
      <c r="E1717" s="220" t="n">
        <f aca="false">F1717+G1717+H1717</f>
        <v>0</v>
      </c>
      <c r="F1717" s="265"/>
      <c r="G1717" s="252"/>
      <c r="H1717" s="252"/>
      <c r="I1717" s="265"/>
      <c r="J1717" s="252"/>
      <c r="K1717" s="252"/>
      <c r="L1717" s="222" t="n">
        <f aca="false">I1717+J1717+K1717</f>
        <v>0</v>
      </c>
      <c r="M1717" s="659" t="str">
        <f aca="false">(IF($E1717&lt;&gt;0,$M$2,IF($L1717&lt;&gt;0,$M$2,"")))</f>
        <v/>
      </c>
      <c r="N1717" s="216"/>
      <c r="O1717" s="668"/>
      <c r="P1717" s="669"/>
      <c r="Q1717" s="359" t="n">
        <f aca="false">L1717</f>
        <v>0</v>
      </c>
      <c r="R1717" s="670" t="n">
        <f aca="false">O1717+P1717-Q1717</f>
        <v>0</v>
      </c>
      <c r="S1717" s="216"/>
      <c r="T1717" s="360"/>
      <c r="U1717" s="388"/>
      <c r="V1717" s="388"/>
      <c r="W1717" s="388"/>
      <c r="X1717" s="388"/>
      <c r="Y1717" s="388"/>
      <c r="Z1717" s="671"/>
      <c r="AA1717" s="361" t="n">
        <f aca="false">W1717-X1717-Y1717-Z1717</f>
        <v>0</v>
      </c>
    </row>
    <row r="1718" customFormat="false" ht="19.5" hidden="false" customHeight="false" outlineLevel="0" collapsed="false">
      <c r="A1718" s="276" t="n">
        <v>200</v>
      </c>
      <c r="B1718" s="248"/>
      <c r="C1718" s="218" t="n">
        <v>2140</v>
      </c>
      <c r="D1718" s="281" t="s">
        <v>448</v>
      </c>
      <c r="E1718" s="220" t="n">
        <f aca="false">F1718+G1718+H1718</f>
        <v>0</v>
      </c>
      <c r="F1718" s="265"/>
      <c r="G1718" s="252"/>
      <c r="H1718" s="252"/>
      <c r="I1718" s="265"/>
      <c r="J1718" s="252"/>
      <c r="K1718" s="252"/>
      <c r="L1718" s="222" t="n">
        <f aca="false">I1718+J1718+K1718</f>
        <v>0</v>
      </c>
      <c r="M1718" s="659" t="str">
        <f aca="false">(IF($E1718&lt;&gt;0,$M$2,IF($L1718&lt;&gt;0,$M$2,"")))</f>
        <v/>
      </c>
      <c r="N1718" s="216"/>
      <c r="O1718" s="668"/>
      <c r="P1718" s="669"/>
      <c r="Q1718" s="359" t="n">
        <f aca="false">L1718</f>
        <v>0</v>
      </c>
      <c r="R1718" s="670" t="n">
        <f aca="false">O1718+P1718-Q1718</f>
        <v>0</v>
      </c>
      <c r="S1718" s="216"/>
      <c r="T1718" s="360"/>
      <c r="U1718" s="388"/>
      <c r="V1718" s="388"/>
      <c r="W1718" s="388"/>
      <c r="X1718" s="388"/>
      <c r="Y1718" s="388"/>
      <c r="Z1718" s="671"/>
      <c r="AA1718" s="361" t="n">
        <f aca="false">W1718-X1718-Y1718-Z1718</f>
        <v>0</v>
      </c>
    </row>
    <row r="1719" customFormat="false" ht="19.5" hidden="false" customHeight="false" outlineLevel="0" collapsed="false">
      <c r="A1719" s="276" t="n">
        <v>205</v>
      </c>
      <c r="B1719" s="217"/>
      <c r="C1719" s="240" t="n">
        <v>2190</v>
      </c>
      <c r="D1719" s="398" t="s">
        <v>449</v>
      </c>
      <c r="E1719" s="220" t="n">
        <f aca="false">F1719+G1719+H1719</f>
        <v>0</v>
      </c>
      <c r="F1719" s="265"/>
      <c r="G1719" s="252"/>
      <c r="H1719" s="252"/>
      <c r="I1719" s="265"/>
      <c r="J1719" s="252"/>
      <c r="K1719" s="252"/>
      <c r="L1719" s="222" t="n">
        <f aca="false">I1719+J1719+K1719</f>
        <v>0</v>
      </c>
      <c r="M1719" s="659" t="str">
        <f aca="false">(IF($E1719&lt;&gt;0,$M$2,IF($L1719&lt;&gt;0,$M$2,"")))</f>
        <v/>
      </c>
      <c r="N1719" s="216"/>
      <c r="O1719" s="668"/>
      <c r="P1719" s="669"/>
      <c r="Q1719" s="359" t="n">
        <f aca="false">L1719</f>
        <v>0</v>
      </c>
      <c r="R1719" s="670" t="n">
        <f aca="false">O1719+P1719-Q1719</f>
        <v>0</v>
      </c>
      <c r="S1719" s="216"/>
      <c r="T1719" s="360"/>
      <c r="U1719" s="388"/>
      <c r="V1719" s="388"/>
      <c r="W1719" s="388"/>
      <c r="X1719" s="388"/>
      <c r="Y1719" s="388"/>
      <c r="Z1719" s="671"/>
      <c r="AA1719" s="361" t="n">
        <f aca="false">W1719-X1719-Y1719-Z1719</f>
        <v>0</v>
      </c>
    </row>
    <row r="1720" customFormat="false" ht="19.5" hidden="false" customHeight="false" outlineLevel="0" collapsed="false">
      <c r="A1720" s="276" t="n">
        <v>210</v>
      </c>
      <c r="B1720" s="229" t="n">
        <v>2200</v>
      </c>
      <c r="C1720" s="386" t="s">
        <v>450</v>
      </c>
      <c r="D1720" s="386"/>
      <c r="E1720" s="244" t="n">
        <f aca="false">SUM(E1721:E1722)</f>
        <v>0</v>
      </c>
      <c r="F1720" s="245" t="n">
        <f aca="false">SUM(F1721:F1722)</f>
        <v>0</v>
      </c>
      <c r="G1720" s="246" t="n">
        <f aca="false">SUM(G1721:G1722)</f>
        <v>0</v>
      </c>
      <c r="H1720" s="246" t="n">
        <f aca="false">SUM(H1721:H1722)</f>
        <v>0</v>
      </c>
      <c r="I1720" s="245" t="n">
        <f aca="false">SUM(I1721:I1722)</f>
        <v>0</v>
      </c>
      <c r="J1720" s="246" t="n">
        <f aca="false">SUM(J1721:J1722)</f>
        <v>0</v>
      </c>
      <c r="K1720" s="246" t="n">
        <f aca="false">SUM(K1721:K1722)</f>
        <v>0</v>
      </c>
      <c r="L1720" s="246" t="n">
        <f aca="false">SUM(L1721:L1722)</f>
        <v>0</v>
      </c>
      <c r="M1720" s="659" t="str">
        <f aca="false">(IF($E1720&lt;&gt;0,$M$2,IF($L1720&lt;&gt;0,$M$2,"")))</f>
        <v/>
      </c>
      <c r="N1720" s="216"/>
      <c r="O1720" s="376" t="n">
        <f aca="false">SUM(O1721:O1722)</f>
        <v>0</v>
      </c>
      <c r="P1720" s="377" t="n">
        <f aca="false">SUM(P1721:P1722)</f>
        <v>0</v>
      </c>
      <c r="Q1720" s="672" t="n">
        <f aca="false">SUM(Q1721:Q1722)</f>
        <v>0</v>
      </c>
      <c r="R1720" s="261" t="n">
        <f aca="false">SUM(R1721:R1722)</f>
        <v>0</v>
      </c>
      <c r="S1720" s="216"/>
      <c r="T1720" s="378"/>
      <c r="U1720" s="400"/>
      <c r="V1720" s="400"/>
      <c r="W1720" s="400"/>
      <c r="X1720" s="400"/>
      <c r="Y1720" s="400"/>
      <c r="Z1720" s="673"/>
      <c r="AA1720" s="361" t="n">
        <f aca="false">W1720-X1720-Y1720-Z1720</f>
        <v>0</v>
      </c>
    </row>
    <row r="1721" customFormat="false" ht="19.5" hidden="false" customHeight="false" outlineLevel="0" collapsed="false">
      <c r="A1721" s="276" t="n">
        <v>215</v>
      </c>
      <c r="B1721" s="217"/>
      <c r="C1721" s="218" t="n">
        <v>2221</v>
      </c>
      <c r="D1721" s="223" t="s">
        <v>752</v>
      </c>
      <c r="E1721" s="220" t="n">
        <f aca="false">F1721+G1721+H1721</f>
        <v>0</v>
      </c>
      <c r="F1721" s="265"/>
      <c r="G1721" s="252"/>
      <c r="H1721" s="252"/>
      <c r="I1721" s="265"/>
      <c r="J1721" s="252"/>
      <c r="K1721" s="252"/>
      <c r="L1721" s="222" t="n">
        <f aca="false">I1721+J1721+K1721</f>
        <v>0</v>
      </c>
      <c r="M1721" s="659" t="str">
        <f aca="false">(IF($E1721&lt;&gt;0,$M$2,IF($L1721&lt;&gt;0,$M$2,"")))</f>
        <v/>
      </c>
      <c r="N1721" s="216"/>
      <c r="O1721" s="668"/>
      <c r="P1721" s="669"/>
      <c r="Q1721" s="359" t="n">
        <f aca="false">L1721</f>
        <v>0</v>
      </c>
      <c r="R1721" s="670" t="n">
        <f aca="false">O1721+P1721-Q1721</f>
        <v>0</v>
      </c>
      <c r="S1721" s="216"/>
      <c r="T1721" s="360"/>
      <c r="U1721" s="388"/>
      <c r="V1721" s="388"/>
      <c r="W1721" s="388"/>
      <c r="X1721" s="388"/>
      <c r="Y1721" s="388"/>
      <c r="Z1721" s="671"/>
      <c r="AA1721" s="361" t="n">
        <f aca="false">W1721-X1721-Y1721-Z1721</f>
        <v>0</v>
      </c>
    </row>
    <row r="1722" customFormat="false" ht="19.5" hidden="false" customHeight="false" outlineLevel="0" collapsed="false">
      <c r="A1722" s="275" t="n">
        <v>220</v>
      </c>
      <c r="B1722" s="217"/>
      <c r="C1722" s="240" t="n">
        <v>2224</v>
      </c>
      <c r="D1722" s="235" t="s">
        <v>452</v>
      </c>
      <c r="E1722" s="220" t="n">
        <f aca="false">F1722+G1722+H1722</f>
        <v>0</v>
      </c>
      <c r="F1722" s="265"/>
      <c r="G1722" s="252"/>
      <c r="H1722" s="252"/>
      <c r="I1722" s="265"/>
      <c r="J1722" s="252"/>
      <c r="K1722" s="252"/>
      <c r="L1722" s="222" t="n">
        <f aca="false">I1722+J1722+K1722</f>
        <v>0</v>
      </c>
      <c r="M1722" s="659" t="str">
        <f aca="false">(IF($E1722&lt;&gt;0,$M$2,IF($L1722&lt;&gt;0,$M$2,"")))</f>
        <v/>
      </c>
      <c r="N1722" s="216"/>
      <c r="O1722" s="668"/>
      <c r="P1722" s="669"/>
      <c r="Q1722" s="359" t="n">
        <f aca="false">L1722</f>
        <v>0</v>
      </c>
      <c r="R1722" s="670" t="n">
        <f aca="false">O1722+P1722-Q1722</f>
        <v>0</v>
      </c>
      <c r="S1722" s="216"/>
      <c r="T1722" s="360"/>
      <c r="U1722" s="388"/>
      <c r="V1722" s="388"/>
      <c r="W1722" s="388"/>
      <c r="X1722" s="388"/>
      <c r="Y1722" s="388"/>
      <c r="Z1722" s="671"/>
      <c r="AA1722" s="361" t="n">
        <f aca="false">W1722-X1722-Y1722-Z1722</f>
        <v>0</v>
      </c>
    </row>
    <row r="1723" customFormat="false" ht="19.5" hidden="false" customHeight="false" outlineLevel="0" collapsed="false">
      <c r="A1723" s="276" t="n">
        <v>225</v>
      </c>
      <c r="B1723" s="229" t="n">
        <v>2500</v>
      </c>
      <c r="C1723" s="408" t="s">
        <v>453</v>
      </c>
      <c r="D1723" s="408"/>
      <c r="E1723" s="220" t="n">
        <f aca="false">F1723+G1723+H1723</f>
        <v>0</v>
      </c>
      <c r="F1723" s="529"/>
      <c r="G1723" s="264"/>
      <c r="H1723" s="264"/>
      <c r="I1723" s="529"/>
      <c r="J1723" s="264"/>
      <c r="K1723" s="264"/>
      <c r="L1723" s="222" t="n">
        <f aca="false">I1723+J1723+K1723</f>
        <v>0</v>
      </c>
      <c r="M1723" s="659" t="str">
        <f aca="false">(IF($E1723&lt;&gt;0,$M$2,IF($L1723&lt;&gt;0,$M$2,"")))</f>
        <v/>
      </c>
      <c r="N1723" s="216"/>
      <c r="O1723" s="674"/>
      <c r="P1723" s="675"/>
      <c r="Q1723" s="359" t="n">
        <f aca="false">L1723</f>
        <v>0</v>
      </c>
      <c r="R1723" s="670" t="n">
        <f aca="false">O1723+P1723-Q1723</f>
        <v>0</v>
      </c>
      <c r="S1723" s="216"/>
      <c r="T1723" s="378"/>
      <c r="U1723" s="400"/>
      <c r="V1723" s="388"/>
      <c r="W1723" s="388"/>
      <c r="X1723" s="400"/>
      <c r="Y1723" s="388"/>
      <c r="Z1723" s="671"/>
      <c r="AA1723" s="361" t="n">
        <f aca="false">W1723-X1723-Y1723-Z1723</f>
        <v>0</v>
      </c>
    </row>
    <row r="1724" customFormat="false" ht="19.5" hidden="false" customHeight="true" outlineLevel="0" collapsed="false">
      <c r="A1724" s="276" t="n">
        <v>230</v>
      </c>
      <c r="B1724" s="229" t="n">
        <v>2600</v>
      </c>
      <c r="C1724" s="676" t="s">
        <v>454</v>
      </c>
      <c r="D1724" s="676"/>
      <c r="E1724" s="220" t="n">
        <f aca="false">F1724+G1724+H1724</f>
        <v>0</v>
      </c>
      <c r="F1724" s="529"/>
      <c r="G1724" s="264"/>
      <c r="H1724" s="264"/>
      <c r="I1724" s="529"/>
      <c r="J1724" s="264"/>
      <c r="K1724" s="264"/>
      <c r="L1724" s="222" t="n">
        <f aca="false">I1724+J1724+K1724</f>
        <v>0</v>
      </c>
      <c r="M1724" s="659" t="str">
        <f aca="false">(IF($E1724&lt;&gt;0,$M$2,IF($L1724&lt;&gt;0,$M$2,"")))</f>
        <v/>
      </c>
      <c r="N1724" s="216"/>
      <c r="O1724" s="674"/>
      <c r="P1724" s="675"/>
      <c r="Q1724" s="359" t="n">
        <f aca="false">L1724</f>
        <v>0</v>
      </c>
      <c r="R1724" s="670" t="n">
        <f aca="false">O1724+P1724-Q1724</f>
        <v>0</v>
      </c>
      <c r="S1724" s="216"/>
      <c r="T1724" s="378"/>
      <c r="U1724" s="400"/>
      <c r="V1724" s="388"/>
      <c r="W1724" s="388"/>
      <c r="X1724" s="400"/>
      <c r="Y1724" s="388"/>
      <c r="Z1724" s="671"/>
      <c r="AA1724" s="361" t="n">
        <f aca="false">W1724-X1724-Y1724-Z1724</f>
        <v>0</v>
      </c>
    </row>
    <row r="1725" customFormat="false" ht="19.5" hidden="false" customHeight="true" outlineLevel="0" collapsed="false">
      <c r="A1725" s="276" t="n">
        <v>245</v>
      </c>
      <c r="B1725" s="229" t="n">
        <v>2700</v>
      </c>
      <c r="C1725" s="676" t="s">
        <v>455</v>
      </c>
      <c r="D1725" s="676"/>
      <c r="E1725" s="220" t="n">
        <f aca="false">F1725+G1725+H1725</f>
        <v>0</v>
      </c>
      <c r="F1725" s="529"/>
      <c r="G1725" s="264"/>
      <c r="H1725" s="264"/>
      <c r="I1725" s="529"/>
      <c r="J1725" s="264"/>
      <c r="K1725" s="264"/>
      <c r="L1725" s="222" t="n">
        <f aca="false">I1725+J1725+K1725</f>
        <v>0</v>
      </c>
      <c r="M1725" s="659" t="str">
        <f aca="false">(IF($E1725&lt;&gt;0,$M$2,IF($L1725&lt;&gt;0,$M$2,"")))</f>
        <v/>
      </c>
      <c r="N1725" s="216"/>
      <c r="O1725" s="674"/>
      <c r="P1725" s="675"/>
      <c r="Q1725" s="359" t="n">
        <f aca="false">L1725</f>
        <v>0</v>
      </c>
      <c r="R1725" s="670" t="n">
        <f aca="false">O1725+P1725-Q1725</f>
        <v>0</v>
      </c>
      <c r="S1725" s="216"/>
      <c r="T1725" s="378"/>
      <c r="U1725" s="400"/>
      <c r="V1725" s="388"/>
      <c r="W1725" s="388"/>
      <c r="X1725" s="400"/>
      <c r="Y1725" s="388"/>
      <c r="Z1725" s="671"/>
      <c r="AA1725" s="361" t="n">
        <f aca="false">W1725-X1725-Y1725-Z1725</f>
        <v>0</v>
      </c>
    </row>
    <row r="1726" customFormat="false" ht="19.5" hidden="false" customHeight="true" outlineLevel="0" collapsed="false">
      <c r="A1726" s="275" t="n">
        <v>220</v>
      </c>
      <c r="B1726" s="229" t="n">
        <v>2800</v>
      </c>
      <c r="C1726" s="676" t="s">
        <v>456</v>
      </c>
      <c r="D1726" s="676"/>
      <c r="E1726" s="220" t="n">
        <f aca="false">F1726+G1726+H1726</f>
        <v>0</v>
      </c>
      <c r="F1726" s="529"/>
      <c r="G1726" s="264"/>
      <c r="H1726" s="264"/>
      <c r="I1726" s="529"/>
      <c r="J1726" s="264"/>
      <c r="K1726" s="264"/>
      <c r="L1726" s="222" t="n">
        <f aca="false">I1726+J1726+K1726</f>
        <v>0</v>
      </c>
      <c r="M1726" s="659" t="str">
        <f aca="false">(IF($E1726&lt;&gt;0,$M$2,IF($L1726&lt;&gt;0,$M$2,"")))</f>
        <v/>
      </c>
      <c r="N1726" s="216"/>
      <c r="O1726" s="674"/>
      <c r="P1726" s="675"/>
      <c r="Q1726" s="359" t="n">
        <f aca="false">L1726</f>
        <v>0</v>
      </c>
      <c r="R1726" s="670" t="n">
        <f aca="false">O1726+P1726-Q1726</f>
        <v>0</v>
      </c>
      <c r="S1726" s="216"/>
      <c r="T1726" s="378"/>
      <c r="U1726" s="400"/>
      <c r="V1726" s="388"/>
      <c r="W1726" s="388"/>
      <c r="X1726" s="400"/>
      <c r="Y1726" s="388"/>
      <c r="Z1726" s="671"/>
      <c r="AA1726" s="361" t="n">
        <f aca="false">W1726-X1726-Y1726-Z1726</f>
        <v>0</v>
      </c>
    </row>
    <row r="1727" customFormat="false" ht="19.5" hidden="false" customHeight="false" outlineLevel="0" collapsed="false">
      <c r="A1727" s="276" t="n">
        <v>225</v>
      </c>
      <c r="B1727" s="229" t="n">
        <v>2900</v>
      </c>
      <c r="C1727" s="677" t="s">
        <v>457</v>
      </c>
      <c r="D1727" s="677"/>
      <c r="E1727" s="244" t="n">
        <f aca="false">SUM(E1728:E1733)</f>
        <v>0</v>
      </c>
      <c r="F1727" s="245" t="n">
        <f aca="false">SUM(F1728:F1733)</f>
        <v>0</v>
      </c>
      <c r="G1727" s="246" t="n">
        <f aca="false">SUM(G1728:G1733)</f>
        <v>0</v>
      </c>
      <c r="H1727" s="246" t="n">
        <f aca="false">SUM(H1728:H1733)</f>
        <v>0</v>
      </c>
      <c r="I1727" s="245" t="n">
        <f aca="false">SUM(I1728:I1733)</f>
        <v>0</v>
      </c>
      <c r="J1727" s="246" t="n">
        <f aca="false">SUM(J1728:J1733)</f>
        <v>0</v>
      </c>
      <c r="K1727" s="246" t="n">
        <f aca="false">SUM(K1728:K1733)</f>
        <v>0</v>
      </c>
      <c r="L1727" s="246" t="n">
        <f aca="false">SUM(L1728:L1733)</f>
        <v>0</v>
      </c>
      <c r="M1727" s="659" t="str">
        <f aca="false">(IF($E1727&lt;&gt;0,$M$2,IF($L1727&lt;&gt;0,$M$2,"")))</f>
        <v/>
      </c>
      <c r="N1727" s="216"/>
      <c r="O1727" s="376" t="n">
        <f aca="false">SUM(O1728:O1733)</f>
        <v>0</v>
      </c>
      <c r="P1727" s="377" t="n">
        <f aca="false">SUM(P1728:P1733)</f>
        <v>0</v>
      </c>
      <c r="Q1727" s="672" t="n">
        <f aca="false">SUM(Q1728:Q1733)</f>
        <v>0</v>
      </c>
      <c r="R1727" s="261" t="n">
        <f aca="false">SUM(R1728:R1733)</f>
        <v>0</v>
      </c>
      <c r="S1727" s="216"/>
      <c r="T1727" s="378"/>
      <c r="U1727" s="400"/>
      <c r="V1727" s="400"/>
      <c r="W1727" s="400"/>
      <c r="X1727" s="400"/>
      <c r="Y1727" s="400"/>
      <c r="Z1727" s="673"/>
      <c r="AA1727" s="361" t="n">
        <f aca="false">W1727-X1727-Y1727-Z1727</f>
        <v>0</v>
      </c>
    </row>
    <row r="1728" customFormat="false" ht="19.5" hidden="false" customHeight="false" outlineLevel="0" collapsed="false">
      <c r="A1728" s="276" t="n">
        <v>230</v>
      </c>
      <c r="B1728" s="387"/>
      <c r="C1728" s="251" t="n">
        <v>2920</v>
      </c>
      <c r="D1728" s="393" t="s">
        <v>458</v>
      </c>
      <c r="E1728" s="220" t="n">
        <f aca="false">F1728+G1728+H1728</f>
        <v>0</v>
      </c>
      <c r="F1728" s="265"/>
      <c r="G1728" s="252"/>
      <c r="H1728" s="252"/>
      <c r="I1728" s="265"/>
      <c r="J1728" s="252"/>
      <c r="K1728" s="252"/>
      <c r="L1728" s="222" t="n">
        <f aca="false">I1728+J1728+K1728</f>
        <v>0</v>
      </c>
      <c r="M1728" s="659" t="str">
        <f aca="false">(IF($E1728&lt;&gt;0,$M$2,IF($L1728&lt;&gt;0,$M$2,"")))</f>
        <v/>
      </c>
      <c r="N1728" s="216"/>
      <c r="O1728" s="668"/>
      <c r="P1728" s="669"/>
      <c r="Q1728" s="359" t="n">
        <f aca="false">L1728</f>
        <v>0</v>
      </c>
      <c r="R1728" s="670" t="n">
        <f aca="false">O1728+P1728-Q1728</f>
        <v>0</v>
      </c>
      <c r="S1728" s="216"/>
      <c r="T1728" s="360"/>
      <c r="U1728" s="388"/>
      <c r="V1728" s="388"/>
      <c r="W1728" s="388"/>
      <c r="X1728" s="388"/>
      <c r="Y1728" s="388"/>
      <c r="Z1728" s="671"/>
      <c r="AA1728" s="361" t="n">
        <f aca="false">W1728-X1728-Y1728-Z1728</f>
        <v>0</v>
      </c>
    </row>
    <row r="1729" customFormat="false" ht="36" hidden="false" customHeight="true" outlineLevel="0" collapsed="false">
      <c r="A1729" s="276" t="n">
        <v>235</v>
      </c>
      <c r="B1729" s="387"/>
      <c r="C1729" s="383" t="n">
        <v>2969</v>
      </c>
      <c r="D1729" s="394" t="s">
        <v>459</v>
      </c>
      <c r="E1729" s="220" t="n">
        <f aca="false">F1729+G1729+H1729</f>
        <v>0</v>
      </c>
      <c r="F1729" s="265"/>
      <c r="G1729" s="252"/>
      <c r="H1729" s="252"/>
      <c r="I1729" s="265"/>
      <c r="J1729" s="252"/>
      <c r="K1729" s="252"/>
      <c r="L1729" s="222" t="n">
        <f aca="false">I1729+J1729+K1729</f>
        <v>0</v>
      </c>
      <c r="M1729" s="659" t="str">
        <f aca="false">(IF($E1729&lt;&gt;0,$M$2,IF($L1729&lt;&gt;0,$M$2,"")))</f>
        <v/>
      </c>
      <c r="N1729" s="216"/>
      <c r="O1729" s="668"/>
      <c r="P1729" s="669"/>
      <c r="Q1729" s="359" t="n">
        <f aca="false">L1729</f>
        <v>0</v>
      </c>
      <c r="R1729" s="670" t="n">
        <f aca="false">O1729+P1729-Q1729</f>
        <v>0</v>
      </c>
      <c r="S1729" s="216"/>
      <c r="T1729" s="360"/>
      <c r="U1729" s="388"/>
      <c r="V1729" s="388"/>
      <c r="W1729" s="388"/>
      <c r="X1729" s="388"/>
      <c r="Y1729" s="388"/>
      <c r="Z1729" s="671"/>
      <c r="AA1729" s="361" t="n">
        <f aca="false">W1729-X1729-Y1729-Z1729</f>
        <v>0</v>
      </c>
    </row>
    <row r="1730" customFormat="false" ht="32.25" hidden="false" customHeight="false" outlineLevel="0" collapsed="false">
      <c r="A1730" s="276" t="n">
        <v>240</v>
      </c>
      <c r="B1730" s="387"/>
      <c r="C1730" s="383" t="n">
        <v>2970</v>
      </c>
      <c r="D1730" s="394" t="s">
        <v>460</v>
      </c>
      <c r="E1730" s="220" t="n">
        <f aca="false">F1730+G1730+H1730</f>
        <v>0</v>
      </c>
      <c r="F1730" s="265"/>
      <c r="G1730" s="252"/>
      <c r="H1730" s="252"/>
      <c r="I1730" s="265"/>
      <c r="J1730" s="252"/>
      <c r="K1730" s="252"/>
      <c r="L1730" s="222" t="n">
        <f aca="false">I1730+J1730+K1730</f>
        <v>0</v>
      </c>
      <c r="M1730" s="659" t="str">
        <f aca="false">(IF($E1730&lt;&gt;0,$M$2,IF($L1730&lt;&gt;0,$M$2,"")))</f>
        <v/>
      </c>
      <c r="N1730" s="216"/>
      <c r="O1730" s="668"/>
      <c r="P1730" s="669"/>
      <c r="Q1730" s="359" t="n">
        <f aca="false">L1730</f>
        <v>0</v>
      </c>
      <c r="R1730" s="670" t="n">
        <f aca="false">O1730+P1730-Q1730</f>
        <v>0</v>
      </c>
      <c r="S1730" s="216"/>
      <c r="T1730" s="360"/>
      <c r="U1730" s="388"/>
      <c r="V1730" s="388"/>
      <c r="W1730" s="388"/>
      <c r="X1730" s="388"/>
      <c r="Y1730" s="388"/>
      <c r="Z1730" s="671"/>
      <c r="AA1730" s="361" t="n">
        <f aca="false">W1730-X1730-Y1730-Z1730</f>
        <v>0</v>
      </c>
    </row>
    <row r="1731" customFormat="false" ht="19.5" hidden="false" customHeight="false" outlineLevel="0" collapsed="false">
      <c r="A1731" s="276" t="n">
        <v>245</v>
      </c>
      <c r="B1731" s="387"/>
      <c r="C1731" s="395" t="n">
        <v>2989</v>
      </c>
      <c r="D1731" s="396" t="s">
        <v>461</v>
      </c>
      <c r="E1731" s="220" t="n">
        <f aca="false">F1731+G1731+H1731</f>
        <v>0</v>
      </c>
      <c r="F1731" s="265"/>
      <c r="G1731" s="252"/>
      <c r="H1731" s="252"/>
      <c r="I1731" s="265"/>
      <c r="J1731" s="252"/>
      <c r="K1731" s="252"/>
      <c r="L1731" s="222" t="n">
        <f aca="false">I1731+J1731+K1731</f>
        <v>0</v>
      </c>
      <c r="M1731" s="659" t="str">
        <f aca="false">(IF($E1731&lt;&gt;0,$M$2,IF($L1731&lt;&gt;0,$M$2,"")))</f>
        <v/>
      </c>
      <c r="N1731" s="216"/>
      <c r="O1731" s="668"/>
      <c r="P1731" s="669"/>
      <c r="Q1731" s="359" t="n">
        <f aca="false">L1731</f>
        <v>0</v>
      </c>
      <c r="R1731" s="670" t="n">
        <f aca="false">O1731+P1731-Q1731</f>
        <v>0</v>
      </c>
      <c r="S1731" s="216"/>
      <c r="T1731" s="360"/>
      <c r="U1731" s="388"/>
      <c r="V1731" s="388"/>
      <c r="W1731" s="388"/>
      <c r="X1731" s="388"/>
      <c r="Y1731" s="388"/>
      <c r="Z1731" s="671"/>
      <c r="AA1731" s="361" t="n">
        <f aca="false">W1731-X1731-Y1731-Z1731</f>
        <v>0</v>
      </c>
    </row>
    <row r="1732" customFormat="false" ht="19.5" hidden="false" customHeight="false" outlineLevel="0" collapsed="false">
      <c r="A1732" s="275" t="n">
        <v>250</v>
      </c>
      <c r="B1732" s="217"/>
      <c r="C1732" s="218" t="n">
        <v>2991</v>
      </c>
      <c r="D1732" s="397" t="s">
        <v>462</v>
      </c>
      <c r="E1732" s="220" t="n">
        <f aca="false">F1732+G1732+H1732</f>
        <v>0</v>
      </c>
      <c r="F1732" s="265"/>
      <c r="G1732" s="252"/>
      <c r="H1732" s="252"/>
      <c r="I1732" s="265"/>
      <c r="J1732" s="252"/>
      <c r="K1732" s="252"/>
      <c r="L1732" s="222" t="n">
        <f aca="false">I1732+J1732+K1732</f>
        <v>0</v>
      </c>
      <c r="M1732" s="659" t="str">
        <f aca="false">(IF($E1732&lt;&gt;0,$M$2,IF($L1732&lt;&gt;0,$M$2,"")))</f>
        <v/>
      </c>
      <c r="N1732" s="216"/>
      <c r="O1732" s="668"/>
      <c r="P1732" s="669"/>
      <c r="Q1732" s="359" t="n">
        <f aca="false">L1732</f>
        <v>0</v>
      </c>
      <c r="R1732" s="670" t="n">
        <f aca="false">O1732+P1732-Q1732</f>
        <v>0</v>
      </c>
      <c r="S1732" s="216"/>
      <c r="T1732" s="360"/>
      <c r="U1732" s="388"/>
      <c r="V1732" s="388"/>
      <c r="W1732" s="388"/>
      <c r="X1732" s="388"/>
      <c r="Y1732" s="388"/>
      <c r="Z1732" s="671"/>
      <c r="AA1732" s="361" t="n">
        <f aca="false">W1732-X1732-Y1732-Z1732</f>
        <v>0</v>
      </c>
    </row>
    <row r="1733" customFormat="false" ht="19.5" hidden="false" customHeight="false" outlineLevel="0" collapsed="false">
      <c r="A1733" s="276" t="n">
        <v>255</v>
      </c>
      <c r="B1733" s="217"/>
      <c r="C1733" s="240" t="n">
        <v>2992</v>
      </c>
      <c r="D1733" s="279" t="s">
        <v>463</v>
      </c>
      <c r="E1733" s="220" t="n">
        <f aca="false">F1733+G1733+H1733</f>
        <v>0</v>
      </c>
      <c r="F1733" s="265"/>
      <c r="G1733" s="252"/>
      <c r="H1733" s="252"/>
      <c r="I1733" s="265"/>
      <c r="J1733" s="252"/>
      <c r="K1733" s="252"/>
      <c r="L1733" s="222" t="n">
        <f aca="false">I1733+J1733+K1733</f>
        <v>0</v>
      </c>
      <c r="M1733" s="659" t="str">
        <f aca="false">(IF($E1733&lt;&gt;0,$M$2,IF($L1733&lt;&gt;0,$M$2,"")))</f>
        <v/>
      </c>
      <c r="N1733" s="216"/>
      <c r="O1733" s="668"/>
      <c r="P1733" s="669"/>
      <c r="Q1733" s="359" t="n">
        <f aca="false">L1733</f>
        <v>0</v>
      </c>
      <c r="R1733" s="670" t="n">
        <f aca="false">O1733+P1733-Q1733</f>
        <v>0</v>
      </c>
      <c r="S1733" s="216"/>
      <c r="T1733" s="360"/>
      <c r="U1733" s="388"/>
      <c r="V1733" s="388"/>
      <c r="W1733" s="388"/>
      <c r="X1733" s="388"/>
      <c r="Y1733" s="388"/>
      <c r="Z1733" s="671"/>
      <c r="AA1733" s="361" t="n">
        <f aca="false">W1733-X1733-Y1733-Z1733</f>
        <v>0</v>
      </c>
    </row>
    <row r="1734" customFormat="false" ht="19.5" hidden="false" customHeight="false" outlineLevel="0" collapsed="false">
      <c r="A1734" s="276" t="n">
        <v>265</v>
      </c>
      <c r="B1734" s="229" t="n">
        <v>3300</v>
      </c>
      <c r="C1734" s="392" t="s">
        <v>464</v>
      </c>
      <c r="D1734" s="392"/>
      <c r="E1734" s="244" t="n">
        <f aca="false">SUM(E1735:E1740)</f>
        <v>0</v>
      </c>
      <c r="F1734" s="245" t="n">
        <f aca="false">SUM(F1735:F1740)</f>
        <v>0</v>
      </c>
      <c r="G1734" s="246" t="n">
        <f aca="false">SUM(G1735:G1740)</f>
        <v>0</v>
      </c>
      <c r="H1734" s="246" t="n">
        <f aca="false">SUM(H1735:H1740)</f>
        <v>0</v>
      </c>
      <c r="I1734" s="245" t="n">
        <f aca="false">SUM(I1735:I1740)</f>
        <v>0</v>
      </c>
      <c r="J1734" s="246" t="n">
        <f aca="false">SUM(J1735:J1740)</f>
        <v>0</v>
      </c>
      <c r="K1734" s="246" t="n">
        <f aca="false">SUM(K1735:K1740)</f>
        <v>0</v>
      </c>
      <c r="L1734" s="246" t="n">
        <f aca="false">SUM(L1735:L1740)</f>
        <v>0</v>
      </c>
      <c r="M1734" s="659" t="str">
        <f aca="false">(IF($E1734&lt;&gt;0,$M$2,IF($L1734&lt;&gt;0,$M$2,"")))</f>
        <v/>
      </c>
      <c r="N1734" s="216"/>
      <c r="O1734" s="378"/>
      <c r="P1734" s="400"/>
      <c r="Q1734" s="400"/>
      <c r="R1734" s="673"/>
      <c r="S1734" s="216"/>
      <c r="T1734" s="378"/>
      <c r="U1734" s="400"/>
      <c r="V1734" s="400"/>
      <c r="W1734" s="400"/>
      <c r="X1734" s="400"/>
      <c r="Y1734" s="400"/>
      <c r="Z1734" s="673"/>
      <c r="AA1734" s="361" t="n">
        <f aca="false">W1734-X1734-Y1734-Z1734</f>
        <v>0</v>
      </c>
    </row>
    <row r="1735" customFormat="false" ht="19.5" hidden="false" customHeight="false" outlineLevel="0" collapsed="false">
      <c r="A1735" s="275" t="n">
        <v>270</v>
      </c>
      <c r="B1735" s="248"/>
      <c r="C1735" s="251" t="n">
        <v>3301</v>
      </c>
      <c r="D1735" s="401" t="s">
        <v>465</v>
      </c>
      <c r="E1735" s="220" t="n">
        <f aca="false">F1735+G1735+H1735</f>
        <v>0</v>
      </c>
      <c r="F1735" s="265"/>
      <c r="G1735" s="252"/>
      <c r="H1735" s="252"/>
      <c r="I1735" s="265"/>
      <c r="J1735" s="252"/>
      <c r="K1735" s="252"/>
      <c r="L1735" s="222" t="n">
        <f aca="false">I1735+J1735+K1735</f>
        <v>0</v>
      </c>
      <c r="M1735" s="659" t="str">
        <f aca="false">(IF($E1735&lt;&gt;0,$M$2,IF($L1735&lt;&gt;0,$M$2,"")))</f>
        <v/>
      </c>
      <c r="N1735" s="216"/>
      <c r="O1735" s="360"/>
      <c r="P1735" s="388"/>
      <c r="Q1735" s="388"/>
      <c r="R1735" s="671"/>
      <c r="S1735" s="216"/>
      <c r="T1735" s="360"/>
      <c r="U1735" s="388"/>
      <c r="V1735" s="388"/>
      <c r="W1735" s="388"/>
      <c r="X1735" s="388"/>
      <c r="Y1735" s="388"/>
      <c r="Z1735" s="671"/>
      <c r="AA1735" s="361" t="n">
        <f aca="false">W1735-X1735-Y1735-Z1735</f>
        <v>0</v>
      </c>
    </row>
    <row r="1736" customFormat="false" ht="19.5" hidden="false" customHeight="false" outlineLevel="0" collapsed="false">
      <c r="A1736" s="275" t="n">
        <v>290</v>
      </c>
      <c r="B1736" s="248"/>
      <c r="C1736" s="383" t="n">
        <v>3302</v>
      </c>
      <c r="D1736" s="402" t="s">
        <v>753</v>
      </c>
      <c r="E1736" s="220" t="n">
        <f aca="false">F1736+G1736+H1736</f>
        <v>0</v>
      </c>
      <c r="F1736" s="265"/>
      <c r="G1736" s="252"/>
      <c r="H1736" s="252"/>
      <c r="I1736" s="265"/>
      <c r="J1736" s="252"/>
      <c r="K1736" s="252"/>
      <c r="L1736" s="222" t="n">
        <f aca="false">I1736+J1736+K1736</f>
        <v>0</v>
      </c>
      <c r="M1736" s="659" t="str">
        <f aca="false">(IF($E1736&lt;&gt;0,$M$2,IF($L1736&lt;&gt;0,$M$2,"")))</f>
        <v/>
      </c>
      <c r="N1736" s="216"/>
      <c r="O1736" s="360"/>
      <c r="P1736" s="388"/>
      <c r="Q1736" s="388"/>
      <c r="R1736" s="671"/>
      <c r="S1736" s="216"/>
      <c r="T1736" s="360"/>
      <c r="U1736" s="388"/>
      <c r="V1736" s="388"/>
      <c r="W1736" s="388"/>
      <c r="X1736" s="388"/>
      <c r="Y1736" s="388"/>
      <c r="Z1736" s="671"/>
      <c r="AA1736" s="361" t="n">
        <f aca="false">W1736-X1736-Y1736-Z1736</f>
        <v>0</v>
      </c>
    </row>
    <row r="1737" customFormat="false" ht="19.5" hidden="false" customHeight="false" outlineLevel="0" collapsed="false">
      <c r="A1737" s="391" t="n">
        <v>320</v>
      </c>
      <c r="B1737" s="248"/>
      <c r="C1737" s="383" t="n">
        <v>3303</v>
      </c>
      <c r="D1737" s="402" t="s">
        <v>467</v>
      </c>
      <c r="E1737" s="220" t="n">
        <f aca="false">F1737+G1737+H1737</f>
        <v>0</v>
      </c>
      <c r="F1737" s="265"/>
      <c r="G1737" s="252"/>
      <c r="H1737" s="252"/>
      <c r="I1737" s="265"/>
      <c r="J1737" s="252"/>
      <c r="K1737" s="252"/>
      <c r="L1737" s="222" t="n">
        <f aca="false">I1737+J1737+K1737</f>
        <v>0</v>
      </c>
      <c r="M1737" s="659" t="str">
        <f aca="false">(IF($E1737&lt;&gt;0,$M$2,IF($L1737&lt;&gt;0,$M$2,"")))</f>
        <v/>
      </c>
      <c r="N1737" s="216"/>
      <c r="O1737" s="360"/>
      <c r="P1737" s="388"/>
      <c r="Q1737" s="388"/>
      <c r="R1737" s="671"/>
      <c r="S1737" s="216"/>
      <c r="T1737" s="360"/>
      <c r="U1737" s="388"/>
      <c r="V1737" s="388"/>
      <c r="W1737" s="388"/>
      <c r="X1737" s="388"/>
      <c r="Y1737" s="388"/>
      <c r="Z1737" s="671"/>
      <c r="AA1737" s="361" t="n">
        <f aca="false">W1737-X1737-Y1737-Z1737</f>
        <v>0</v>
      </c>
    </row>
    <row r="1738" customFormat="false" ht="19.5" hidden="false" customHeight="false" outlineLevel="0" collapsed="false">
      <c r="A1738" s="275" t="n">
        <v>330</v>
      </c>
      <c r="B1738" s="248"/>
      <c r="C1738" s="395" t="n">
        <v>3304</v>
      </c>
      <c r="D1738" s="403" t="s">
        <v>468</v>
      </c>
      <c r="E1738" s="220" t="n">
        <f aca="false">F1738+G1738+H1738</f>
        <v>0</v>
      </c>
      <c r="F1738" s="265"/>
      <c r="G1738" s="252"/>
      <c r="H1738" s="252"/>
      <c r="I1738" s="265"/>
      <c r="J1738" s="252"/>
      <c r="K1738" s="252"/>
      <c r="L1738" s="222" t="n">
        <f aca="false">I1738+J1738+K1738</f>
        <v>0</v>
      </c>
      <c r="M1738" s="659" t="str">
        <f aca="false">(IF($E1738&lt;&gt;0,$M$2,IF($L1738&lt;&gt;0,$M$2,"")))</f>
        <v/>
      </c>
      <c r="N1738" s="216"/>
      <c r="O1738" s="360"/>
      <c r="P1738" s="388"/>
      <c r="Q1738" s="388"/>
      <c r="R1738" s="671"/>
      <c r="S1738" s="216"/>
      <c r="T1738" s="360"/>
      <c r="U1738" s="388"/>
      <c r="V1738" s="388"/>
      <c r="W1738" s="388"/>
      <c r="X1738" s="388"/>
      <c r="Y1738" s="388"/>
      <c r="Z1738" s="671"/>
      <c r="AA1738" s="361" t="n">
        <f aca="false">W1738-X1738-Y1738-Z1738</f>
        <v>0</v>
      </c>
    </row>
    <row r="1739" customFormat="false" ht="19.5" hidden="false" customHeight="false" outlineLevel="0" collapsed="false">
      <c r="A1739" s="275" t="n">
        <v>350</v>
      </c>
      <c r="B1739" s="248"/>
      <c r="C1739" s="240" t="n">
        <v>3305</v>
      </c>
      <c r="D1739" s="404" t="s">
        <v>469</v>
      </c>
      <c r="E1739" s="220" t="n">
        <f aca="false">F1739+G1739+H1739</f>
        <v>0</v>
      </c>
      <c r="F1739" s="265"/>
      <c r="G1739" s="252"/>
      <c r="H1739" s="252"/>
      <c r="I1739" s="265"/>
      <c r="J1739" s="252"/>
      <c r="K1739" s="252"/>
      <c r="L1739" s="222" t="n">
        <f aca="false">I1739+J1739+K1739</f>
        <v>0</v>
      </c>
      <c r="M1739" s="659" t="str">
        <f aca="false">(IF($E1739&lt;&gt;0,$M$2,IF($L1739&lt;&gt;0,$M$2,"")))</f>
        <v/>
      </c>
      <c r="N1739" s="216"/>
      <c r="O1739" s="360"/>
      <c r="P1739" s="388"/>
      <c r="Q1739" s="388"/>
      <c r="R1739" s="671"/>
      <c r="S1739" s="216"/>
      <c r="T1739" s="360"/>
      <c r="U1739" s="388"/>
      <c r="V1739" s="388"/>
      <c r="W1739" s="388"/>
      <c r="X1739" s="388"/>
      <c r="Y1739" s="388"/>
      <c r="Z1739" s="671"/>
      <c r="AA1739" s="361" t="n">
        <f aca="false">W1739-X1739-Y1739-Z1739</f>
        <v>0</v>
      </c>
    </row>
    <row r="1740" customFormat="false" ht="19.5" hidden="false" customHeight="false" outlineLevel="0" collapsed="false">
      <c r="A1740" s="276" t="n">
        <v>355</v>
      </c>
      <c r="B1740" s="248"/>
      <c r="C1740" s="240" t="n">
        <v>3306</v>
      </c>
      <c r="D1740" s="404" t="s">
        <v>470</v>
      </c>
      <c r="E1740" s="220" t="n">
        <f aca="false">F1740+G1740+H1740</f>
        <v>0</v>
      </c>
      <c r="F1740" s="265"/>
      <c r="G1740" s="252"/>
      <c r="H1740" s="252"/>
      <c r="I1740" s="265"/>
      <c r="J1740" s="252"/>
      <c r="K1740" s="252"/>
      <c r="L1740" s="222" t="n">
        <f aca="false">I1740+J1740+K1740</f>
        <v>0</v>
      </c>
      <c r="M1740" s="659" t="str">
        <f aca="false">(IF($E1740&lt;&gt;0,$M$2,IF($L1740&lt;&gt;0,$M$2,"")))</f>
        <v/>
      </c>
      <c r="N1740" s="216"/>
      <c r="O1740" s="360"/>
      <c r="P1740" s="388"/>
      <c r="Q1740" s="388"/>
      <c r="R1740" s="671"/>
      <c r="S1740" s="216"/>
      <c r="T1740" s="360"/>
      <c r="U1740" s="388"/>
      <c r="V1740" s="388"/>
      <c r="W1740" s="388"/>
      <c r="X1740" s="388"/>
      <c r="Y1740" s="388"/>
      <c r="Z1740" s="671"/>
      <c r="AA1740" s="361" t="n">
        <f aca="false">W1740-X1740-Y1740-Z1740</f>
        <v>0</v>
      </c>
    </row>
    <row r="1741" customFormat="false" ht="19.5" hidden="false" customHeight="false" outlineLevel="0" collapsed="false">
      <c r="A1741" s="276" t="n">
        <v>375</v>
      </c>
      <c r="B1741" s="229" t="n">
        <v>3900</v>
      </c>
      <c r="C1741" s="389" t="s">
        <v>471</v>
      </c>
      <c r="D1741" s="389"/>
      <c r="E1741" s="220" t="n">
        <f aca="false">F1741+G1741+H1741</f>
        <v>0</v>
      </c>
      <c r="F1741" s="529"/>
      <c r="G1741" s="264"/>
      <c r="H1741" s="264"/>
      <c r="I1741" s="529"/>
      <c r="J1741" s="264"/>
      <c r="K1741" s="264"/>
      <c r="L1741" s="222" t="n">
        <f aca="false">I1741+J1741+K1741</f>
        <v>0</v>
      </c>
      <c r="M1741" s="659" t="str">
        <f aca="false">(IF($E1741&lt;&gt;0,$M$2,IF($L1741&lt;&gt;0,$M$2,"")))</f>
        <v/>
      </c>
      <c r="N1741" s="216"/>
      <c r="O1741" s="674"/>
      <c r="P1741" s="675"/>
      <c r="Q1741" s="377" t="n">
        <f aca="false">L1741</f>
        <v>0</v>
      </c>
      <c r="R1741" s="670" t="n">
        <f aca="false">O1741+P1741-Q1741</f>
        <v>0</v>
      </c>
      <c r="S1741" s="216"/>
      <c r="T1741" s="674"/>
      <c r="U1741" s="675"/>
      <c r="V1741" s="359" t="n">
        <f aca="false">+IF(+(O1741+P1741)&gt;=L1741,+P1741,+(+L1741-O1741))</f>
        <v>0</v>
      </c>
      <c r="W1741" s="359" t="n">
        <f aca="false">T1741+U1741-V1741</f>
        <v>0</v>
      </c>
      <c r="X1741" s="675"/>
      <c r="Y1741" s="675"/>
      <c r="Z1741" s="255"/>
      <c r="AA1741" s="361" t="n">
        <f aca="false">W1741-X1741-Y1741-Z1741</f>
        <v>0</v>
      </c>
    </row>
    <row r="1742" customFormat="false" ht="19.5" hidden="false" customHeight="false" outlineLevel="0" collapsed="false">
      <c r="A1742" s="276" t="n">
        <v>380</v>
      </c>
      <c r="B1742" s="229" t="n">
        <v>4000</v>
      </c>
      <c r="C1742" s="406" t="s">
        <v>472</v>
      </c>
      <c r="D1742" s="406"/>
      <c r="E1742" s="220" t="n">
        <f aca="false">F1742+G1742+H1742</f>
        <v>10354</v>
      </c>
      <c r="F1742" s="529" t="n">
        <v>10354</v>
      </c>
      <c r="G1742" s="264" t="n">
        <v>0</v>
      </c>
      <c r="H1742" s="264" t="n">
        <v>0</v>
      </c>
      <c r="I1742" s="529" t="n">
        <v>290</v>
      </c>
      <c r="J1742" s="264" t="n">
        <v>0</v>
      </c>
      <c r="K1742" s="264" t="n">
        <v>0</v>
      </c>
      <c r="L1742" s="222" t="n">
        <f aca="false">I1742+J1742+K1742</f>
        <v>290</v>
      </c>
      <c r="M1742" s="659" t="n">
        <f aca="false">(IF($E1742&lt;&gt;0,$M$2,IF($L1742&lt;&gt;0,$M$2,"")))</f>
        <v>1</v>
      </c>
      <c r="N1742" s="216"/>
      <c r="O1742" s="674"/>
      <c r="P1742" s="675"/>
      <c r="Q1742" s="377" t="n">
        <f aca="false">L1742</f>
        <v>290</v>
      </c>
      <c r="R1742" s="670" t="n">
        <f aca="false">O1742+P1742-Q1742</f>
        <v>-290</v>
      </c>
      <c r="S1742" s="216"/>
      <c r="T1742" s="378"/>
      <c r="U1742" s="400"/>
      <c r="V1742" s="400"/>
      <c r="W1742" s="388"/>
      <c r="X1742" s="400"/>
      <c r="Y1742" s="400"/>
      <c r="Z1742" s="671"/>
      <c r="AA1742" s="361" t="n">
        <f aca="false">W1742-X1742-Y1742-Z1742</f>
        <v>0</v>
      </c>
    </row>
    <row r="1743" customFormat="false" ht="19.5" hidden="false" customHeight="false" outlineLevel="0" collapsed="false">
      <c r="A1743" s="276" t="n">
        <v>385</v>
      </c>
      <c r="B1743" s="229" t="n">
        <v>4100</v>
      </c>
      <c r="C1743" s="406" t="s">
        <v>473</v>
      </c>
      <c r="D1743" s="406"/>
      <c r="E1743" s="220" t="n">
        <f aca="false">F1743+G1743+H1743</f>
        <v>0</v>
      </c>
      <c r="F1743" s="529"/>
      <c r="G1743" s="264"/>
      <c r="H1743" s="264"/>
      <c r="I1743" s="529"/>
      <c r="J1743" s="264"/>
      <c r="K1743" s="264"/>
      <c r="L1743" s="222" t="n">
        <f aca="false">I1743+J1743+K1743</f>
        <v>0</v>
      </c>
      <c r="M1743" s="659" t="str">
        <f aca="false">(IF($E1743&lt;&gt;0,$M$2,IF($L1743&lt;&gt;0,$M$2,"")))</f>
        <v/>
      </c>
      <c r="N1743" s="216"/>
      <c r="O1743" s="378"/>
      <c r="P1743" s="400"/>
      <c r="Q1743" s="400"/>
      <c r="R1743" s="673"/>
      <c r="S1743" s="216"/>
      <c r="T1743" s="378"/>
      <c r="U1743" s="400"/>
      <c r="V1743" s="400"/>
      <c r="W1743" s="400"/>
      <c r="X1743" s="400"/>
      <c r="Y1743" s="400"/>
      <c r="Z1743" s="673"/>
      <c r="AA1743" s="361" t="n">
        <f aca="false">W1743-X1743-Y1743-Z1743</f>
        <v>0</v>
      </c>
    </row>
    <row r="1744" customFormat="false" ht="19.5" hidden="false" customHeight="false" outlineLevel="0" collapsed="false">
      <c r="A1744" s="276" t="n">
        <v>390</v>
      </c>
      <c r="B1744" s="229" t="n">
        <v>4200</v>
      </c>
      <c r="C1744" s="677" t="s">
        <v>474</v>
      </c>
      <c r="D1744" s="677"/>
      <c r="E1744" s="244" t="n">
        <f aca="false">SUM(E1745:E1750)</f>
        <v>0</v>
      </c>
      <c r="F1744" s="245" t="n">
        <f aca="false">SUM(F1745:F1750)</f>
        <v>0</v>
      </c>
      <c r="G1744" s="246" t="n">
        <f aca="false">SUM(G1745:G1750)</f>
        <v>0</v>
      </c>
      <c r="H1744" s="246" t="n">
        <f aca="false">SUM(H1745:H1750)</f>
        <v>0</v>
      </c>
      <c r="I1744" s="245" t="n">
        <f aca="false">SUM(I1745:I1750)</f>
        <v>0</v>
      </c>
      <c r="J1744" s="246" t="n">
        <f aca="false">SUM(J1745:J1750)</f>
        <v>0</v>
      </c>
      <c r="K1744" s="246" t="n">
        <f aca="false">SUM(K1745:K1750)</f>
        <v>0</v>
      </c>
      <c r="L1744" s="246" t="n">
        <f aca="false">SUM(L1745:L1750)</f>
        <v>0</v>
      </c>
      <c r="M1744" s="659" t="str">
        <f aca="false">(IF($E1744&lt;&gt;0,$M$2,IF($L1744&lt;&gt;0,$M$2,"")))</f>
        <v/>
      </c>
      <c r="N1744" s="216"/>
      <c r="O1744" s="376" t="n">
        <f aca="false">SUM(O1745:O1750)</f>
        <v>0</v>
      </c>
      <c r="P1744" s="377" t="n">
        <f aca="false">SUM(P1745:P1750)</f>
        <v>0</v>
      </c>
      <c r="Q1744" s="672" t="n">
        <f aca="false">SUM(Q1745:Q1750)</f>
        <v>0</v>
      </c>
      <c r="R1744" s="261" t="n">
        <f aca="false">SUM(R1745:R1750)</f>
        <v>0</v>
      </c>
      <c r="S1744" s="216"/>
      <c r="T1744" s="376" t="n">
        <f aca="false">SUM(T1745:T1750)</f>
        <v>0</v>
      </c>
      <c r="U1744" s="377" t="n">
        <f aca="false">SUM(U1745:U1750)</f>
        <v>0</v>
      </c>
      <c r="V1744" s="377" t="n">
        <f aca="false">SUM(V1745:V1750)</f>
        <v>0</v>
      </c>
      <c r="W1744" s="377" t="n">
        <f aca="false">SUM(W1745:W1750)</f>
        <v>0</v>
      </c>
      <c r="X1744" s="377" t="n">
        <f aca="false">SUM(X1745:X1750)</f>
        <v>0</v>
      </c>
      <c r="Y1744" s="377" t="n">
        <f aca="false">SUM(Y1745:Y1750)</f>
        <v>0</v>
      </c>
      <c r="Z1744" s="261" t="n">
        <f aca="false">SUM(Z1745:Z1750)</f>
        <v>0</v>
      </c>
      <c r="AA1744" s="361" t="n">
        <f aca="false">W1744-X1744-Y1744-Z1744</f>
        <v>0</v>
      </c>
    </row>
    <row r="1745" customFormat="false" ht="19.5" hidden="false" customHeight="false" outlineLevel="0" collapsed="false">
      <c r="A1745" s="276" t="n">
        <v>395</v>
      </c>
      <c r="B1745" s="407"/>
      <c r="C1745" s="251" t="n">
        <v>4201</v>
      </c>
      <c r="D1745" s="219" t="s">
        <v>475</v>
      </c>
      <c r="E1745" s="220" t="n">
        <f aca="false">F1745+G1745+H1745</f>
        <v>0</v>
      </c>
      <c r="F1745" s="265"/>
      <c r="G1745" s="252"/>
      <c r="H1745" s="252"/>
      <c r="I1745" s="265"/>
      <c r="J1745" s="252"/>
      <c r="K1745" s="252"/>
      <c r="L1745" s="222" t="n">
        <f aca="false">I1745+J1745+K1745</f>
        <v>0</v>
      </c>
      <c r="M1745" s="659" t="str">
        <f aca="false">(IF($E1745&lt;&gt;0,$M$2,IF($L1745&lt;&gt;0,$M$2,"")))</f>
        <v/>
      </c>
      <c r="N1745" s="216"/>
      <c r="O1745" s="668"/>
      <c r="P1745" s="669"/>
      <c r="Q1745" s="359" t="n">
        <f aca="false">L1745</f>
        <v>0</v>
      </c>
      <c r="R1745" s="670" t="n">
        <f aca="false">O1745+P1745-Q1745</f>
        <v>0</v>
      </c>
      <c r="S1745" s="216"/>
      <c r="T1745" s="668"/>
      <c r="U1745" s="669"/>
      <c r="V1745" s="359" t="n">
        <f aca="false">+IF(+(O1745+P1745)&gt;=L1745,+P1745,+(+L1745-O1745))</f>
        <v>0</v>
      </c>
      <c r="W1745" s="359" t="n">
        <f aca="false">T1745+U1745-V1745</f>
        <v>0</v>
      </c>
      <c r="X1745" s="669"/>
      <c r="Y1745" s="669"/>
      <c r="Z1745" s="255"/>
      <c r="AA1745" s="361" t="n">
        <f aca="false">W1745-X1745-Y1745-Z1745</f>
        <v>0</v>
      </c>
    </row>
    <row r="1746" customFormat="false" ht="19.5" hidden="false" customHeight="false" outlineLevel="0" collapsed="false">
      <c r="A1746" s="262" t="n">
        <v>397</v>
      </c>
      <c r="B1746" s="407"/>
      <c r="C1746" s="218" t="n">
        <v>4202</v>
      </c>
      <c r="D1746" s="223" t="s">
        <v>476</v>
      </c>
      <c r="E1746" s="220" t="n">
        <f aca="false">F1746+G1746+H1746</f>
        <v>0</v>
      </c>
      <c r="F1746" s="265"/>
      <c r="G1746" s="252"/>
      <c r="H1746" s="252"/>
      <c r="I1746" s="265"/>
      <c r="J1746" s="252"/>
      <c r="K1746" s="252"/>
      <c r="L1746" s="222" t="n">
        <f aca="false">I1746+J1746+K1746</f>
        <v>0</v>
      </c>
      <c r="M1746" s="659" t="str">
        <f aca="false">(IF($E1746&lt;&gt;0,$M$2,IF($L1746&lt;&gt;0,$M$2,"")))</f>
        <v/>
      </c>
      <c r="N1746" s="216"/>
      <c r="O1746" s="668"/>
      <c r="P1746" s="669"/>
      <c r="Q1746" s="359" t="n">
        <f aca="false">L1746</f>
        <v>0</v>
      </c>
      <c r="R1746" s="670" t="n">
        <f aca="false">O1746+P1746-Q1746</f>
        <v>0</v>
      </c>
      <c r="S1746" s="216"/>
      <c r="T1746" s="668"/>
      <c r="U1746" s="669"/>
      <c r="V1746" s="359" t="n">
        <f aca="false">+IF(+(O1746+P1746)&gt;=L1746,+P1746,+(+L1746-O1746))</f>
        <v>0</v>
      </c>
      <c r="W1746" s="359" t="n">
        <f aca="false">T1746+U1746-V1746</f>
        <v>0</v>
      </c>
      <c r="X1746" s="669"/>
      <c r="Y1746" s="669"/>
      <c r="Z1746" s="255"/>
      <c r="AA1746" s="361" t="n">
        <f aca="false">W1746-X1746-Y1746-Z1746</f>
        <v>0</v>
      </c>
    </row>
    <row r="1747" customFormat="false" ht="19.5" hidden="false" customHeight="false" outlineLevel="0" collapsed="false">
      <c r="A1747" s="226" t="n">
        <v>398</v>
      </c>
      <c r="B1747" s="407"/>
      <c r="C1747" s="218" t="n">
        <v>4214</v>
      </c>
      <c r="D1747" s="223" t="s">
        <v>477</v>
      </c>
      <c r="E1747" s="220" t="n">
        <f aca="false">F1747+G1747+H1747</f>
        <v>0</v>
      </c>
      <c r="F1747" s="265"/>
      <c r="G1747" s="252"/>
      <c r="H1747" s="252"/>
      <c r="I1747" s="265"/>
      <c r="J1747" s="252"/>
      <c r="K1747" s="252"/>
      <c r="L1747" s="222" t="n">
        <f aca="false">I1747+J1747+K1747</f>
        <v>0</v>
      </c>
      <c r="M1747" s="659" t="str">
        <f aca="false">(IF($E1747&lt;&gt;0,$M$2,IF($L1747&lt;&gt;0,$M$2,"")))</f>
        <v/>
      </c>
      <c r="N1747" s="216"/>
      <c r="O1747" s="668"/>
      <c r="P1747" s="669"/>
      <c r="Q1747" s="359" t="n">
        <f aca="false">L1747</f>
        <v>0</v>
      </c>
      <c r="R1747" s="670" t="n">
        <f aca="false">O1747+P1747-Q1747</f>
        <v>0</v>
      </c>
      <c r="S1747" s="216"/>
      <c r="T1747" s="668"/>
      <c r="U1747" s="669"/>
      <c r="V1747" s="359" t="n">
        <f aca="false">+IF(+(O1747+P1747)&gt;=L1747,+P1747,+(+L1747-O1747))</f>
        <v>0</v>
      </c>
      <c r="W1747" s="359" t="n">
        <f aca="false">T1747+U1747-V1747</f>
        <v>0</v>
      </c>
      <c r="X1747" s="669"/>
      <c r="Y1747" s="669"/>
      <c r="Z1747" s="255"/>
      <c r="AA1747" s="361" t="n">
        <f aca="false">W1747-X1747-Y1747-Z1747</f>
        <v>0</v>
      </c>
    </row>
    <row r="1748" customFormat="false" ht="19.5" hidden="false" customHeight="false" outlineLevel="0" collapsed="false">
      <c r="A1748" s="226" t="n">
        <v>399</v>
      </c>
      <c r="B1748" s="407"/>
      <c r="C1748" s="218" t="n">
        <v>4217</v>
      </c>
      <c r="D1748" s="223" t="s">
        <v>478</v>
      </c>
      <c r="E1748" s="220" t="n">
        <f aca="false">F1748+G1748+H1748</f>
        <v>0</v>
      </c>
      <c r="F1748" s="265"/>
      <c r="G1748" s="252"/>
      <c r="H1748" s="252"/>
      <c r="I1748" s="265"/>
      <c r="J1748" s="252"/>
      <c r="K1748" s="252"/>
      <c r="L1748" s="222" t="n">
        <f aca="false">I1748+J1748+K1748</f>
        <v>0</v>
      </c>
      <c r="M1748" s="659" t="str">
        <f aca="false">(IF($E1748&lt;&gt;0,$M$2,IF($L1748&lt;&gt;0,$M$2,"")))</f>
        <v/>
      </c>
      <c r="N1748" s="216"/>
      <c r="O1748" s="668"/>
      <c r="P1748" s="669"/>
      <c r="Q1748" s="359" t="n">
        <f aca="false">L1748</f>
        <v>0</v>
      </c>
      <c r="R1748" s="670" t="n">
        <f aca="false">O1748+P1748-Q1748</f>
        <v>0</v>
      </c>
      <c r="S1748" s="216"/>
      <c r="T1748" s="668"/>
      <c r="U1748" s="669"/>
      <c r="V1748" s="359" t="n">
        <f aca="false">+IF(+(O1748+P1748)&gt;=L1748,+P1748,+(+L1748-O1748))</f>
        <v>0</v>
      </c>
      <c r="W1748" s="359" t="n">
        <f aca="false">T1748+U1748-V1748</f>
        <v>0</v>
      </c>
      <c r="X1748" s="669"/>
      <c r="Y1748" s="669"/>
      <c r="Z1748" s="255"/>
      <c r="AA1748" s="361" t="n">
        <f aca="false">W1748-X1748-Y1748-Z1748</f>
        <v>0</v>
      </c>
    </row>
    <row r="1749" customFormat="false" ht="19.5" hidden="false" customHeight="false" outlineLevel="0" collapsed="false">
      <c r="A1749" s="226" t="n">
        <v>400</v>
      </c>
      <c r="B1749" s="407"/>
      <c r="C1749" s="218" t="n">
        <v>4218</v>
      </c>
      <c r="D1749" s="253" t="s">
        <v>479</v>
      </c>
      <c r="E1749" s="220" t="n">
        <f aca="false">F1749+G1749+H1749</f>
        <v>0</v>
      </c>
      <c r="F1749" s="265"/>
      <c r="G1749" s="252"/>
      <c r="H1749" s="252"/>
      <c r="I1749" s="265"/>
      <c r="J1749" s="252"/>
      <c r="K1749" s="252"/>
      <c r="L1749" s="222" t="n">
        <f aca="false">I1749+J1749+K1749</f>
        <v>0</v>
      </c>
      <c r="M1749" s="659" t="str">
        <f aca="false">(IF($E1749&lt;&gt;0,$M$2,IF($L1749&lt;&gt;0,$M$2,"")))</f>
        <v/>
      </c>
      <c r="N1749" s="216"/>
      <c r="O1749" s="668"/>
      <c r="P1749" s="669"/>
      <c r="Q1749" s="359" t="n">
        <f aca="false">L1749</f>
        <v>0</v>
      </c>
      <c r="R1749" s="670" t="n">
        <f aca="false">O1749+P1749-Q1749</f>
        <v>0</v>
      </c>
      <c r="S1749" s="216"/>
      <c r="T1749" s="668"/>
      <c r="U1749" s="669"/>
      <c r="V1749" s="359" t="n">
        <f aca="false">+IF(+(O1749+P1749)&gt;=L1749,+P1749,+(+L1749-O1749))</f>
        <v>0</v>
      </c>
      <c r="W1749" s="359" t="n">
        <f aca="false">T1749+U1749-V1749</f>
        <v>0</v>
      </c>
      <c r="X1749" s="669"/>
      <c r="Y1749" s="669"/>
      <c r="Z1749" s="255"/>
      <c r="AA1749" s="361" t="n">
        <f aca="false">W1749-X1749-Y1749-Z1749</f>
        <v>0</v>
      </c>
    </row>
    <row r="1750" customFormat="false" ht="19.5" hidden="false" customHeight="false" outlineLevel="0" collapsed="false">
      <c r="A1750" s="226" t="n">
        <v>401</v>
      </c>
      <c r="B1750" s="407"/>
      <c r="C1750" s="218" t="n">
        <v>4219</v>
      </c>
      <c r="D1750" s="301" t="s">
        <v>480</v>
      </c>
      <c r="E1750" s="220" t="n">
        <f aca="false">F1750+G1750+H1750</f>
        <v>0</v>
      </c>
      <c r="F1750" s="265"/>
      <c r="G1750" s="252"/>
      <c r="H1750" s="252"/>
      <c r="I1750" s="265"/>
      <c r="J1750" s="252"/>
      <c r="K1750" s="252"/>
      <c r="L1750" s="222" t="n">
        <f aca="false">I1750+J1750+K1750</f>
        <v>0</v>
      </c>
      <c r="M1750" s="659" t="str">
        <f aca="false">(IF($E1750&lt;&gt;0,$M$2,IF($L1750&lt;&gt;0,$M$2,"")))</f>
        <v/>
      </c>
      <c r="N1750" s="216"/>
      <c r="O1750" s="668"/>
      <c r="P1750" s="669"/>
      <c r="Q1750" s="359" t="n">
        <f aca="false">L1750</f>
        <v>0</v>
      </c>
      <c r="R1750" s="670" t="n">
        <f aca="false">O1750+P1750-Q1750</f>
        <v>0</v>
      </c>
      <c r="S1750" s="216"/>
      <c r="T1750" s="668"/>
      <c r="U1750" s="669"/>
      <c r="V1750" s="359" t="n">
        <f aca="false">+IF(+(O1750+P1750)&gt;=L1750,+P1750,+(+L1750-O1750))</f>
        <v>0</v>
      </c>
      <c r="W1750" s="359" t="n">
        <f aca="false">T1750+U1750-V1750</f>
        <v>0</v>
      </c>
      <c r="X1750" s="669"/>
      <c r="Y1750" s="669"/>
      <c r="Z1750" s="255"/>
      <c r="AA1750" s="361" t="n">
        <f aca="false">W1750-X1750-Y1750-Z1750</f>
        <v>0</v>
      </c>
    </row>
    <row r="1751" customFormat="false" ht="19.5" hidden="false" customHeight="false" outlineLevel="0" collapsed="false">
      <c r="A1751" s="226" t="n">
        <v>402</v>
      </c>
      <c r="B1751" s="229" t="n">
        <v>4300</v>
      </c>
      <c r="C1751" s="386" t="s">
        <v>481</v>
      </c>
      <c r="D1751" s="386"/>
      <c r="E1751" s="244" t="n">
        <f aca="false">SUM(E1752:E1754)</f>
        <v>0</v>
      </c>
      <c r="F1751" s="245" t="n">
        <f aca="false">SUM(F1752:F1754)</f>
        <v>0</v>
      </c>
      <c r="G1751" s="246" t="n">
        <f aca="false">SUM(G1752:G1754)</f>
        <v>0</v>
      </c>
      <c r="H1751" s="246" t="n">
        <f aca="false">SUM(H1752:H1754)</f>
        <v>0</v>
      </c>
      <c r="I1751" s="245" t="n">
        <f aca="false">SUM(I1752:I1754)</f>
        <v>0</v>
      </c>
      <c r="J1751" s="246" t="n">
        <f aca="false">SUM(J1752:J1754)</f>
        <v>0</v>
      </c>
      <c r="K1751" s="246" t="n">
        <f aca="false">SUM(K1752:K1754)</f>
        <v>0</v>
      </c>
      <c r="L1751" s="246" t="n">
        <f aca="false">SUM(L1752:L1754)</f>
        <v>0</v>
      </c>
      <c r="M1751" s="659" t="str">
        <f aca="false">(IF($E1751&lt;&gt;0,$M$2,IF($L1751&lt;&gt;0,$M$2,"")))</f>
        <v/>
      </c>
      <c r="N1751" s="216"/>
      <c r="O1751" s="376" t="n">
        <f aca="false">SUM(O1752:O1754)</f>
        <v>0</v>
      </c>
      <c r="P1751" s="377" t="n">
        <f aca="false">SUM(P1752:P1754)</f>
        <v>0</v>
      </c>
      <c r="Q1751" s="672" t="n">
        <f aca="false">SUM(Q1752:Q1754)</f>
        <v>0</v>
      </c>
      <c r="R1751" s="261" t="n">
        <f aca="false">SUM(R1752:R1754)</f>
        <v>0</v>
      </c>
      <c r="S1751" s="216"/>
      <c r="T1751" s="376" t="n">
        <f aca="false">SUM(T1752:T1754)</f>
        <v>0</v>
      </c>
      <c r="U1751" s="377" t="n">
        <f aca="false">SUM(U1752:U1754)</f>
        <v>0</v>
      </c>
      <c r="V1751" s="377" t="n">
        <f aca="false">SUM(V1752:V1754)</f>
        <v>0</v>
      </c>
      <c r="W1751" s="377" t="n">
        <f aca="false">SUM(W1752:W1754)</f>
        <v>0</v>
      </c>
      <c r="X1751" s="377" t="n">
        <f aca="false">SUM(X1752:X1754)</f>
        <v>0</v>
      </c>
      <c r="Y1751" s="377" t="n">
        <f aca="false">SUM(Y1752:Y1754)</f>
        <v>0</v>
      </c>
      <c r="Z1751" s="261" t="n">
        <f aca="false">SUM(Z1752:Z1754)</f>
        <v>0</v>
      </c>
      <c r="AA1751" s="361" t="n">
        <f aca="false">W1751-X1751-Y1751-Z1751</f>
        <v>0</v>
      </c>
    </row>
    <row r="1752" customFormat="false" ht="19.5" hidden="false" customHeight="false" outlineLevel="0" collapsed="false">
      <c r="A1752" s="405" t="n">
        <v>404</v>
      </c>
      <c r="B1752" s="407"/>
      <c r="C1752" s="251" t="n">
        <v>4301</v>
      </c>
      <c r="D1752" s="379" t="s">
        <v>482</v>
      </c>
      <c r="E1752" s="220" t="n">
        <f aca="false">F1752+G1752+H1752</f>
        <v>0</v>
      </c>
      <c r="F1752" s="265"/>
      <c r="G1752" s="252"/>
      <c r="H1752" s="252"/>
      <c r="I1752" s="265"/>
      <c r="J1752" s="252"/>
      <c r="K1752" s="252"/>
      <c r="L1752" s="222" t="n">
        <f aca="false">I1752+J1752+K1752</f>
        <v>0</v>
      </c>
      <c r="M1752" s="659" t="str">
        <f aca="false">(IF($E1752&lt;&gt;0,$M$2,IF($L1752&lt;&gt;0,$M$2,"")))</f>
        <v/>
      </c>
      <c r="N1752" s="216"/>
      <c r="O1752" s="668"/>
      <c r="P1752" s="669"/>
      <c r="Q1752" s="359" t="n">
        <f aca="false">L1752</f>
        <v>0</v>
      </c>
      <c r="R1752" s="670" t="n">
        <f aca="false">O1752+P1752-Q1752</f>
        <v>0</v>
      </c>
      <c r="S1752" s="216"/>
      <c r="T1752" s="668"/>
      <c r="U1752" s="669"/>
      <c r="V1752" s="359" t="n">
        <f aca="false">+IF(+(O1752+P1752)&gt;=L1752,+P1752,+(+L1752-O1752))</f>
        <v>0</v>
      </c>
      <c r="W1752" s="359" t="n">
        <f aca="false">T1752+U1752-V1752</f>
        <v>0</v>
      </c>
      <c r="X1752" s="669"/>
      <c r="Y1752" s="669"/>
      <c r="Z1752" s="255"/>
      <c r="AA1752" s="361" t="n">
        <f aca="false">W1752-X1752-Y1752-Z1752</f>
        <v>0</v>
      </c>
    </row>
    <row r="1753" customFormat="false" ht="19.5" hidden="false" customHeight="false" outlineLevel="0" collapsed="false">
      <c r="A1753" s="405" t="n">
        <v>404</v>
      </c>
      <c r="B1753" s="407"/>
      <c r="C1753" s="218" t="n">
        <v>4302</v>
      </c>
      <c r="D1753" s="223" t="s">
        <v>754</v>
      </c>
      <c r="E1753" s="220" t="n">
        <f aca="false">F1753+G1753+H1753</f>
        <v>0</v>
      </c>
      <c r="F1753" s="265"/>
      <c r="G1753" s="252"/>
      <c r="H1753" s="252"/>
      <c r="I1753" s="265"/>
      <c r="J1753" s="252"/>
      <c r="K1753" s="252"/>
      <c r="L1753" s="222" t="n">
        <f aca="false">I1753+J1753+K1753</f>
        <v>0</v>
      </c>
      <c r="M1753" s="659" t="str">
        <f aca="false">(IF($E1753&lt;&gt;0,$M$2,IF($L1753&lt;&gt;0,$M$2,"")))</f>
        <v/>
      </c>
      <c r="N1753" s="216"/>
      <c r="O1753" s="668"/>
      <c r="P1753" s="669"/>
      <c r="Q1753" s="359" t="n">
        <f aca="false">L1753</f>
        <v>0</v>
      </c>
      <c r="R1753" s="670" t="n">
        <f aca="false">O1753+P1753-Q1753</f>
        <v>0</v>
      </c>
      <c r="S1753" s="216"/>
      <c r="T1753" s="668"/>
      <c r="U1753" s="669"/>
      <c r="V1753" s="359" t="n">
        <f aca="false">+IF(+(O1753+P1753)&gt;=L1753,+P1753,+(+L1753-O1753))</f>
        <v>0</v>
      </c>
      <c r="W1753" s="359" t="n">
        <f aca="false">T1753+U1753-V1753</f>
        <v>0</v>
      </c>
      <c r="X1753" s="669"/>
      <c r="Y1753" s="669"/>
      <c r="Z1753" s="255"/>
      <c r="AA1753" s="361" t="n">
        <f aca="false">W1753-X1753-Y1753-Z1753</f>
        <v>0</v>
      </c>
    </row>
    <row r="1754" customFormat="false" ht="19.5" hidden="false" customHeight="false" outlineLevel="0" collapsed="false">
      <c r="A1754" s="275" t="n">
        <v>440</v>
      </c>
      <c r="B1754" s="407"/>
      <c r="C1754" s="240" t="n">
        <v>4309</v>
      </c>
      <c r="D1754" s="258" t="s">
        <v>484</v>
      </c>
      <c r="E1754" s="220" t="n">
        <f aca="false">F1754+G1754+H1754</f>
        <v>0</v>
      </c>
      <c r="F1754" s="265"/>
      <c r="G1754" s="252"/>
      <c r="H1754" s="252"/>
      <c r="I1754" s="265"/>
      <c r="J1754" s="252"/>
      <c r="K1754" s="252"/>
      <c r="L1754" s="222" t="n">
        <f aca="false">I1754+J1754+K1754</f>
        <v>0</v>
      </c>
      <c r="M1754" s="659" t="str">
        <f aca="false">(IF($E1754&lt;&gt;0,$M$2,IF($L1754&lt;&gt;0,$M$2,"")))</f>
        <v/>
      </c>
      <c r="N1754" s="216"/>
      <c r="O1754" s="668"/>
      <c r="P1754" s="669"/>
      <c r="Q1754" s="359" t="n">
        <f aca="false">L1754</f>
        <v>0</v>
      </c>
      <c r="R1754" s="670" t="n">
        <f aca="false">O1754+P1754-Q1754</f>
        <v>0</v>
      </c>
      <c r="S1754" s="216"/>
      <c r="T1754" s="668"/>
      <c r="U1754" s="669"/>
      <c r="V1754" s="359" t="n">
        <f aca="false">+IF(+(O1754+P1754)&gt;=L1754,+P1754,+(+L1754-O1754))</f>
        <v>0</v>
      </c>
      <c r="W1754" s="359" t="n">
        <f aca="false">T1754+U1754-V1754</f>
        <v>0</v>
      </c>
      <c r="X1754" s="669"/>
      <c r="Y1754" s="669"/>
      <c r="Z1754" s="255"/>
      <c r="AA1754" s="361" t="n">
        <f aca="false">W1754-X1754-Y1754-Z1754</f>
        <v>0</v>
      </c>
    </row>
    <row r="1755" customFormat="false" ht="19.5" hidden="false" customHeight="false" outlineLevel="0" collapsed="false">
      <c r="A1755" s="275" t="n">
        <v>450</v>
      </c>
      <c r="B1755" s="229" t="n">
        <v>4400</v>
      </c>
      <c r="C1755" s="408" t="s">
        <v>485</v>
      </c>
      <c r="D1755" s="408"/>
      <c r="E1755" s="220" t="n">
        <f aca="false">F1755+G1755+H1755</f>
        <v>0</v>
      </c>
      <c r="F1755" s="529"/>
      <c r="G1755" s="264"/>
      <c r="H1755" s="264"/>
      <c r="I1755" s="529"/>
      <c r="J1755" s="264"/>
      <c r="K1755" s="264"/>
      <c r="L1755" s="222" t="n">
        <f aca="false">I1755+J1755+K1755</f>
        <v>0</v>
      </c>
      <c r="M1755" s="659" t="str">
        <f aca="false">(IF($E1755&lt;&gt;0,$M$2,IF($L1755&lt;&gt;0,$M$2,"")))</f>
        <v/>
      </c>
      <c r="N1755" s="216"/>
      <c r="O1755" s="674"/>
      <c r="P1755" s="675"/>
      <c r="Q1755" s="377" t="n">
        <f aca="false">L1755</f>
        <v>0</v>
      </c>
      <c r="R1755" s="670" t="n">
        <f aca="false">O1755+P1755-Q1755</f>
        <v>0</v>
      </c>
      <c r="S1755" s="216"/>
      <c r="T1755" s="674"/>
      <c r="U1755" s="675"/>
      <c r="V1755" s="359" t="n">
        <f aca="false">+IF(+(O1755+P1755)&gt;=L1755,+P1755,+(+L1755-O1755))</f>
        <v>0</v>
      </c>
      <c r="W1755" s="359" t="n">
        <f aca="false">T1755+U1755-V1755</f>
        <v>0</v>
      </c>
      <c r="X1755" s="675"/>
      <c r="Y1755" s="675"/>
      <c r="Z1755" s="255"/>
      <c r="AA1755" s="361" t="n">
        <f aca="false">W1755-X1755-Y1755-Z1755</f>
        <v>0</v>
      </c>
    </row>
    <row r="1756" customFormat="false" ht="19.5" hidden="false" customHeight="false" outlineLevel="0" collapsed="false">
      <c r="A1756" s="275" t="n">
        <v>495</v>
      </c>
      <c r="B1756" s="229" t="n">
        <v>4500</v>
      </c>
      <c r="C1756" s="406" t="s">
        <v>486</v>
      </c>
      <c r="D1756" s="406"/>
      <c r="E1756" s="220" t="n">
        <f aca="false">F1756+G1756+H1756</f>
        <v>0</v>
      </c>
      <c r="F1756" s="529"/>
      <c r="G1756" s="264"/>
      <c r="H1756" s="264"/>
      <c r="I1756" s="529"/>
      <c r="J1756" s="264"/>
      <c r="K1756" s="264"/>
      <c r="L1756" s="222" t="n">
        <f aca="false">I1756+J1756+K1756</f>
        <v>0</v>
      </c>
      <c r="M1756" s="659" t="str">
        <f aca="false">(IF($E1756&lt;&gt;0,$M$2,IF($L1756&lt;&gt;0,$M$2,"")))</f>
        <v/>
      </c>
      <c r="N1756" s="216"/>
      <c r="O1756" s="674"/>
      <c r="P1756" s="675"/>
      <c r="Q1756" s="377" t="n">
        <f aca="false">L1756</f>
        <v>0</v>
      </c>
      <c r="R1756" s="670" t="n">
        <f aca="false">O1756+P1756-Q1756</f>
        <v>0</v>
      </c>
      <c r="S1756" s="216"/>
      <c r="T1756" s="674"/>
      <c r="U1756" s="675"/>
      <c r="V1756" s="359" t="n">
        <f aca="false">+IF(+(O1756+P1756)&gt;=L1756,+P1756,+(+L1756-O1756))</f>
        <v>0</v>
      </c>
      <c r="W1756" s="359" t="n">
        <f aca="false">T1756+U1756-V1756</f>
        <v>0</v>
      </c>
      <c r="X1756" s="675"/>
      <c r="Y1756" s="675"/>
      <c r="Z1756" s="255"/>
      <c r="AA1756" s="361" t="n">
        <f aca="false">W1756-X1756-Y1756-Z1756</f>
        <v>0</v>
      </c>
    </row>
    <row r="1757" customFormat="false" ht="19.5" hidden="false" customHeight="true" outlineLevel="0" collapsed="false">
      <c r="A1757" s="276" t="n">
        <v>500</v>
      </c>
      <c r="B1757" s="229" t="n">
        <v>4600</v>
      </c>
      <c r="C1757" s="390" t="s">
        <v>487</v>
      </c>
      <c r="D1757" s="390"/>
      <c r="E1757" s="220" t="n">
        <f aca="false">F1757+G1757+H1757</f>
        <v>0</v>
      </c>
      <c r="F1757" s="529"/>
      <c r="G1757" s="264"/>
      <c r="H1757" s="264"/>
      <c r="I1757" s="529"/>
      <c r="J1757" s="264"/>
      <c r="K1757" s="264"/>
      <c r="L1757" s="222" t="n">
        <f aca="false">I1757+J1757+K1757</f>
        <v>0</v>
      </c>
      <c r="M1757" s="659" t="str">
        <f aca="false">(IF($E1757&lt;&gt;0,$M$2,IF($L1757&lt;&gt;0,$M$2,"")))</f>
        <v/>
      </c>
      <c r="N1757" s="216"/>
      <c r="O1757" s="674"/>
      <c r="P1757" s="675"/>
      <c r="Q1757" s="377" t="n">
        <f aca="false">L1757</f>
        <v>0</v>
      </c>
      <c r="R1757" s="670" t="n">
        <f aca="false">O1757+P1757-Q1757</f>
        <v>0</v>
      </c>
      <c r="S1757" s="216"/>
      <c r="T1757" s="674"/>
      <c r="U1757" s="675"/>
      <c r="V1757" s="359" t="n">
        <f aca="false">+IF(+(O1757+P1757)&gt;=L1757,+P1757,+(+L1757-O1757))</f>
        <v>0</v>
      </c>
      <c r="W1757" s="359" t="n">
        <f aca="false">T1757+U1757-V1757</f>
        <v>0</v>
      </c>
      <c r="X1757" s="675"/>
      <c r="Y1757" s="675"/>
      <c r="Z1757" s="255"/>
      <c r="AA1757" s="361" t="n">
        <f aca="false">W1757-X1757-Y1757-Z1757</f>
        <v>0</v>
      </c>
    </row>
    <row r="1758" customFormat="false" ht="19.5" hidden="false" customHeight="false" outlineLevel="0" collapsed="false">
      <c r="A1758" s="276" t="n">
        <v>505</v>
      </c>
      <c r="B1758" s="229" t="n">
        <v>4900</v>
      </c>
      <c r="C1758" s="392" t="s">
        <v>488</v>
      </c>
      <c r="D1758" s="392"/>
      <c r="E1758" s="244" t="n">
        <f aca="false">+E1759+E1760</f>
        <v>0</v>
      </c>
      <c r="F1758" s="245" t="n">
        <f aca="false">+F1759+F1760</f>
        <v>0</v>
      </c>
      <c r="G1758" s="246" t="n">
        <f aca="false">+G1759+G1760</f>
        <v>0</v>
      </c>
      <c r="H1758" s="246" t="n">
        <f aca="false">+H1759+H1760</f>
        <v>0</v>
      </c>
      <c r="I1758" s="245" t="n">
        <f aca="false">+I1759+I1760</f>
        <v>0</v>
      </c>
      <c r="J1758" s="246" t="n">
        <f aca="false">+J1759+J1760</f>
        <v>0</v>
      </c>
      <c r="K1758" s="246" t="n">
        <f aca="false">+K1759+K1760</f>
        <v>0</v>
      </c>
      <c r="L1758" s="246" t="n">
        <f aca="false">+L1759+L1760</f>
        <v>0</v>
      </c>
      <c r="M1758" s="659" t="str">
        <f aca="false">(IF($E1758&lt;&gt;0,$M$2,IF($L1758&lt;&gt;0,$M$2,"")))</f>
        <v/>
      </c>
      <c r="N1758" s="216"/>
      <c r="O1758" s="378"/>
      <c r="P1758" s="400"/>
      <c r="Q1758" s="400"/>
      <c r="R1758" s="673"/>
      <c r="S1758" s="216"/>
      <c r="T1758" s="378"/>
      <c r="U1758" s="400"/>
      <c r="V1758" s="400"/>
      <c r="W1758" s="400"/>
      <c r="X1758" s="400"/>
      <c r="Y1758" s="400"/>
      <c r="Z1758" s="673"/>
      <c r="AA1758" s="361" t="n">
        <f aca="false">W1758-X1758-Y1758-Z1758</f>
        <v>0</v>
      </c>
    </row>
    <row r="1759" customFormat="false" ht="19.5" hidden="false" customHeight="false" outlineLevel="0" collapsed="false">
      <c r="A1759" s="276" t="n">
        <v>510</v>
      </c>
      <c r="B1759" s="407"/>
      <c r="C1759" s="251" t="n">
        <v>4901</v>
      </c>
      <c r="D1759" s="409" t="s">
        <v>489</v>
      </c>
      <c r="E1759" s="220" t="n">
        <f aca="false">F1759+G1759+H1759</f>
        <v>0</v>
      </c>
      <c r="F1759" s="265"/>
      <c r="G1759" s="252"/>
      <c r="H1759" s="252"/>
      <c r="I1759" s="265"/>
      <c r="J1759" s="252"/>
      <c r="K1759" s="252"/>
      <c r="L1759" s="222" t="n">
        <f aca="false">I1759+J1759+K1759</f>
        <v>0</v>
      </c>
      <c r="M1759" s="659" t="str">
        <f aca="false">(IF($E1759&lt;&gt;0,$M$2,IF($L1759&lt;&gt;0,$M$2,"")))</f>
        <v/>
      </c>
      <c r="N1759" s="216"/>
      <c r="O1759" s="360"/>
      <c r="P1759" s="388"/>
      <c r="Q1759" s="388"/>
      <c r="R1759" s="671"/>
      <c r="S1759" s="216"/>
      <c r="T1759" s="360"/>
      <c r="U1759" s="388"/>
      <c r="V1759" s="388"/>
      <c r="W1759" s="388"/>
      <c r="X1759" s="388"/>
      <c r="Y1759" s="388"/>
      <c r="Z1759" s="671"/>
      <c r="AA1759" s="361" t="n">
        <f aca="false">W1759-X1759-Y1759-Z1759</f>
        <v>0</v>
      </c>
    </row>
    <row r="1760" customFormat="false" ht="19.5" hidden="false" customHeight="false" outlineLevel="0" collapsed="false">
      <c r="A1760" s="276" t="n">
        <v>515</v>
      </c>
      <c r="B1760" s="407"/>
      <c r="C1760" s="240" t="n">
        <v>4902</v>
      </c>
      <c r="D1760" s="258" t="s">
        <v>490</v>
      </c>
      <c r="E1760" s="220" t="n">
        <f aca="false">F1760+G1760+H1760</f>
        <v>0</v>
      </c>
      <c r="F1760" s="265"/>
      <c r="G1760" s="252"/>
      <c r="H1760" s="252"/>
      <c r="I1760" s="265"/>
      <c r="J1760" s="252"/>
      <c r="K1760" s="252"/>
      <c r="L1760" s="222" t="n">
        <f aca="false">I1760+J1760+K1760</f>
        <v>0</v>
      </c>
      <c r="M1760" s="659" t="str">
        <f aca="false">(IF($E1760&lt;&gt;0,$M$2,IF($L1760&lt;&gt;0,$M$2,"")))</f>
        <v/>
      </c>
      <c r="N1760" s="216"/>
      <c r="O1760" s="360"/>
      <c r="P1760" s="388"/>
      <c r="Q1760" s="388"/>
      <c r="R1760" s="671"/>
      <c r="S1760" s="216"/>
      <c r="T1760" s="360"/>
      <c r="U1760" s="388"/>
      <c r="V1760" s="388"/>
      <c r="W1760" s="388"/>
      <c r="X1760" s="388"/>
      <c r="Y1760" s="388"/>
      <c r="Z1760" s="671"/>
      <c r="AA1760" s="361" t="n">
        <f aca="false">W1760-X1760-Y1760-Z1760</f>
        <v>0</v>
      </c>
    </row>
    <row r="1761" customFormat="false" ht="19.5" hidden="false" customHeight="false" outlineLevel="0" collapsed="false">
      <c r="A1761" s="276" t="n">
        <v>520</v>
      </c>
      <c r="B1761" s="410" t="n">
        <v>5100</v>
      </c>
      <c r="C1761" s="411" t="s">
        <v>491</v>
      </c>
      <c r="D1761" s="411"/>
      <c r="E1761" s="220" t="n">
        <f aca="false">F1761+G1761+H1761</f>
        <v>0</v>
      </c>
      <c r="F1761" s="678"/>
      <c r="G1761" s="679"/>
      <c r="H1761" s="679"/>
      <c r="I1761" s="678"/>
      <c r="J1761" s="679"/>
      <c r="K1761" s="679"/>
      <c r="L1761" s="222" t="n">
        <f aca="false">I1761+J1761+K1761</f>
        <v>0</v>
      </c>
      <c r="M1761" s="659" t="str">
        <f aca="false">(IF($E1761&lt;&gt;0,$M$2,IF($L1761&lt;&gt;0,$M$2,"")))</f>
        <v/>
      </c>
      <c r="N1761" s="216"/>
      <c r="O1761" s="680"/>
      <c r="P1761" s="681"/>
      <c r="Q1761" s="413" t="n">
        <f aca="false">L1761</f>
        <v>0</v>
      </c>
      <c r="R1761" s="670" t="n">
        <f aca="false">O1761+P1761-Q1761</f>
        <v>0</v>
      </c>
      <c r="S1761" s="216"/>
      <c r="T1761" s="680"/>
      <c r="U1761" s="681"/>
      <c r="V1761" s="359" t="n">
        <f aca="false">+IF(+(O1761+P1761)&gt;=L1761,+P1761,+(+L1761-O1761))</f>
        <v>0</v>
      </c>
      <c r="W1761" s="359" t="n">
        <f aca="false">T1761+U1761-V1761</f>
        <v>0</v>
      </c>
      <c r="X1761" s="681"/>
      <c r="Y1761" s="681"/>
      <c r="Z1761" s="255"/>
      <c r="AA1761" s="361" t="n">
        <f aca="false">W1761-X1761-Y1761-Z1761</f>
        <v>0</v>
      </c>
    </row>
    <row r="1762" customFormat="false" ht="19.5" hidden="false" customHeight="false" outlineLevel="0" collapsed="false">
      <c r="A1762" s="276" t="n">
        <v>525</v>
      </c>
      <c r="B1762" s="410" t="n">
        <v>5200</v>
      </c>
      <c r="C1762" s="415" t="s">
        <v>492</v>
      </c>
      <c r="D1762" s="415"/>
      <c r="E1762" s="682" t="n">
        <f aca="false">SUM(E1763:E1769)</f>
        <v>0</v>
      </c>
      <c r="F1762" s="683" t="n">
        <f aca="false">SUM(F1763:F1769)</f>
        <v>0</v>
      </c>
      <c r="G1762" s="684" t="n">
        <f aca="false">SUM(G1763:G1769)</f>
        <v>0</v>
      </c>
      <c r="H1762" s="684" t="n">
        <f aca="false">SUM(H1763:H1769)</f>
        <v>0</v>
      </c>
      <c r="I1762" s="683" t="n">
        <f aca="false">SUM(I1763:I1769)</f>
        <v>0</v>
      </c>
      <c r="J1762" s="684" t="n">
        <f aca="false">SUM(J1763:J1769)</f>
        <v>0</v>
      </c>
      <c r="K1762" s="684" t="n">
        <f aca="false">SUM(K1763:K1769)</f>
        <v>0</v>
      </c>
      <c r="L1762" s="684" t="n">
        <f aca="false">SUM(L1763:L1769)</f>
        <v>0</v>
      </c>
      <c r="M1762" s="659" t="str">
        <f aca="false">(IF($E1762&lt;&gt;0,$M$2,IF($L1762&lt;&gt;0,$M$2,"")))</f>
        <v/>
      </c>
      <c r="N1762" s="216"/>
      <c r="O1762" s="412" t="n">
        <f aca="false">SUM(O1763:O1769)</f>
        <v>0</v>
      </c>
      <c r="P1762" s="413" t="n">
        <f aca="false">SUM(P1763:P1769)</f>
        <v>0</v>
      </c>
      <c r="Q1762" s="685" t="n">
        <f aca="false">SUM(Q1763:Q1769)</f>
        <v>0</v>
      </c>
      <c r="R1762" s="686" t="n">
        <f aca="false">SUM(R1763:R1769)</f>
        <v>0</v>
      </c>
      <c r="S1762" s="216"/>
      <c r="T1762" s="412" t="n">
        <f aca="false">SUM(T1763:T1769)</f>
        <v>0</v>
      </c>
      <c r="U1762" s="413" t="n">
        <f aca="false">SUM(U1763:U1769)</f>
        <v>0</v>
      </c>
      <c r="V1762" s="413" t="n">
        <f aca="false">SUM(V1763:V1769)</f>
        <v>0</v>
      </c>
      <c r="W1762" s="413" t="n">
        <f aca="false">SUM(W1763:W1769)</f>
        <v>0</v>
      </c>
      <c r="X1762" s="413" t="n">
        <f aca="false">SUM(X1763:X1769)</f>
        <v>0</v>
      </c>
      <c r="Y1762" s="413" t="n">
        <f aca="false">SUM(Y1763:Y1769)</f>
        <v>0</v>
      </c>
      <c r="Z1762" s="686" t="n">
        <f aca="false">SUM(Z1763:Z1769)</f>
        <v>0</v>
      </c>
      <c r="AA1762" s="361" t="n">
        <f aca="false">W1762-X1762-Y1762-Z1762</f>
        <v>0</v>
      </c>
    </row>
    <row r="1763" customFormat="false" ht="19.5" hidden="false" customHeight="false" outlineLevel="0" collapsed="false">
      <c r="A1763" s="275" t="n">
        <v>635</v>
      </c>
      <c r="B1763" s="416"/>
      <c r="C1763" s="417" t="n">
        <v>5201</v>
      </c>
      <c r="D1763" s="418" t="s">
        <v>493</v>
      </c>
      <c r="E1763" s="220" t="n">
        <f aca="false">F1763+G1763+H1763</f>
        <v>0</v>
      </c>
      <c r="F1763" s="687"/>
      <c r="G1763" s="688"/>
      <c r="H1763" s="688"/>
      <c r="I1763" s="687"/>
      <c r="J1763" s="688"/>
      <c r="K1763" s="688"/>
      <c r="L1763" s="222" t="n">
        <f aca="false">I1763+J1763+K1763</f>
        <v>0</v>
      </c>
      <c r="M1763" s="659" t="str">
        <f aca="false">(IF($E1763&lt;&gt;0,$M$2,IF($L1763&lt;&gt;0,$M$2,"")))</f>
        <v/>
      </c>
      <c r="N1763" s="216"/>
      <c r="O1763" s="689"/>
      <c r="P1763" s="690"/>
      <c r="Q1763" s="420" t="n">
        <f aca="false">L1763</f>
        <v>0</v>
      </c>
      <c r="R1763" s="670" t="n">
        <f aca="false">O1763+P1763-Q1763</f>
        <v>0</v>
      </c>
      <c r="S1763" s="216"/>
      <c r="T1763" s="689"/>
      <c r="U1763" s="690"/>
      <c r="V1763" s="359" t="n">
        <f aca="false">+IF(+(O1763+P1763)&gt;=L1763,+P1763,+(+L1763-O1763))</f>
        <v>0</v>
      </c>
      <c r="W1763" s="359" t="n">
        <f aca="false">T1763+U1763-V1763</f>
        <v>0</v>
      </c>
      <c r="X1763" s="690"/>
      <c r="Y1763" s="690"/>
      <c r="Z1763" s="255"/>
      <c r="AA1763" s="361" t="n">
        <f aca="false">W1763-X1763-Y1763-Z1763</f>
        <v>0</v>
      </c>
    </row>
    <row r="1764" customFormat="false" ht="19.5" hidden="false" customHeight="false" outlineLevel="0" collapsed="false">
      <c r="A1764" s="276" t="n">
        <v>640</v>
      </c>
      <c r="B1764" s="416"/>
      <c r="C1764" s="422" t="n">
        <v>5202</v>
      </c>
      <c r="D1764" s="423" t="s">
        <v>494</v>
      </c>
      <c r="E1764" s="220" t="n">
        <f aca="false">F1764+G1764+H1764</f>
        <v>0</v>
      </c>
      <c r="F1764" s="687"/>
      <c r="G1764" s="688"/>
      <c r="H1764" s="688"/>
      <c r="I1764" s="687"/>
      <c r="J1764" s="688"/>
      <c r="K1764" s="688"/>
      <c r="L1764" s="222" t="n">
        <f aca="false">I1764+J1764+K1764</f>
        <v>0</v>
      </c>
      <c r="M1764" s="659" t="str">
        <f aca="false">(IF($E1764&lt;&gt;0,$M$2,IF($L1764&lt;&gt;0,$M$2,"")))</f>
        <v/>
      </c>
      <c r="N1764" s="216"/>
      <c r="O1764" s="689"/>
      <c r="P1764" s="690"/>
      <c r="Q1764" s="420" t="n">
        <f aca="false">L1764</f>
        <v>0</v>
      </c>
      <c r="R1764" s="670" t="n">
        <f aca="false">O1764+P1764-Q1764</f>
        <v>0</v>
      </c>
      <c r="S1764" s="216"/>
      <c r="T1764" s="689"/>
      <c r="U1764" s="690"/>
      <c r="V1764" s="359" t="n">
        <f aca="false">+IF(+(O1764+P1764)&gt;=L1764,+P1764,+(+L1764-O1764))</f>
        <v>0</v>
      </c>
      <c r="W1764" s="359" t="n">
        <f aca="false">T1764+U1764-V1764</f>
        <v>0</v>
      </c>
      <c r="X1764" s="690"/>
      <c r="Y1764" s="690"/>
      <c r="Z1764" s="255"/>
      <c r="AA1764" s="361" t="n">
        <f aca="false">W1764-X1764-Y1764-Z1764</f>
        <v>0</v>
      </c>
    </row>
    <row r="1765" customFormat="false" ht="19.5" hidden="false" customHeight="false" outlineLevel="0" collapsed="false">
      <c r="A1765" s="276" t="n">
        <v>645</v>
      </c>
      <c r="B1765" s="416"/>
      <c r="C1765" s="422" t="n">
        <v>5203</v>
      </c>
      <c r="D1765" s="423" t="s">
        <v>495</v>
      </c>
      <c r="E1765" s="220" t="n">
        <f aca="false">F1765+G1765+H1765</f>
        <v>0</v>
      </c>
      <c r="F1765" s="687"/>
      <c r="G1765" s="688"/>
      <c r="H1765" s="688"/>
      <c r="I1765" s="687"/>
      <c r="J1765" s="688"/>
      <c r="K1765" s="688"/>
      <c r="L1765" s="222" t="n">
        <f aca="false">I1765+J1765+K1765</f>
        <v>0</v>
      </c>
      <c r="M1765" s="659" t="str">
        <f aca="false">(IF($E1765&lt;&gt;0,$M$2,IF($L1765&lt;&gt;0,$M$2,"")))</f>
        <v/>
      </c>
      <c r="N1765" s="216"/>
      <c r="O1765" s="689"/>
      <c r="P1765" s="690"/>
      <c r="Q1765" s="420" t="n">
        <f aca="false">L1765</f>
        <v>0</v>
      </c>
      <c r="R1765" s="670" t="n">
        <f aca="false">O1765+P1765-Q1765</f>
        <v>0</v>
      </c>
      <c r="S1765" s="216"/>
      <c r="T1765" s="689"/>
      <c r="U1765" s="690"/>
      <c r="V1765" s="359" t="n">
        <f aca="false">+IF(+(O1765+P1765)&gt;=L1765,+P1765,+(+L1765-O1765))</f>
        <v>0</v>
      </c>
      <c r="W1765" s="359" t="n">
        <f aca="false">T1765+U1765-V1765</f>
        <v>0</v>
      </c>
      <c r="X1765" s="690"/>
      <c r="Y1765" s="690"/>
      <c r="Z1765" s="255"/>
      <c r="AA1765" s="361" t="n">
        <f aca="false">W1765-X1765-Y1765-Z1765</f>
        <v>0</v>
      </c>
    </row>
    <row r="1766" customFormat="false" ht="19.5" hidden="false" customHeight="false" outlineLevel="0" collapsed="false">
      <c r="A1766" s="276" t="n">
        <v>650</v>
      </c>
      <c r="B1766" s="416"/>
      <c r="C1766" s="422" t="n">
        <v>5204</v>
      </c>
      <c r="D1766" s="423" t="s">
        <v>496</v>
      </c>
      <c r="E1766" s="220" t="n">
        <f aca="false">F1766+G1766+H1766</f>
        <v>0</v>
      </c>
      <c r="F1766" s="687"/>
      <c r="G1766" s="688"/>
      <c r="H1766" s="688"/>
      <c r="I1766" s="687"/>
      <c r="J1766" s="688"/>
      <c r="K1766" s="688"/>
      <c r="L1766" s="222" t="n">
        <f aca="false">I1766+J1766+K1766</f>
        <v>0</v>
      </c>
      <c r="M1766" s="659" t="str">
        <f aca="false">(IF($E1766&lt;&gt;0,$M$2,IF($L1766&lt;&gt;0,$M$2,"")))</f>
        <v/>
      </c>
      <c r="N1766" s="216"/>
      <c r="O1766" s="689"/>
      <c r="P1766" s="690"/>
      <c r="Q1766" s="420" t="n">
        <f aca="false">L1766</f>
        <v>0</v>
      </c>
      <c r="R1766" s="670" t="n">
        <f aca="false">O1766+P1766-Q1766</f>
        <v>0</v>
      </c>
      <c r="S1766" s="216"/>
      <c r="T1766" s="689"/>
      <c r="U1766" s="690"/>
      <c r="V1766" s="359" t="n">
        <f aca="false">+IF(+(O1766+P1766)&gt;=L1766,+P1766,+(+L1766-O1766))</f>
        <v>0</v>
      </c>
      <c r="W1766" s="359" t="n">
        <f aca="false">T1766+U1766-V1766</f>
        <v>0</v>
      </c>
      <c r="X1766" s="690"/>
      <c r="Y1766" s="690"/>
      <c r="Z1766" s="255"/>
      <c r="AA1766" s="361" t="n">
        <f aca="false">W1766-X1766-Y1766-Z1766</f>
        <v>0</v>
      </c>
    </row>
    <row r="1767" customFormat="false" ht="19.5" hidden="false" customHeight="false" outlineLevel="0" collapsed="false">
      <c r="A1767" s="275" t="n">
        <v>655</v>
      </c>
      <c r="B1767" s="416"/>
      <c r="C1767" s="422" t="n">
        <v>5205</v>
      </c>
      <c r="D1767" s="423" t="s">
        <v>497</v>
      </c>
      <c r="E1767" s="220" t="n">
        <f aca="false">F1767+G1767+H1767</f>
        <v>0</v>
      </c>
      <c r="F1767" s="687"/>
      <c r="G1767" s="688"/>
      <c r="H1767" s="688"/>
      <c r="I1767" s="687"/>
      <c r="J1767" s="688"/>
      <c r="K1767" s="688"/>
      <c r="L1767" s="222" t="n">
        <f aca="false">I1767+J1767+K1767</f>
        <v>0</v>
      </c>
      <c r="M1767" s="659" t="str">
        <f aca="false">(IF($E1767&lt;&gt;0,$M$2,IF($L1767&lt;&gt;0,$M$2,"")))</f>
        <v/>
      </c>
      <c r="N1767" s="216"/>
      <c r="O1767" s="689"/>
      <c r="P1767" s="690"/>
      <c r="Q1767" s="420" t="n">
        <f aca="false">L1767</f>
        <v>0</v>
      </c>
      <c r="R1767" s="670" t="n">
        <f aca="false">O1767+P1767-Q1767</f>
        <v>0</v>
      </c>
      <c r="S1767" s="216"/>
      <c r="T1767" s="689"/>
      <c r="U1767" s="690"/>
      <c r="V1767" s="359" t="n">
        <f aca="false">+IF(+(O1767+P1767)&gt;=L1767,+P1767,+(+L1767-O1767))</f>
        <v>0</v>
      </c>
      <c r="W1767" s="359" t="n">
        <f aca="false">T1767+U1767-V1767</f>
        <v>0</v>
      </c>
      <c r="X1767" s="690"/>
      <c r="Y1767" s="690"/>
      <c r="Z1767" s="255"/>
      <c r="AA1767" s="361" t="n">
        <f aca="false">W1767-X1767-Y1767-Z1767</f>
        <v>0</v>
      </c>
    </row>
    <row r="1768" customFormat="false" ht="19.5" hidden="false" customHeight="false" outlineLevel="0" collapsed="false">
      <c r="A1768" s="275" t="n">
        <v>665</v>
      </c>
      <c r="B1768" s="416"/>
      <c r="C1768" s="422" t="n">
        <v>5206</v>
      </c>
      <c r="D1768" s="423" t="s">
        <v>498</v>
      </c>
      <c r="E1768" s="220" t="n">
        <f aca="false">F1768+G1768+H1768</f>
        <v>0</v>
      </c>
      <c r="F1768" s="687"/>
      <c r="G1768" s="688"/>
      <c r="H1768" s="688"/>
      <c r="I1768" s="687"/>
      <c r="J1768" s="688"/>
      <c r="K1768" s="688"/>
      <c r="L1768" s="222" t="n">
        <f aca="false">I1768+J1768+K1768</f>
        <v>0</v>
      </c>
      <c r="M1768" s="659" t="str">
        <f aca="false">(IF($E1768&lt;&gt;0,$M$2,IF($L1768&lt;&gt;0,$M$2,"")))</f>
        <v/>
      </c>
      <c r="N1768" s="216"/>
      <c r="O1768" s="689"/>
      <c r="P1768" s="690"/>
      <c r="Q1768" s="420" t="n">
        <f aca="false">L1768</f>
        <v>0</v>
      </c>
      <c r="R1768" s="670" t="n">
        <f aca="false">O1768+P1768-Q1768</f>
        <v>0</v>
      </c>
      <c r="S1768" s="216"/>
      <c r="T1768" s="689"/>
      <c r="U1768" s="690"/>
      <c r="V1768" s="359" t="n">
        <f aca="false">+IF(+(O1768+P1768)&gt;=L1768,+P1768,+(+L1768-O1768))</f>
        <v>0</v>
      </c>
      <c r="W1768" s="359" t="n">
        <f aca="false">T1768+U1768-V1768</f>
        <v>0</v>
      </c>
      <c r="X1768" s="690"/>
      <c r="Y1768" s="690"/>
      <c r="Z1768" s="255"/>
      <c r="AA1768" s="361" t="n">
        <f aca="false">W1768-X1768-Y1768-Z1768</f>
        <v>0</v>
      </c>
    </row>
    <row r="1769" customFormat="false" ht="19.5" hidden="false" customHeight="false" outlineLevel="0" collapsed="false">
      <c r="A1769" s="275" t="n">
        <v>675</v>
      </c>
      <c r="B1769" s="416"/>
      <c r="C1769" s="424" t="n">
        <v>5219</v>
      </c>
      <c r="D1769" s="425" t="s">
        <v>499</v>
      </c>
      <c r="E1769" s="220" t="n">
        <f aca="false">F1769+G1769+H1769</f>
        <v>0</v>
      </c>
      <c r="F1769" s="687"/>
      <c r="G1769" s="688"/>
      <c r="H1769" s="688"/>
      <c r="I1769" s="687"/>
      <c r="J1769" s="688"/>
      <c r="K1769" s="688"/>
      <c r="L1769" s="222" t="n">
        <f aca="false">I1769+J1769+K1769</f>
        <v>0</v>
      </c>
      <c r="M1769" s="659" t="str">
        <f aca="false">(IF($E1769&lt;&gt;0,$M$2,IF($L1769&lt;&gt;0,$M$2,"")))</f>
        <v/>
      </c>
      <c r="N1769" s="216"/>
      <c r="O1769" s="689"/>
      <c r="P1769" s="690"/>
      <c r="Q1769" s="420" t="n">
        <f aca="false">L1769</f>
        <v>0</v>
      </c>
      <c r="R1769" s="670" t="n">
        <f aca="false">O1769+P1769-Q1769</f>
        <v>0</v>
      </c>
      <c r="S1769" s="216"/>
      <c r="T1769" s="689"/>
      <c r="U1769" s="690"/>
      <c r="V1769" s="359" t="n">
        <f aca="false">+IF(+(O1769+P1769)&gt;=L1769,+P1769,+(+L1769-O1769))</f>
        <v>0</v>
      </c>
      <c r="W1769" s="359" t="n">
        <f aca="false">T1769+U1769-V1769</f>
        <v>0</v>
      </c>
      <c r="X1769" s="690"/>
      <c r="Y1769" s="690"/>
      <c r="Z1769" s="255"/>
      <c r="AA1769" s="361" t="n">
        <f aca="false">W1769-X1769-Y1769-Z1769</f>
        <v>0</v>
      </c>
    </row>
    <row r="1770" customFormat="false" ht="19.5" hidden="false" customHeight="false" outlineLevel="0" collapsed="false">
      <c r="A1770" s="275" t="n">
        <v>685</v>
      </c>
      <c r="B1770" s="410" t="n">
        <v>5300</v>
      </c>
      <c r="C1770" s="426" t="s">
        <v>500</v>
      </c>
      <c r="D1770" s="426"/>
      <c r="E1770" s="682" t="n">
        <f aca="false">SUM(E1771:E1772)</f>
        <v>0</v>
      </c>
      <c r="F1770" s="683" t="n">
        <f aca="false">SUM(F1771:F1772)</f>
        <v>0</v>
      </c>
      <c r="G1770" s="684" t="n">
        <f aca="false">SUM(G1771:G1772)</f>
        <v>0</v>
      </c>
      <c r="H1770" s="684" t="n">
        <f aca="false">SUM(H1771:H1772)</f>
        <v>0</v>
      </c>
      <c r="I1770" s="683" t="n">
        <f aca="false">SUM(I1771:I1772)</f>
        <v>0</v>
      </c>
      <c r="J1770" s="684" t="n">
        <f aca="false">SUM(J1771:J1772)</f>
        <v>0</v>
      </c>
      <c r="K1770" s="684" t="n">
        <f aca="false">SUM(K1771:K1772)</f>
        <v>0</v>
      </c>
      <c r="L1770" s="684" t="n">
        <f aca="false">SUM(L1771:L1772)</f>
        <v>0</v>
      </c>
      <c r="M1770" s="659" t="str">
        <f aca="false">(IF($E1770&lt;&gt;0,$M$2,IF($L1770&lt;&gt;0,$M$2,"")))</f>
        <v/>
      </c>
      <c r="N1770" s="216"/>
      <c r="O1770" s="412" t="n">
        <f aca="false">SUM(O1771:O1772)</f>
        <v>0</v>
      </c>
      <c r="P1770" s="413" t="n">
        <f aca="false">SUM(P1771:P1772)</f>
        <v>0</v>
      </c>
      <c r="Q1770" s="685" t="n">
        <f aca="false">SUM(Q1771:Q1772)</f>
        <v>0</v>
      </c>
      <c r="R1770" s="686" t="n">
        <f aca="false">SUM(R1771:R1772)</f>
        <v>0</v>
      </c>
      <c r="S1770" s="216"/>
      <c r="T1770" s="412" t="n">
        <f aca="false">SUM(T1771:T1772)</f>
        <v>0</v>
      </c>
      <c r="U1770" s="413" t="n">
        <f aca="false">SUM(U1771:U1772)</f>
        <v>0</v>
      </c>
      <c r="V1770" s="413" t="n">
        <f aca="false">SUM(V1771:V1772)</f>
        <v>0</v>
      </c>
      <c r="W1770" s="413" t="n">
        <f aca="false">SUM(W1771:W1772)</f>
        <v>0</v>
      </c>
      <c r="X1770" s="413" t="n">
        <f aca="false">SUM(X1771:X1772)</f>
        <v>0</v>
      </c>
      <c r="Y1770" s="413" t="n">
        <f aca="false">SUM(Y1771:Y1772)</f>
        <v>0</v>
      </c>
      <c r="Z1770" s="686" t="n">
        <f aca="false">SUM(Z1771:Z1772)</f>
        <v>0</v>
      </c>
      <c r="AA1770" s="361" t="n">
        <f aca="false">W1770-X1770-Y1770-Z1770</f>
        <v>0</v>
      </c>
    </row>
    <row r="1771" customFormat="false" ht="19.5" hidden="false" customHeight="false" outlineLevel="0" collapsed="false">
      <c r="A1771" s="276" t="n">
        <v>690</v>
      </c>
      <c r="B1771" s="416"/>
      <c r="C1771" s="417" t="n">
        <v>5301</v>
      </c>
      <c r="D1771" s="418" t="s">
        <v>755</v>
      </c>
      <c r="E1771" s="220" t="n">
        <f aca="false">F1771+G1771+H1771</f>
        <v>0</v>
      </c>
      <c r="F1771" s="687"/>
      <c r="G1771" s="688"/>
      <c r="H1771" s="688"/>
      <c r="I1771" s="687"/>
      <c r="J1771" s="688"/>
      <c r="K1771" s="688"/>
      <c r="L1771" s="222" t="n">
        <f aca="false">I1771+J1771+K1771</f>
        <v>0</v>
      </c>
      <c r="M1771" s="659" t="str">
        <f aca="false">(IF($E1771&lt;&gt;0,$M$2,IF($L1771&lt;&gt;0,$M$2,"")))</f>
        <v/>
      </c>
      <c r="N1771" s="216"/>
      <c r="O1771" s="689"/>
      <c r="P1771" s="690"/>
      <c r="Q1771" s="420" t="n">
        <f aca="false">L1771</f>
        <v>0</v>
      </c>
      <c r="R1771" s="670" t="n">
        <f aca="false">O1771+P1771-Q1771</f>
        <v>0</v>
      </c>
      <c r="S1771" s="216"/>
      <c r="T1771" s="689"/>
      <c r="U1771" s="690"/>
      <c r="V1771" s="359" t="n">
        <f aca="false">+IF(+(O1771+P1771)&gt;=L1771,+P1771,+(+L1771-O1771))</f>
        <v>0</v>
      </c>
      <c r="W1771" s="359" t="n">
        <f aca="false">T1771+U1771-V1771</f>
        <v>0</v>
      </c>
      <c r="X1771" s="690"/>
      <c r="Y1771" s="690"/>
      <c r="Z1771" s="255"/>
      <c r="AA1771" s="361" t="n">
        <f aca="false">W1771-X1771-Y1771-Z1771</f>
        <v>0</v>
      </c>
    </row>
    <row r="1772" customFormat="false" ht="19.5" hidden="false" customHeight="false" outlineLevel="0" collapsed="false">
      <c r="A1772" s="276" t="n">
        <v>695</v>
      </c>
      <c r="B1772" s="416"/>
      <c r="C1772" s="424" t="n">
        <v>5309</v>
      </c>
      <c r="D1772" s="425" t="s">
        <v>502</v>
      </c>
      <c r="E1772" s="220" t="n">
        <f aca="false">F1772+G1772+H1772</f>
        <v>0</v>
      </c>
      <c r="F1772" s="687"/>
      <c r="G1772" s="688"/>
      <c r="H1772" s="688"/>
      <c r="I1772" s="687"/>
      <c r="J1772" s="688"/>
      <c r="K1772" s="688"/>
      <c r="L1772" s="222" t="n">
        <f aca="false">I1772+J1772+K1772</f>
        <v>0</v>
      </c>
      <c r="M1772" s="659" t="str">
        <f aca="false">(IF($E1772&lt;&gt;0,$M$2,IF($L1772&lt;&gt;0,$M$2,"")))</f>
        <v/>
      </c>
      <c r="N1772" s="216"/>
      <c r="O1772" s="689"/>
      <c r="P1772" s="690"/>
      <c r="Q1772" s="420" t="n">
        <f aca="false">L1772</f>
        <v>0</v>
      </c>
      <c r="R1772" s="670" t="n">
        <f aca="false">O1772+P1772-Q1772</f>
        <v>0</v>
      </c>
      <c r="S1772" s="216"/>
      <c r="T1772" s="689"/>
      <c r="U1772" s="690"/>
      <c r="V1772" s="359" t="n">
        <f aca="false">+IF(+(O1772+P1772)&gt;=L1772,+P1772,+(+L1772-O1772))</f>
        <v>0</v>
      </c>
      <c r="W1772" s="359" t="n">
        <f aca="false">T1772+U1772-V1772</f>
        <v>0</v>
      </c>
      <c r="X1772" s="690"/>
      <c r="Y1772" s="690"/>
      <c r="Z1772" s="255"/>
      <c r="AA1772" s="361" t="n">
        <f aca="false">W1772-X1772-Y1772-Z1772</f>
        <v>0</v>
      </c>
    </row>
    <row r="1773" customFormat="false" ht="19.5" hidden="false" customHeight="false" outlineLevel="0" collapsed="false">
      <c r="A1773" s="275" t="n">
        <v>700</v>
      </c>
      <c r="B1773" s="410" t="n">
        <v>5400</v>
      </c>
      <c r="C1773" s="411" t="s">
        <v>503</v>
      </c>
      <c r="D1773" s="411"/>
      <c r="E1773" s="220" t="n">
        <f aca="false">F1773+G1773+H1773</f>
        <v>0</v>
      </c>
      <c r="F1773" s="678"/>
      <c r="G1773" s="679"/>
      <c r="H1773" s="679"/>
      <c r="I1773" s="678"/>
      <c r="J1773" s="679"/>
      <c r="K1773" s="679"/>
      <c r="L1773" s="222" t="n">
        <f aca="false">I1773+J1773+K1773</f>
        <v>0</v>
      </c>
      <c r="M1773" s="659" t="str">
        <f aca="false">(IF($E1773&lt;&gt;0,$M$2,IF($L1773&lt;&gt;0,$M$2,"")))</f>
        <v/>
      </c>
      <c r="N1773" s="216"/>
      <c r="O1773" s="680"/>
      <c r="P1773" s="681"/>
      <c r="Q1773" s="413" t="n">
        <f aca="false">L1773</f>
        <v>0</v>
      </c>
      <c r="R1773" s="670" t="n">
        <f aca="false">O1773+P1773-Q1773</f>
        <v>0</v>
      </c>
      <c r="S1773" s="216"/>
      <c r="T1773" s="680"/>
      <c r="U1773" s="681"/>
      <c r="V1773" s="359" t="n">
        <f aca="false">+IF(+(O1773+P1773)&gt;=L1773,+P1773,+(+L1773-O1773))</f>
        <v>0</v>
      </c>
      <c r="W1773" s="359" t="n">
        <f aca="false">T1773+U1773-V1773</f>
        <v>0</v>
      </c>
      <c r="X1773" s="681"/>
      <c r="Y1773" s="681"/>
      <c r="Z1773" s="255"/>
      <c r="AA1773" s="361" t="n">
        <f aca="false">W1773-X1773-Y1773-Z1773</f>
        <v>0</v>
      </c>
    </row>
    <row r="1774" customFormat="false" ht="19.5" hidden="false" customHeight="false" outlineLevel="0" collapsed="false">
      <c r="A1774" s="275" t="n">
        <v>710</v>
      </c>
      <c r="B1774" s="229" t="n">
        <v>5500</v>
      </c>
      <c r="C1774" s="392" t="s">
        <v>504</v>
      </c>
      <c r="D1774" s="392"/>
      <c r="E1774" s="244" t="n">
        <f aca="false">SUM(E1775:E1778)</f>
        <v>0</v>
      </c>
      <c r="F1774" s="245" t="n">
        <f aca="false">SUM(F1775:F1778)</f>
        <v>0</v>
      </c>
      <c r="G1774" s="246" t="n">
        <f aca="false">SUM(G1775:G1778)</f>
        <v>0</v>
      </c>
      <c r="H1774" s="246" t="n">
        <f aca="false">SUM(H1775:H1778)</f>
        <v>0</v>
      </c>
      <c r="I1774" s="245" t="n">
        <f aca="false">SUM(I1775:I1778)</f>
        <v>0</v>
      </c>
      <c r="J1774" s="246" t="n">
        <f aca="false">SUM(J1775:J1778)</f>
        <v>0</v>
      </c>
      <c r="K1774" s="246" t="n">
        <f aca="false">SUM(K1775:K1778)</f>
        <v>0</v>
      </c>
      <c r="L1774" s="246" t="n">
        <f aca="false">SUM(L1775:L1778)</f>
        <v>0</v>
      </c>
      <c r="M1774" s="659" t="str">
        <f aca="false">(IF($E1774&lt;&gt;0,$M$2,IF($L1774&lt;&gt;0,$M$2,"")))</f>
        <v/>
      </c>
      <c r="N1774" s="216"/>
      <c r="O1774" s="376" t="n">
        <f aca="false">SUM(O1775:O1778)</f>
        <v>0</v>
      </c>
      <c r="P1774" s="377" t="n">
        <f aca="false">SUM(P1775:P1778)</f>
        <v>0</v>
      </c>
      <c r="Q1774" s="672" t="n">
        <f aca="false">SUM(Q1775:Q1778)</f>
        <v>0</v>
      </c>
      <c r="R1774" s="261" t="n">
        <f aca="false">SUM(R1775:R1778)</f>
        <v>0</v>
      </c>
      <c r="S1774" s="216"/>
      <c r="T1774" s="376" t="n">
        <f aca="false">SUM(T1775:T1778)</f>
        <v>0</v>
      </c>
      <c r="U1774" s="377" t="n">
        <f aca="false">SUM(U1775:U1778)</f>
        <v>0</v>
      </c>
      <c r="V1774" s="377" t="n">
        <f aca="false">SUM(V1775:V1778)</f>
        <v>0</v>
      </c>
      <c r="W1774" s="377" t="n">
        <f aca="false">SUM(W1775:W1778)</f>
        <v>0</v>
      </c>
      <c r="X1774" s="377" t="n">
        <f aca="false">SUM(X1775:X1778)</f>
        <v>0</v>
      </c>
      <c r="Y1774" s="377" t="n">
        <f aca="false">SUM(Y1775:Y1778)</f>
        <v>0</v>
      </c>
      <c r="Z1774" s="261" t="n">
        <f aca="false">SUM(Z1775:Z1778)</f>
        <v>0</v>
      </c>
      <c r="AA1774" s="361" t="n">
        <f aca="false">W1774-X1774-Y1774-Z1774</f>
        <v>0</v>
      </c>
    </row>
    <row r="1775" customFormat="false" ht="19.5" hidden="false" customHeight="false" outlineLevel="0" collapsed="false">
      <c r="A1775" s="276" t="n">
        <v>715</v>
      </c>
      <c r="B1775" s="407"/>
      <c r="C1775" s="251" t="n">
        <v>5501</v>
      </c>
      <c r="D1775" s="379" t="s">
        <v>505</v>
      </c>
      <c r="E1775" s="220" t="n">
        <f aca="false">F1775+G1775+H1775</f>
        <v>0</v>
      </c>
      <c r="F1775" s="265"/>
      <c r="G1775" s="252"/>
      <c r="H1775" s="252"/>
      <c r="I1775" s="265"/>
      <c r="J1775" s="252"/>
      <c r="K1775" s="252"/>
      <c r="L1775" s="222" t="n">
        <f aca="false">I1775+J1775+K1775</f>
        <v>0</v>
      </c>
      <c r="M1775" s="659" t="str">
        <f aca="false">(IF($E1775&lt;&gt;0,$M$2,IF($L1775&lt;&gt;0,$M$2,"")))</f>
        <v/>
      </c>
      <c r="N1775" s="216"/>
      <c r="O1775" s="668"/>
      <c r="P1775" s="669"/>
      <c r="Q1775" s="359" t="n">
        <f aca="false">L1775</f>
        <v>0</v>
      </c>
      <c r="R1775" s="670" t="n">
        <f aca="false">O1775+P1775-Q1775</f>
        <v>0</v>
      </c>
      <c r="S1775" s="216"/>
      <c r="T1775" s="668"/>
      <c r="U1775" s="669"/>
      <c r="V1775" s="359" t="n">
        <f aca="false">+IF(+(O1775+P1775)&gt;=L1775,+P1775,+(+L1775-O1775))</f>
        <v>0</v>
      </c>
      <c r="W1775" s="359" t="n">
        <f aca="false">T1775+U1775-V1775</f>
        <v>0</v>
      </c>
      <c r="X1775" s="669"/>
      <c r="Y1775" s="669"/>
      <c r="Z1775" s="255"/>
      <c r="AA1775" s="361" t="n">
        <f aca="false">W1775-X1775-Y1775-Z1775</f>
        <v>0</v>
      </c>
    </row>
    <row r="1776" customFormat="false" ht="19.5" hidden="false" customHeight="false" outlineLevel="0" collapsed="false">
      <c r="A1776" s="276" t="n">
        <v>720</v>
      </c>
      <c r="B1776" s="407"/>
      <c r="C1776" s="218" t="n">
        <v>5502</v>
      </c>
      <c r="D1776" s="253" t="s">
        <v>506</v>
      </c>
      <c r="E1776" s="220" t="n">
        <f aca="false">F1776+G1776+H1776</f>
        <v>0</v>
      </c>
      <c r="F1776" s="265"/>
      <c r="G1776" s="252"/>
      <c r="H1776" s="252"/>
      <c r="I1776" s="265"/>
      <c r="J1776" s="252"/>
      <c r="K1776" s="252"/>
      <c r="L1776" s="222" t="n">
        <f aca="false">I1776+J1776+K1776</f>
        <v>0</v>
      </c>
      <c r="M1776" s="659" t="str">
        <f aca="false">(IF($E1776&lt;&gt;0,$M$2,IF($L1776&lt;&gt;0,$M$2,"")))</f>
        <v/>
      </c>
      <c r="N1776" s="216"/>
      <c r="O1776" s="668"/>
      <c r="P1776" s="669"/>
      <c r="Q1776" s="359" t="n">
        <f aca="false">L1776</f>
        <v>0</v>
      </c>
      <c r="R1776" s="670" t="n">
        <f aca="false">O1776+P1776-Q1776</f>
        <v>0</v>
      </c>
      <c r="S1776" s="216"/>
      <c r="T1776" s="668"/>
      <c r="U1776" s="669"/>
      <c r="V1776" s="359" t="n">
        <f aca="false">+IF(+(O1776+P1776)&gt;=L1776,+P1776,+(+L1776-O1776))</f>
        <v>0</v>
      </c>
      <c r="W1776" s="359" t="n">
        <f aca="false">T1776+U1776-V1776</f>
        <v>0</v>
      </c>
      <c r="X1776" s="669"/>
      <c r="Y1776" s="669"/>
      <c r="Z1776" s="255"/>
      <c r="AA1776" s="361" t="n">
        <f aca="false">W1776-X1776-Y1776-Z1776</f>
        <v>0</v>
      </c>
    </row>
    <row r="1777" customFormat="false" ht="19.5" hidden="false" customHeight="false" outlineLevel="0" collapsed="false">
      <c r="A1777" s="276" t="n">
        <v>725</v>
      </c>
      <c r="B1777" s="407"/>
      <c r="C1777" s="218" t="n">
        <v>5503</v>
      </c>
      <c r="D1777" s="223" t="s">
        <v>507</v>
      </c>
      <c r="E1777" s="220" t="n">
        <f aca="false">F1777+G1777+H1777</f>
        <v>0</v>
      </c>
      <c r="F1777" s="265"/>
      <c r="G1777" s="252"/>
      <c r="H1777" s="252"/>
      <c r="I1777" s="265"/>
      <c r="J1777" s="252"/>
      <c r="K1777" s="252"/>
      <c r="L1777" s="222" t="n">
        <f aca="false">I1777+J1777+K1777</f>
        <v>0</v>
      </c>
      <c r="M1777" s="659" t="str">
        <f aca="false">(IF($E1777&lt;&gt;0,$M$2,IF($L1777&lt;&gt;0,$M$2,"")))</f>
        <v/>
      </c>
      <c r="N1777" s="216"/>
      <c r="O1777" s="668"/>
      <c r="P1777" s="669"/>
      <c r="Q1777" s="359" t="n">
        <f aca="false">L1777</f>
        <v>0</v>
      </c>
      <c r="R1777" s="670" t="n">
        <f aca="false">O1777+P1777-Q1777</f>
        <v>0</v>
      </c>
      <c r="S1777" s="216"/>
      <c r="T1777" s="668"/>
      <c r="U1777" s="669"/>
      <c r="V1777" s="359" t="n">
        <f aca="false">+IF(+(O1777+P1777)&gt;=L1777,+P1777,+(+L1777-O1777))</f>
        <v>0</v>
      </c>
      <c r="W1777" s="359" t="n">
        <f aca="false">T1777+U1777-V1777</f>
        <v>0</v>
      </c>
      <c r="X1777" s="669"/>
      <c r="Y1777" s="669"/>
      <c r="Z1777" s="255"/>
      <c r="AA1777" s="361" t="n">
        <f aca="false">W1777-X1777-Y1777-Z1777</f>
        <v>0</v>
      </c>
    </row>
    <row r="1778" customFormat="false" ht="19.5" hidden="false" customHeight="false" outlineLevel="0" collapsed="false">
      <c r="A1778" s="276" t="n">
        <v>730</v>
      </c>
      <c r="B1778" s="407"/>
      <c r="C1778" s="218" t="n">
        <v>5504</v>
      </c>
      <c r="D1778" s="253" t="s">
        <v>508</v>
      </c>
      <c r="E1778" s="220" t="n">
        <f aca="false">F1778+G1778+H1778</f>
        <v>0</v>
      </c>
      <c r="F1778" s="265"/>
      <c r="G1778" s="252"/>
      <c r="H1778" s="252"/>
      <c r="I1778" s="265"/>
      <c r="J1778" s="252"/>
      <c r="K1778" s="252"/>
      <c r="L1778" s="222" t="n">
        <f aca="false">I1778+J1778+K1778</f>
        <v>0</v>
      </c>
      <c r="M1778" s="659" t="str">
        <f aca="false">(IF($E1778&lt;&gt;0,$M$2,IF($L1778&lt;&gt;0,$M$2,"")))</f>
        <v/>
      </c>
      <c r="N1778" s="216"/>
      <c r="O1778" s="668"/>
      <c r="P1778" s="669"/>
      <c r="Q1778" s="359" t="n">
        <f aca="false">L1778</f>
        <v>0</v>
      </c>
      <c r="R1778" s="670" t="n">
        <f aca="false">O1778+P1778-Q1778</f>
        <v>0</v>
      </c>
      <c r="S1778" s="216"/>
      <c r="T1778" s="668"/>
      <c r="U1778" s="669"/>
      <c r="V1778" s="359" t="n">
        <f aca="false">+IF(+(O1778+P1778)&gt;=L1778,+P1778,+(+L1778-O1778))</f>
        <v>0</v>
      </c>
      <c r="W1778" s="359" t="n">
        <f aca="false">T1778+U1778-V1778</f>
        <v>0</v>
      </c>
      <c r="X1778" s="669"/>
      <c r="Y1778" s="669"/>
      <c r="Z1778" s="255"/>
      <c r="AA1778" s="361" t="n">
        <f aca="false">W1778-X1778-Y1778-Z1778</f>
        <v>0</v>
      </c>
    </row>
    <row r="1779" customFormat="false" ht="19.5" hidden="false" customHeight="true" outlineLevel="0" collapsed="false">
      <c r="A1779" s="276" t="n">
        <v>735</v>
      </c>
      <c r="B1779" s="410" t="n">
        <v>5700</v>
      </c>
      <c r="C1779" s="427" t="s">
        <v>509</v>
      </c>
      <c r="D1779" s="427"/>
      <c r="E1779" s="682" t="n">
        <f aca="false">SUM(E1780:E1782)</f>
        <v>0</v>
      </c>
      <c r="F1779" s="683" t="n">
        <f aca="false">SUM(F1780:F1782)</f>
        <v>0</v>
      </c>
      <c r="G1779" s="684" t="n">
        <f aca="false">SUM(G1780:G1782)</f>
        <v>0</v>
      </c>
      <c r="H1779" s="684" t="n">
        <f aca="false">SUM(H1780:H1782)</f>
        <v>0</v>
      </c>
      <c r="I1779" s="683" t="n">
        <f aca="false">SUM(I1780:I1782)</f>
        <v>0</v>
      </c>
      <c r="J1779" s="684" t="n">
        <f aca="false">SUM(J1780:J1782)</f>
        <v>0</v>
      </c>
      <c r="K1779" s="684" t="n">
        <f aca="false">SUM(K1780:K1782)</f>
        <v>0</v>
      </c>
      <c r="L1779" s="684" t="n">
        <f aca="false">SUM(L1780:L1782)</f>
        <v>0</v>
      </c>
      <c r="M1779" s="659" t="str">
        <f aca="false">(IF($E1779&lt;&gt;0,$M$2,IF($L1779&lt;&gt;0,$M$2,"")))</f>
        <v/>
      </c>
      <c r="N1779" s="216"/>
      <c r="O1779" s="412" t="n">
        <f aca="false">SUM(O1780:O1782)</f>
        <v>0</v>
      </c>
      <c r="P1779" s="413" t="n">
        <f aca="false">SUM(P1780:P1782)</f>
        <v>0</v>
      </c>
      <c r="Q1779" s="685" t="n">
        <f aca="false">SUM(Q1780:Q1781)</f>
        <v>0</v>
      </c>
      <c r="R1779" s="686" t="n">
        <f aca="false">SUM(R1780:R1782)</f>
        <v>0</v>
      </c>
      <c r="S1779" s="216"/>
      <c r="T1779" s="412" t="n">
        <f aca="false">SUM(T1780:T1782)</f>
        <v>0</v>
      </c>
      <c r="U1779" s="413" t="n">
        <f aca="false">SUM(U1780:U1782)</f>
        <v>0</v>
      </c>
      <c r="V1779" s="413" t="n">
        <f aca="false">SUM(V1780:V1782)</f>
        <v>0</v>
      </c>
      <c r="W1779" s="413" t="n">
        <f aca="false">SUM(W1780:W1782)</f>
        <v>0</v>
      </c>
      <c r="X1779" s="413" t="n">
        <f aca="false">SUM(X1780:X1782)</f>
        <v>0</v>
      </c>
      <c r="Y1779" s="413" t="n">
        <f aca="false">SUM(Y1780:Y1781)</f>
        <v>0</v>
      </c>
      <c r="Z1779" s="686" t="n">
        <f aca="false">SUM(Z1780:Z1782)</f>
        <v>0</v>
      </c>
      <c r="AA1779" s="361" t="n">
        <f aca="false">W1779-X1779-Y1779-Z1779</f>
        <v>0</v>
      </c>
    </row>
    <row r="1780" customFormat="false" ht="19.5" hidden="false" customHeight="false" outlineLevel="0" collapsed="false">
      <c r="A1780" s="276" t="n">
        <v>740</v>
      </c>
      <c r="B1780" s="416"/>
      <c r="C1780" s="417" t="n">
        <v>5701</v>
      </c>
      <c r="D1780" s="418" t="s">
        <v>510</v>
      </c>
      <c r="E1780" s="220" t="n">
        <f aca="false">F1780+G1780+H1780</f>
        <v>0</v>
      </c>
      <c r="F1780" s="687"/>
      <c r="G1780" s="688"/>
      <c r="H1780" s="688"/>
      <c r="I1780" s="687"/>
      <c r="J1780" s="688"/>
      <c r="K1780" s="688"/>
      <c r="L1780" s="222" t="n">
        <f aca="false">I1780+J1780+K1780</f>
        <v>0</v>
      </c>
      <c r="M1780" s="659" t="str">
        <f aca="false">(IF($E1780&lt;&gt;0,$M$2,IF($L1780&lt;&gt;0,$M$2,"")))</f>
        <v/>
      </c>
      <c r="N1780" s="216"/>
      <c r="O1780" s="689"/>
      <c r="P1780" s="690"/>
      <c r="Q1780" s="420" t="n">
        <f aca="false">L1780</f>
        <v>0</v>
      </c>
      <c r="R1780" s="670" t="n">
        <f aca="false">O1780+P1780-Q1780</f>
        <v>0</v>
      </c>
      <c r="S1780" s="216"/>
      <c r="T1780" s="689"/>
      <c r="U1780" s="690"/>
      <c r="V1780" s="359" t="n">
        <f aca="false">+IF(+(O1780+P1780)&gt;=L1780,+P1780,+(+L1780-O1780))</f>
        <v>0</v>
      </c>
      <c r="W1780" s="359" t="n">
        <f aca="false">T1780+U1780-V1780</f>
        <v>0</v>
      </c>
      <c r="X1780" s="690"/>
      <c r="Y1780" s="690"/>
      <c r="Z1780" s="255"/>
      <c r="AA1780" s="361" t="n">
        <f aca="false">W1780-X1780-Y1780-Z1780</f>
        <v>0</v>
      </c>
    </row>
    <row r="1781" customFormat="false" ht="19.5" hidden="false" customHeight="false" outlineLevel="0" collapsed="false">
      <c r="A1781" s="276" t="n">
        <v>745</v>
      </c>
      <c r="B1781" s="416"/>
      <c r="C1781" s="424" t="n">
        <v>5702</v>
      </c>
      <c r="D1781" s="425" t="s">
        <v>511</v>
      </c>
      <c r="E1781" s="220" t="n">
        <f aca="false">F1781+G1781+H1781</f>
        <v>0</v>
      </c>
      <c r="F1781" s="687"/>
      <c r="G1781" s="688"/>
      <c r="H1781" s="688"/>
      <c r="I1781" s="687"/>
      <c r="J1781" s="688"/>
      <c r="K1781" s="688"/>
      <c r="L1781" s="222" t="n">
        <f aca="false">I1781+J1781+K1781</f>
        <v>0</v>
      </c>
      <c r="M1781" s="659" t="str">
        <f aca="false">(IF($E1781&lt;&gt;0,$M$2,IF($L1781&lt;&gt;0,$M$2,"")))</f>
        <v/>
      </c>
      <c r="N1781" s="216"/>
      <c r="O1781" s="689"/>
      <c r="P1781" s="690"/>
      <c r="Q1781" s="420" t="n">
        <f aca="false">L1781</f>
        <v>0</v>
      </c>
      <c r="R1781" s="670" t="n">
        <f aca="false">O1781+P1781-Q1781</f>
        <v>0</v>
      </c>
      <c r="S1781" s="216"/>
      <c r="T1781" s="689"/>
      <c r="U1781" s="690"/>
      <c r="V1781" s="359" t="n">
        <f aca="false">+IF(+(O1781+P1781)&gt;=L1781,+P1781,+(+L1781-O1781))</f>
        <v>0</v>
      </c>
      <c r="W1781" s="359" t="n">
        <f aca="false">T1781+U1781-V1781</f>
        <v>0</v>
      </c>
      <c r="X1781" s="690"/>
      <c r="Y1781" s="690"/>
      <c r="Z1781" s="255"/>
      <c r="AA1781" s="361" t="n">
        <f aca="false">W1781-X1781-Y1781-Z1781</f>
        <v>0</v>
      </c>
    </row>
    <row r="1782" customFormat="false" ht="19.5" hidden="false" customHeight="false" outlineLevel="0" collapsed="false">
      <c r="A1782" s="275" t="n">
        <v>750</v>
      </c>
      <c r="B1782" s="217"/>
      <c r="C1782" s="428" t="n">
        <v>4071</v>
      </c>
      <c r="D1782" s="429" t="s">
        <v>512</v>
      </c>
      <c r="E1782" s="220" t="n">
        <f aca="false">F1782+G1782+H1782</f>
        <v>0</v>
      </c>
      <c r="F1782" s="303"/>
      <c r="G1782" s="304"/>
      <c r="H1782" s="304"/>
      <c r="I1782" s="303"/>
      <c r="J1782" s="304"/>
      <c r="K1782" s="304"/>
      <c r="L1782" s="222" t="n">
        <f aca="false">I1782+J1782+K1782</f>
        <v>0</v>
      </c>
      <c r="M1782" s="659" t="str">
        <f aca="false">(IF($E1782&lt;&gt;0,$M$2,IF($L1782&lt;&gt;0,$M$2,"")))</f>
        <v/>
      </c>
      <c r="N1782" s="216"/>
      <c r="O1782" s="430"/>
      <c r="P1782" s="388"/>
      <c r="Q1782" s="388"/>
      <c r="R1782" s="691"/>
      <c r="S1782" s="216"/>
      <c r="T1782" s="360"/>
      <c r="U1782" s="388"/>
      <c r="V1782" s="388"/>
      <c r="W1782" s="388"/>
      <c r="X1782" s="388"/>
      <c r="Y1782" s="388"/>
      <c r="Z1782" s="671"/>
      <c r="AA1782" s="361" t="n">
        <f aca="false">W1782-X1782-Y1782-Z1782</f>
        <v>0</v>
      </c>
    </row>
    <row r="1783" customFormat="false" ht="36" hidden="false" customHeight="true" outlineLevel="0" collapsed="false">
      <c r="A1783" s="276" t="n">
        <v>755</v>
      </c>
      <c r="B1783" s="407"/>
      <c r="C1783" s="692"/>
      <c r="D1783" s="443"/>
      <c r="E1783" s="693"/>
      <c r="F1783" s="693"/>
      <c r="G1783" s="693"/>
      <c r="H1783" s="693"/>
      <c r="I1783" s="693"/>
      <c r="J1783" s="693"/>
      <c r="K1783" s="693"/>
      <c r="L1783" s="249"/>
      <c r="M1783" s="659" t="str">
        <f aca="false">(IF($E1783&lt;&gt;0,$M$2,IF($L1783&lt;&gt;0,$M$2,"")))</f>
        <v/>
      </c>
      <c r="N1783" s="216"/>
      <c r="O1783" s="694"/>
      <c r="P1783" s="695"/>
      <c r="Q1783" s="696"/>
      <c r="R1783" s="254"/>
      <c r="S1783" s="216"/>
      <c r="T1783" s="694"/>
      <c r="U1783" s="695"/>
      <c r="V1783" s="696"/>
      <c r="W1783" s="696"/>
      <c r="X1783" s="695"/>
      <c r="Y1783" s="696"/>
      <c r="Z1783" s="254"/>
      <c r="AA1783" s="254"/>
    </row>
    <row r="1784" customFormat="false" ht="19.5" hidden="false" customHeight="false" outlineLevel="0" collapsed="false">
      <c r="A1784" s="276" t="n">
        <v>760</v>
      </c>
      <c r="B1784" s="697" t="n">
        <v>98</v>
      </c>
      <c r="C1784" s="433" t="s">
        <v>513</v>
      </c>
      <c r="D1784" s="433"/>
      <c r="E1784" s="220" t="n">
        <f aca="false">F1784+G1784</f>
        <v>0</v>
      </c>
      <c r="F1784" s="529"/>
      <c r="G1784" s="264"/>
      <c r="H1784" s="264"/>
      <c r="I1784" s="529"/>
      <c r="J1784" s="264"/>
      <c r="K1784" s="264"/>
      <c r="L1784" s="222" t="n">
        <f aca="false">I1784+J1784+K1784</f>
        <v>0</v>
      </c>
      <c r="M1784" s="659" t="str">
        <f aca="false">(IF($E1784&lt;&gt;0,$M$2,IF($L1784&lt;&gt;0,$M$2,"")))</f>
        <v/>
      </c>
      <c r="N1784" s="216"/>
      <c r="O1784" s="674"/>
      <c r="P1784" s="675"/>
      <c r="Q1784" s="377" t="n">
        <f aca="false">L1784</f>
        <v>0</v>
      </c>
      <c r="R1784" s="670" t="n">
        <f aca="false">O1784+P1784-Q1784</f>
        <v>0</v>
      </c>
      <c r="S1784" s="216"/>
      <c r="T1784" s="674"/>
      <c r="U1784" s="675"/>
      <c r="V1784" s="359" t="n">
        <f aca="false">+IF(+(O1784+P1784)&gt;=L1784,+P1784,+(+L1784-O1784))</f>
        <v>0</v>
      </c>
      <c r="W1784" s="359" t="n">
        <f aca="false">T1784+U1784-V1784</f>
        <v>0</v>
      </c>
      <c r="X1784" s="675"/>
      <c r="Y1784" s="675"/>
      <c r="Z1784" s="255"/>
      <c r="AA1784" s="361" t="n">
        <f aca="false">W1784-X1784-Y1784-Z1784</f>
        <v>0</v>
      </c>
    </row>
    <row r="1785" customFormat="false" ht="15.75" hidden="false" customHeight="false" outlineLevel="0" collapsed="false">
      <c r="A1785" s="275" t="n">
        <v>765</v>
      </c>
      <c r="B1785" s="434"/>
      <c r="C1785" s="435" t="s">
        <v>514</v>
      </c>
      <c r="D1785" s="436"/>
      <c r="E1785" s="437"/>
      <c r="F1785" s="437"/>
      <c r="G1785" s="437"/>
      <c r="H1785" s="437"/>
      <c r="I1785" s="437"/>
      <c r="J1785" s="437"/>
      <c r="K1785" s="437"/>
      <c r="L1785" s="438"/>
      <c r="M1785" s="659" t="str">
        <f aca="false">(IF($E1785&lt;&gt;0,$M$2,IF($L1785&lt;&gt;0,$M$2,"")))</f>
        <v/>
      </c>
      <c r="N1785" s="216"/>
      <c r="O1785" s="439"/>
      <c r="P1785" s="440"/>
      <c r="Q1785" s="440"/>
      <c r="R1785" s="441"/>
      <c r="S1785" s="216"/>
      <c r="T1785" s="439"/>
      <c r="U1785" s="440"/>
      <c r="V1785" s="440"/>
      <c r="W1785" s="440"/>
      <c r="X1785" s="440"/>
      <c r="Y1785" s="440"/>
      <c r="Z1785" s="441"/>
      <c r="AA1785" s="441"/>
    </row>
    <row r="1786" customFormat="false" ht="15.75" hidden="false" customHeight="false" outlineLevel="0" collapsed="false">
      <c r="A1786" s="275" t="n">
        <v>775</v>
      </c>
      <c r="B1786" s="434"/>
      <c r="C1786" s="442" t="s">
        <v>515</v>
      </c>
      <c r="D1786" s="443"/>
      <c r="E1786" s="444"/>
      <c r="F1786" s="444"/>
      <c r="G1786" s="444"/>
      <c r="H1786" s="444"/>
      <c r="I1786" s="444"/>
      <c r="J1786" s="444"/>
      <c r="K1786" s="444"/>
      <c r="L1786" s="445"/>
      <c r="M1786" s="659" t="str">
        <f aca="false">(IF($E1786&lt;&gt;0,$M$2,IF($L1786&lt;&gt;0,$M$2,"")))</f>
        <v/>
      </c>
      <c r="N1786" s="216"/>
      <c r="O1786" s="446"/>
      <c r="P1786" s="447"/>
      <c r="Q1786" s="447"/>
      <c r="R1786" s="448"/>
      <c r="S1786" s="216"/>
      <c r="T1786" s="446"/>
      <c r="U1786" s="447"/>
      <c r="V1786" s="447"/>
      <c r="W1786" s="447"/>
      <c r="X1786" s="447"/>
      <c r="Y1786" s="447"/>
      <c r="Z1786" s="448"/>
      <c r="AA1786" s="448"/>
    </row>
    <row r="1787" customFormat="false" ht="16.5" hidden="false" customHeight="false" outlineLevel="0" collapsed="false">
      <c r="A1787" s="276" t="n">
        <v>780</v>
      </c>
      <c r="B1787" s="449"/>
      <c r="C1787" s="450" t="s">
        <v>516</v>
      </c>
      <c r="D1787" s="451"/>
      <c r="E1787" s="452"/>
      <c r="F1787" s="452"/>
      <c r="G1787" s="452"/>
      <c r="H1787" s="452"/>
      <c r="I1787" s="452"/>
      <c r="J1787" s="452"/>
      <c r="K1787" s="452"/>
      <c r="L1787" s="453"/>
      <c r="M1787" s="659" t="str">
        <f aca="false">(IF($E1787&lt;&gt;0,$M$2,IF($L1787&lt;&gt;0,$M$2,"")))</f>
        <v/>
      </c>
      <c r="N1787" s="216"/>
      <c r="O1787" s="454"/>
      <c r="P1787" s="455"/>
      <c r="Q1787" s="455"/>
      <c r="R1787" s="456"/>
      <c r="S1787" s="216"/>
      <c r="T1787" s="454"/>
      <c r="U1787" s="455"/>
      <c r="V1787" s="455"/>
      <c r="W1787" s="455"/>
      <c r="X1787" s="455"/>
      <c r="Y1787" s="455"/>
      <c r="Z1787" s="456"/>
      <c r="AA1787" s="456"/>
    </row>
    <row r="1788" customFormat="false" ht="19.5" hidden="false" customHeight="false" outlineLevel="0" collapsed="false">
      <c r="A1788" s="276" t="n">
        <v>785</v>
      </c>
      <c r="B1788" s="457"/>
      <c r="C1788" s="308" t="s">
        <v>371</v>
      </c>
      <c r="D1788" s="458" t="s">
        <v>517</v>
      </c>
      <c r="E1788" s="310" t="n">
        <f aca="false">SUM(E1676,E1679,E1685,E1691,E1692,E1710,E1714,E1720,E1723,E1724,E1725,E1726,E1727,E1734,E1741,E1742,E1743,E1744,E1751,E1755,E1756,E1757,E1758,E1761,E1762,E1770,E1773,E1774,E1779)+E1784</f>
        <v>965816</v>
      </c>
      <c r="F1788" s="310" t="n">
        <f aca="false">SUM(F1676,F1679,F1685,F1691,F1692,F1710,F1714,F1720,F1723,F1724,F1725,F1726,F1727,F1734,F1741,F1742,F1743,F1744,F1751,F1755,F1756,F1757,F1758,F1761,F1762,F1770,F1773,F1774,F1779)+F1784</f>
        <v>952816</v>
      </c>
      <c r="G1788" s="310" t="n">
        <f aca="false">SUM(G1676,G1679,G1685,G1691,G1692,G1710,G1714,G1720,G1723,G1724,G1725,G1726,G1727,G1734,G1741,G1742,G1743,G1744,G1751,G1755,G1756,G1757,G1758,G1761,G1762,G1770,G1773,G1774,G1779)+G1784</f>
        <v>0</v>
      </c>
      <c r="H1788" s="310" t="n">
        <f aca="false">SUM(H1676,H1679,H1685,H1691,H1692,H1710,H1714,H1720,H1723,H1724,H1725,H1726,H1727,H1734,H1741,H1742,H1743,H1744,H1751,H1755,H1756,H1757,H1758,H1761,H1762,H1770,H1773,H1774,H1779)+H1784</f>
        <v>13000</v>
      </c>
      <c r="I1788" s="310" t="n">
        <f aca="false">SUM(I1676,I1679,I1685,I1691,I1692,I1710,I1714,I1720,I1723,I1724,I1725,I1726,I1727,I1734,I1741,I1742,I1743,I1744,I1751,I1755,I1756,I1757,I1758,I1761,I1762,I1770,I1773,I1774,I1779)+I1784</f>
        <v>192138</v>
      </c>
      <c r="J1788" s="310" t="n">
        <f aca="false">SUM(J1676,J1679,J1685,J1691,J1692,J1710,J1714,J1720,J1723,J1724,J1725,J1726,J1727,J1734,J1741,J1742,J1743,J1744,J1751,J1755,J1756,J1757,J1758,J1761,J1762,J1770,J1773,J1774,J1779)+J1784</f>
        <v>0</v>
      </c>
      <c r="K1788" s="310" t="n">
        <f aca="false">SUM(K1676,K1679,K1685,K1691,K1692,K1710,K1714,K1720,K1723,K1724,K1725,K1726,K1727,K1734,K1741,K1742,K1743,K1744,K1751,K1755,K1756,K1757,K1758,K1761,K1762,K1770,K1773,K1774,K1779)+K1784</f>
        <v>0</v>
      </c>
      <c r="L1788" s="310" t="n">
        <f aca="false">SUM(L1676,L1679,L1685,L1691,L1692,L1710,L1714,L1720,L1723,L1724,L1725,L1726,L1727,L1734,L1741,L1742,L1743,L1744,L1751,L1755,L1756,L1757,L1758,L1761,L1762,L1770,L1773,L1774,L1779)+L1784</f>
        <v>192138</v>
      </c>
      <c r="M1788" s="659" t="n">
        <f aca="false">(IF($E1788&lt;&gt;0,$M$2,IF($L1788&lt;&gt;0,$M$2,"")))</f>
        <v>1</v>
      </c>
      <c r="N1788" s="698" t="str">
        <f aca="false">LEFT(C1673,1)</f>
        <v>3</v>
      </c>
      <c r="O1788" s="310" t="n">
        <f aca="false">SUM(O1676,O1679,O1685,O1691,O1692,O1710,O1714,O1720,O1723,O1724,O1725,O1726,O1727,O1734,O1741,O1742,O1743,O1744,O1751,O1755,O1756,O1757,O1758,O1761,O1762,O1770,O1773,O1774,O1779)+O1784</f>
        <v>0</v>
      </c>
      <c r="P1788" s="310" t="n">
        <f aca="false">SUM(P1676,P1679,P1685,P1691,P1692,P1710,P1714,P1720,P1723,P1724,P1725,P1726,P1727,P1734,P1741,P1742,P1743,P1744,P1751,P1755,P1756,P1757,P1758,P1761,P1762,P1770,P1773,P1774,P1779)+P1784</f>
        <v>0</v>
      </c>
      <c r="Q1788" s="310" t="n">
        <f aca="false">SUM(Q1676,Q1679,Q1685,Q1691,Q1692,Q1710,Q1714,Q1720,Q1723,Q1724,Q1725,Q1726,Q1727,Q1734,Q1741,Q1742,Q1743,Q1744,Q1751,Q1755,Q1756,Q1757,Q1758,Q1761,Q1762,Q1770,Q1773,Q1774,Q1779)+Q1784</f>
        <v>192138</v>
      </c>
      <c r="R1788" s="310" t="n">
        <f aca="false">SUM(R1676,R1679,R1685,R1691,R1692,R1710,R1714,R1720,R1723,R1724,R1725,R1726,R1727,R1734,R1741,R1742,R1743,R1744,R1751,R1755,R1756,R1757,R1758,R1761,R1762,R1770,R1773,R1774,R1779)+R1784</f>
        <v>-192138</v>
      </c>
      <c r="S1788" s="168"/>
      <c r="T1788" s="310" t="n">
        <f aca="false">SUM(T1676,T1679,T1685,T1691,T1692,T1710,T1714,T1720,T1723,T1724,T1725,T1726,T1727,T1734,T1741,T1742,T1743,T1744,T1751,T1755,T1756,T1757,T1758,T1761,T1762,T1770,T1773,T1774,T1779)+T1784</f>
        <v>0</v>
      </c>
      <c r="U1788" s="310" t="n">
        <f aca="false">SUM(U1676,U1679,U1685,U1691,U1692,U1710,U1714,U1720,U1723,U1724,U1725,U1726,U1727,U1734,U1741,U1742,U1743,U1744,U1751,U1755,U1756,U1757,U1758,U1761,U1762,U1770,U1773,U1774,U1779)+U1784</f>
        <v>0</v>
      </c>
      <c r="V1788" s="310" t="n">
        <f aca="false">SUM(V1676,V1679,V1685,V1691,V1692,V1710,V1714,V1720,V1723,V1724,V1725,V1726,V1727,V1734,V1741,V1742,V1743,V1744,V1751,V1755,V1756,V1757,V1758,V1761,V1762,V1770,V1773,V1774,V1779)+V1784</f>
        <v>45296</v>
      </c>
      <c r="W1788" s="310" t="n">
        <f aca="false">SUM(W1676,W1679,W1685,W1691,W1692,W1710,W1714,W1720,W1723,W1724,W1725,W1726,W1727,W1734,W1741,W1742,W1743,W1744,W1751,W1755,W1756,W1757,W1758,W1761,W1762,W1770,W1773,W1774,W1779)+W1784</f>
        <v>-45296</v>
      </c>
      <c r="X1788" s="310" t="n">
        <f aca="false">SUM(X1676,X1679,X1685,X1691,X1692,X1710,X1714,X1720,X1723,X1724,X1725,X1726,X1727,X1734,X1741,X1742,X1743,X1744,X1751,X1755,X1756,X1757,X1758,X1761,X1762,X1770,X1773,X1774,X1779)+X1784</f>
        <v>0</v>
      </c>
      <c r="Y1788" s="310" t="n">
        <f aca="false">SUM(Y1676,Y1679,Y1685,Y1691,Y1692,Y1710,Y1714,Y1720,Y1723,Y1724,Y1725,Y1726,Y1727,Y1734,Y1741,Y1742,Y1743,Y1744,Y1751,Y1755,Y1756,Y1757,Y1758,Y1761,Y1762,Y1770,Y1773,Y1774,Y1779)+Y1784</f>
        <v>0</v>
      </c>
      <c r="Z1788" s="310" t="n">
        <f aca="false">SUM(Z1676,Z1679,Z1685,Z1691,Z1692,Z1710,Z1714,Z1720,Z1723,Z1724,Z1725,Z1726,Z1727,Z1734,Z1741,Z1742,Z1743,Z1744,Z1751,Z1755,Z1756,Z1757,Z1758,Z1761,Z1762,Z1770,Z1773,Z1774,Z1779)+Z1784</f>
        <v>0</v>
      </c>
      <c r="AA1788" s="361" t="n">
        <f aca="false">W1788-X1788-Y1788-Z1788</f>
        <v>-45296</v>
      </c>
    </row>
    <row r="1789" customFormat="false" ht="15.75" hidden="false" customHeight="false" outlineLevel="0" collapsed="false">
      <c r="A1789" s="276" t="n">
        <v>790</v>
      </c>
      <c r="B1789" s="699" t="s">
        <v>756</v>
      </c>
      <c r="C1789" s="461"/>
      <c r="L1789" s="169"/>
      <c r="M1789" s="167" t="n">
        <f aca="false">(IF($E1788&lt;&gt;0,$M$2,IF($L1788&lt;&gt;0,$M$2,"")))</f>
        <v>1</v>
      </c>
      <c r="S1789" s="632"/>
      <c r="AA1789" s="632"/>
    </row>
    <row r="1790" customFormat="false" ht="15.75" hidden="false" customHeight="false" outlineLevel="0" collapsed="false">
      <c r="A1790" s="276" t="n">
        <v>795</v>
      </c>
      <c r="B1790" s="700"/>
      <c r="C1790" s="700"/>
      <c r="D1790" s="701"/>
      <c r="E1790" s="700"/>
      <c r="F1790" s="700"/>
      <c r="G1790" s="700"/>
      <c r="H1790" s="700"/>
      <c r="I1790" s="700"/>
      <c r="J1790" s="700"/>
      <c r="K1790" s="700"/>
      <c r="L1790" s="702"/>
      <c r="M1790" s="167" t="n">
        <f aca="false">(IF($E1788&lt;&gt;0,$M$2,IF($L1788&lt;&gt;0,$M$2,"")))</f>
        <v>1</v>
      </c>
      <c r="O1790" s="700"/>
      <c r="P1790" s="700"/>
      <c r="Q1790" s="702"/>
      <c r="R1790" s="702"/>
      <c r="S1790" s="702"/>
      <c r="T1790" s="700"/>
      <c r="U1790" s="700"/>
      <c r="V1790" s="702"/>
      <c r="W1790" s="702"/>
      <c r="X1790" s="700"/>
      <c r="Y1790" s="702"/>
      <c r="Z1790" s="702"/>
      <c r="AA1790" s="702"/>
    </row>
    <row r="1791" customFormat="false" ht="15.75" hidden="false" customHeight="false" outlineLevel="0" collapsed="false">
      <c r="A1791" s="275" t="n">
        <v>805</v>
      </c>
      <c r="E1791" s="314"/>
      <c r="F1791" s="314"/>
      <c r="G1791" s="314"/>
      <c r="H1791" s="314"/>
      <c r="I1791" s="314"/>
      <c r="J1791" s="314"/>
      <c r="K1791" s="314"/>
      <c r="L1791" s="320"/>
      <c r="M1791" s="167" t="n">
        <f aca="false">(IF($E1921&lt;&gt;0,$M$2,IF($L1921&lt;&gt;0,$M$2,"")))</f>
        <v>1</v>
      </c>
      <c r="O1791" s="314"/>
      <c r="P1791" s="314"/>
      <c r="Q1791" s="320"/>
      <c r="R1791" s="320"/>
      <c r="S1791" s="320"/>
      <c r="T1791" s="314"/>
      <c r="U1791" s="314"/>
      <c r="V1791" s="320"/>
      <c r="W1791" s="320"/>
      <c r="X1791" s="314"/>
      <c r="Y1791" s="320"/>
      <c r="Z1791" s="320"/>
      <c r="AA1791" s="632"/>
    </row>
    <row r="1792" customFormat="false" ht="15.75" hidden="false" customHeight="false" outlineLevel="0" collapsed="false">
      <c r="A1792" s="276" t="n">
        <v>810</v>
      </c>
      <c r="C1792" s="180"/>
      <c r="D1792" s="181"/>
      <c r="E1792" s="314"/>
      <c r="F1792" s="314"/>
      <c r="G1792" s="314"/>
      <c r="H1792" s="314"/>
      <c r="I1792" s="314"/>
      <c r="J1792" s="314"/>
      <c r="K1792" s="314"/>
      <c r="L1792" s="320"/>
      <c r="M1792" s="167" t="n">
        <f aca="false">(IF($E1921&lt;&gt;0,$M$2,IF($L1921&lt;&gt;0,$M$2,"")))</f>
        <v>1</v>
      </c>
      <c r="O1792" s="314"/>
      <c r="P1792" s="314"/>
      <c r="Q1792" s="320"/>
      <c r="R1792" s="320"/>
      <c r="S1792" s="320"/>
      <c r="T1792" s="314"/>
      <c r="U1792" s="314"/>
      <c r="V1792" s="320"/>
      <c r="W1792" s="320"/>
      <c r="X1792" s="314"/>
      <c r="Y1792" s="320"/>
      <c r="Z1792" s="320"/>
      <c r="AA1792" s="632"/>
    </row>
    <row r="1793" customFormat="false" ht="15.75" hidden="false" customHeight="false" outlineLevel="0" collapsed="false">
      <c r="A1793" s="276" t="n">
        <v>815</v>
      </c>
      <c r="B1793" s="315" t="str">
        <f aca="false">$B$7</f>
        <v>МЕСЕЧЕН ОТЧЕТ  ЗА  КАСОВОТО  ИЗПЪЛНЕНИЕ  НА  БЮДЖЕТА
ПО ПЪЛНА ЕДИННА БЮДЖЕТНА КЛАСИФИКАЦИЯ</v>
      </c>
      <c r="C1793" s="315"/>
      <c r="D1793" s="315"/>
      <c r="E1793" s="314"/>
      <c r="F1793" s="314"/>
      <c r="G1793" s="314"/>
      <c r="H1793" s="314"/>
      <c r="I1793" s="314"/>
      <c r="J1793" s="314"/>
      <c r="K1793" s="314"/>
      <c r="L1793" s="320"/>
      <c r="M1793" s="167" t="n">
        <f aca="false">(IF($E1921&lt;&gt;0,$M$2,IF($L1921&lt;&gt;0,$M$2,"")))</f>
        <v>1</v>
      </c>
      <c r="O1793" s="314"/>
      <c r="P1793" s="314"/>
      <c r="Q1793" s="320"/>
      <c r="R1793" s="320"/>
      <c r="S1793" s="320"/>
      <c r="T1793" s="314"/>
      <c r="U1793" s="314"/>
      <c r="V1793" s="320"/>
      <c r="W1793" s="320"/>
      <c r="X1793" s="314"/>
      <c r="Y1793" s="320"/>
      <c r="Z1793" s="320"/>
      <c r="AA1793" s="632"/>
    </row>
    <row r="1794" customFormat="false" ht="15.75" hidden="false" customHeight="false" outlineLevel="0" collapsed="false">
      <c r="A1794" s="290" t="n">
        <v>525</v>
      </c>
      <c r="C1794" s="180"/>
      <c r="D1794" s="181"/>
      <c r="E1794" s="316" t="s">
        <v>194</v>
      </c>
      <c r="F1794" s="316" t="s">
        <v>6</v>
      </c>
      <c r="G1794" s="314"/>
      <c r="H1794" s="314"/>
      <c r="I1794" s="314"/>
      <c r="J1794" s="314"/>
      <c r="K1794" s="314"/>
      <c r="L1794" s="320"/>
      <c r="M1794" s="167" t="n">
        <f aca="false">(IF($E1921&lt;&gt;0,$M$2,IF($L1921&lt;&gt;0,$M$2,"")))</f>
        <v>1</v>
      </c>
      <c r="O1794" s="314"/>
      <c r="P1794" s="314"/>
      <c r="Q1794" s="320"/>
      <c r="R1794" s="320"/>
      <c r="S1794" s="320"/>
      <c r="T1794" s="314"/>
      <c r="U1794" s="314"/>
      <c r="V1794" s="320"/>
      <c r="W1794" s="320"/>
      <c r="X1794" s="314"/>
      <c r="Y1794" s="320"/>
      <c r="Z1794" s="320"/>
      <c r="AA1794" s="632"/>
    </row>
    <row r="1795" customFormat="false" ht="15.75" hidden="false" customHeight="false" outlineLevel="0" collapsed="false">
      <c r="A1795" s="275" t="n">
        <v>820</v>
      </c>
      <c r="B1795" s="317" t="n">
        <f aca="false">$B$9</f>
        <v>0</v>
      </c>
      <c r="C1795" s="317"/>
      <c r="D1795" s="317"/>
      <c r="E1795" s="318" t="n">
        <f aca="false">$E$9</f>
        <v>42005</v>
      </c>
      <c r="F1795" s="318" t="n">
        <f aca="false">$F$9</f>
        <v>42094</v>
      </c>
      <c r="G1795" s="314"/>
      <c r="H1795" s="314"/>
      <c r="I1795" s="314"/>
      <c r="J1795" s="314"/>
      <c r="K1795" s="314"/>
      <c r="L1795" s="320"/>
      <c r="M1795" s="167" t="n">
        <f aca="false">(IF($E1921&lt;&gt;0,$M$2,IF($L1921&lt;&gt;0,$M$2,"")))</f>
        <v>1</v>
      </c>
      <c r="O1795" s="314"/>
      <c r="P1795" s="314"/>
      <c r="Q1795" s="320"/>
      <c r="R1795" s="320"/>
      <c r="S1795" s="320"/>
      <c r="T1795" s="314"/>
      <c r="U1795" s="314"/>
      <c r="V1795" s="320"/>
      <c r="W1795" s="320"/>
      <c r="X1795" s="314"/>
      <c r="Y1795" s="320"/>
      <c r="Z1795" s="320"/>
      <c r="AA1795" s="632"/>
    </row>
    <row r="1796" customFormat="false" ht="15.75" hidden="false" customHeight="false" outlineLevel="0" collapsed="false">
      <c r="A1796" s="276" t="n">
        <v>821</v>
      </c>
      <c r="B1796" s="165" t="str">
        <f aca="false">$B$10</f>
        <v>(наименование на разпоредителя с бюджет)</v>
      </c>
      <c r="E1796" s="314"/>
      <c r="F1796" s="319"/>
      <c r="G1796" s="314"/>
      <c r="H1796" s="314"/>
      <c r="I1796" s="314"/>
      <c r="J1796" s="314"/>
      <c r="K1796" s="314"/>
      <c r="L1796" s="320"/>
      <c r="M1796" s="167" t="n">
        <f aca="false">(IF($E1921&lt;&gt;0,$M$2,IF($L1921&lt;&gt;0,$M$2,"")))</f>
        <v>1</v>
      </c>
      <c r="O1796" s="314"/>
      <c r="P1796" s="314"/>
      <c r="Q1796" s="320"/>
      <c r="R1796" s="320"/>
      <c r="S1796" s="320"/>
      <c r="T1796" s="314"/>
      <c r="U1796" s="314"/>
      <c r="V1796" s="320"/>
      <c r="W1796" s="320"/>
      <c r="X1796" s="314"/>
      <c r="Y1796" s="320"/>
      <c r="Z1796" s="320"/>
      <c r="AA1796" s="632"/>
    </row>
    <row r="1797" customFormat="false" ht="16.5" hidden="false" customHeight="false" outlineLevel="0" collapsed="false">
      <c r="A1797" s="276" t="n">
        <v>822</v>
      </c>
      <c r="E1797" s="314"/>
      <c r="F1797" s="314"/>
      <c r="G1797" s="314"/>
      <c r="H1797" s="314"/>
      <c r="I1797" s="314"/>
      <c r="J1797" s="314"/>
      <c r="K1797" s="314"/>
      <c r="L1797" s="320"/>
      <c r="M1797" s="167" t="n">
        <f aca="false">(IF($E1921&lt;&gt;0,$M$2,IF($L1921&lt;&gt;0,$M$2,"")))</f>
        <v>1</v>
      </c>
      <c r="O1797" s="314"/>
      <c r="P1797" s="314"/>
      <c r="Q1797" s="320"/>
      <c r="R1797" s="320"/>
      <c r="S1797" s="320"/>
      <c r="T1797" s="314"/>
      <c r="U1797" s="314"/>
      <c r="V1797" s="320"/>
      <c r="W1797" s="320"/>
      <c r="X1797" s="314"/>
      <c r="Y1797" s="320"/>
      <c r="Z1797" s="320"/>
      <c r="AA1797" s="632"/>
    </row>
    <row r="1798" customFormat="false" ht="17.25" hidden="false" customHeight="false" outlineLevel="0" collapsed="false">
      <c r="A1798" s="276" t="n">
        <v>823</v>
      </c>
      <c r="B1798" s="317" t="str">
        <f aca="false">$B$12</f>
        <v>Община ....</v>
      </c>
      <c r="C1798" s="317"/>
      <c r="D1798" s="317"/>
      <c r="E1798" s="314" t="s">
        <v>197</v>
      </c>
      <c r="F1798" s="321" t="str">
        <f aca="false">$F$12</f>
        <v>7709</v>
      </c>
      <c r="G1798" s="314"/>
      <c r="H1798" s="314"/>
      <c r="I1798" s="314"/>
      <c r="J1798" s="314"/>
      <c r="K1798" s="314"/>
      <c r="L1798" s="320"/>
      <c r="M1798" s="167" t="n">
        <f aca="false">(IF($E1921&lt;&gt;0,$M$2,IF($L1921&lt;&gt;0,$M$2,"")))</f>
        <v>1</v>
      </c>
      <c r="O1798" s="314"/>
      <c r="P1798" s="314"/>
      <c r="Q1798" s="320"/>
      <c r="R1798" s="320"/>
      <c r="S1798" s="320"/>
      <c r="T1798" s="314"/>
      <c r="U1798" s="314"/>
      <c r="V1798" s="320"/>
      <c r="W1798" s="320"/>
      <c r="X1798" s="314"/>
      <c r="Y1798" s="320"/>
      <c r="Z1798" s="320"/>
      <c r="AA1798" s="632"/>
    </row>
    <row r="1799" customFormat="false" ht="16.5" hidden="false" customHeight="false" outlineLevel="0" collapsed="false">
      <c r="A1799" s="276" t="n">
        <v>825</v>
      </c>
      <c r="B1799" s="165" t="str">
        <f aca="false">$B$13</f>
        <v>(наименование на първостепенния разпоредител с бюджет)</v>
      </c>
      <c r="E1799" s="314" t="s">
        <v>200</v>
      </c>
      <c r="F1799" s="314"/>
      <c r="G1799" s="314"/>
      <c r="H1799" s="314"/>
      <c r="I1799" s="314"/>
      <c r="J1799" s="314"/>
      <c r="K1799" s="314"/>
      <c r="L1799" s="320"/>
      <c r="M1799" s="167" t="n">
        <f aca="false">(IF($E1921&lt;&gt;0,$M$2,IF($L1921&lt;&gt;0,$M$2,"")))</f>
        <v>1</v>
      </c>
      <c r="O1799" s="314"/>
      <c r="P1799" s="314"/>
      <c r="Q1799" s="320"/>
      <c r="R1799" s="320"/>
      <c r="S1799" s="320"/>
      <c r="T1799" s="314"/>
      <c r="U1799" s="314"/>
      <c r="V1799" s="320"/>
      <c r="W1799" s="320"/>
      <c r="X1799" s="314"/>
      <c r="Y1799" s="320"/>
      <c r="Z1799" s="320"/>
      <c r="AA1799" s="632"/>
    </row>
    <row r="1800" customFormat="false" ht="15.75" hidden="false" customHeight="false" outlineLevel="0" collapsed="false">
      <c r="A1800" s="276"/>
      <c r="D1800" s="313"/>
      <c r="E1800" s="313"/>
      <c r="F1800" s="313"/>
      <c r="G1800" s="313"/>
      <c r="H1800" s="313"/>
      <c r="I1800" s="313"/>
      <c r="J1800" s="313"/>
      <c r="K1800" s="313"/>
      <c r="L1800" s="444"/>
      <c r="M1800" s="167" t="n">
        <f aca="false">(IF($E1921&lt;&gt;0,$M$2,IF($L1921&lt;&gt;0,$M$2,"")))</f>
        <v>1</v>
      </c>
      <c r="O1800" s="314"/>
      <c r="P1800" s="314"/>
      <c r="Q1800" s="320"/>
      <c r="R1800" s="320"/>
      <c r="S1800" s="320"/>
      <c r="T1800" s="314"/>
      <c r="U1800" s="314"/>
      <c r="V1800" s="320"/>
      <c r="W1800" s="320"/>
      <c r="X1800" s="314"/>
      <c r="Y1800" s="320"/>
      <c r="Z1800" s="320"/>
      <c r="AA1800" s="632"/>
    </row>
    <row r="1801" customFormat="false" ht="16.5" hidden="false" customHeight="false" outlineLevel="0" collapsed="false">
      <c r="A1801" s="276"/>
      <c r="C1801" s="180"/>
      <c r="D1801" s="181"/>
      <c r="E1801" s="314"/>
      <c r="F1801" s="314"/>
      <c r="G1801" s="314"/>
      <c r="H1801" s="314"/>
      <c r="I1801" s="314"/>
      <c r="J1801" s="314"/>
      <c r="K1801" s="314"/>
      <c r="L1801" s="320" t="s">
        <v>201</v>
      </c>
      <c r="M1801" s="167" t="n">
        <f aca="false">(IF($E1921&lt;&gt;0,$M$2,IF($L1921&lt;&gt;0,$M$2,"")))</f>
        <v>1</v>
      </c>
      <c r="O1801" s="322" t="s">
        <v>373</v>
      </c>
      <c r="P1801" s="314"/>
      <c r="Q1801" s="320"/>
      <c r="R1801" s="320" t="s">
        <v>201</v>
      </c>
      <c r="S1801" s="320"/>
      <c r="T1801" s="322" t="s">
        <v>374</v>
      </c>
      <c r="U1801" s="314"/>
      <c r="V1801" s="320"/>
      <c r="W1801" s="320" t="s">
        <v>201</v>
      </c>
      <c r="X1801" s="314"/>
      <c r="Y1801" s="320"/>
      <c r="Z1801" s="320" t="s">
        <v>201</v>
      </c>
      <c r="AA1801" s="632"/>
    </row>
    <row r="1802" customFormat="false" ht="19.5" hidden="false" customHeight="true" outlineLevel="0" collapsed="false">
      <c r="A1802" s="276"/>
      <c r="B1802" s="633"/>
      <c r="C1802" s="205"/>
      <c r="D1802" s="568" t="s">
        <v>737</v>
      </c>
      <c r="E1802" s="195" t="s">
        <v>203</v>
      </c>
      <c r="F1802" s="195"/>
      <c r="G1802" s="195"/>
      <c r="H1802" s="195"/>
      <c r="I1802" s="196" t="s">
        <v>204</v>
      </c>
      <c r="J1802" s="196"/>
      <c r="K1802" s="196"/>
      <c r="L1802" s="196"/>
      <c r="M1802" s="167" t="n">
        <f aca="false">(IF($E1921&lt;&gt;0,$M$2,IF($L1921&lt;&gt;0,$M$2,"")))</f>
        <v>1</v>
      </c>
      <c r="O1802" s="634" t="s">
        <v>738</v>
      </c>
      <c r="P1802" s="634" t="s">
        <v>739</v>
      </c>
      <c r="Q1802" s="635" t="s">
        <v>740</v>
      </c>
      <c r="R1802" s="636" t="s">
        <v>379</v>
      </c>
      <c r="S1802" s="168"/>
      <c r="T1802" s="635" t="s">
        <v>741</v>
      </c>
      <c r="U1802" s="635" t="s">
        <v>742</v>
      </c>
      <c r="V1802" s="635" t="s">
        <v>743</v>
      </c>
      <c r="W1802" s="636" t="s">
        <v>383</v>
      </c>
      <c r="X1802" s="637" t="s">
        <v>384</v>
      </c>
      <c r="Y1802" s="638"/>
      <c r="Z1802" s="639"/>
      <c r="AA1802" s="640"/>
    </row>
    <row r="1803" customFormat="false" ht="56.1" hidden="false" customHeight="true" outlineLevel="0" collapsed="false">
      <c r="A1803" s="276"/>
      <c r="B1803" s="335" t="s">
        <v>13</v>
      </c>
      <c r="C1803" s="537" t="s">
        <v>205</v>
      </c>
      <c r="D1803" s="641" t="s">
        <v>744</v>
      </c>
      <c r="E1803" s="201" t="s">
        <v>207</v>
      </c>
      <c r="F1803" s="202" t="s">
        <v>19</v>
      </c>
      <c r="G1803" s="202" t="s">
        <v>20</v>
      </c>
      <c r="H1803" s="202" t="s">
        <v>21</v>
      </c>
      <c r="I1803" s="203" t="s">
        <v>19</v>
      </c>
      <c r="J1803" s="203" t="s">
        <v>20</v>
      </c>
      <c r="K1803" s="203" t="s">
        <v>21</v>
      </c>
      <c r="L1803" s="642" t="s">
        <v>208</v>
      </c>
      <c r="M1803" s="167" t="n">
        <f aca="false">(IF($E1921&lt;&gt;0,$M$2,IF($L1921&lt;&gt;0,$M$2,"")))</f>
        <v>1</v>
      </c>
      <c r="O1803" s="634"/>
      <c r="P1803" s="634"/>
      <c r="Q1803" s="635"/>
      <c r="R1803" s="636"/>
      <c r="S1803" s="168"/>
      <c r="T1803" s="635"/>
      <c r="U1803" s="635"/>
      <c r="V1803" s="635"/>
      <c r="W1803" s="635"/>
      <c r="X1803" s="643" t="n">
        <v>2015</v>
      </c>
      <c r="Y1803" s="643" t="n">
        <v>2016</v>
      </c>
      <c r="Z1803" s="643" t="s">
        <v>387</v>
      </c>
      <c r="AA1803" s="644" t="s">
        <v>385</v>
      </c>
    </row>
    <row r="1804" customFormat="false" ht="69" hidden="false" customHeight="true" outlineLevel="0" collapsed="false">
      <c r="A1804" s="276"/>
      <c r="B1804" s="569"/>
      <c r="C1804" s="205"/>
      <c r="D1804" s="341" t="s">
        <v>388</v>
      </c>
      <c r="E1804" s="208" t="s">
        <v>210</v>
      </c>
      <c r="F1804" s="207" t="s">
        <v>211</v>
      </c>
      <c r="G1804" s="207" t="s">
        <v>212</v>
      </c>
      <c r="H1804" s="207" t="s">
        <v>213</v>
      </c>
      <c r="I1804" s="207" t="s">
        <v>214</v>
      </c>
      <c r="J1804" s="207" t="s">
        <v>215</v>
      </c>
      <c r="K1804" s="207" t="s">
        <v>216</v>
      </c>
      <c r="L1804" s="208" t="s">
        <v>217</v>
      </c>
      <c r="M1804" s="167" t="n">
        <f aca="false">(IF($E1921&lt;&gt;0,$M$2,IF($L1921&lt;&gt;0,$M$2,"")))</f>
        <v>1</v>
      </c>
      <c r="O1804" s="207" t="s">
        <v>389</v>
      </c>
      <c r="P1804" s="207" t="s">
        <v>390</v>
      </c>
      <c r="Q1804" s="208" t="s">
        <v>391</v>
      </c>
      <c r="R1804" s="208" t="s">
        <v>392</v>
      </c>
      <c r="S1804" s="168"/>
      <c r="T1804" s="645" t="s">
        <v>393</v>
      </c>
      <c r="U1804" s="645" t="s">
        <v>394</v>
      </c>
      <c r="V1804" s="645" t="s">
        <v>395</v>
      </c>
      <c r="W1804" s="645" t="s">
        <v>396</v>
      </c>
      <c r="X1804" s="645" t="s">
        <v>397</v>
      </c>
      <c r="Y1804" s="645" t="s">
        <v>398</v>
      </c>
      <c r="Z1804" s="645" t="s">
        <v>399</v>
      </c>
      <c r="AA1804" s="334" t="s">
        <v>214</v>
      </c>
    </row>
    <row r="1805" customFormat="false" ht="132" hidden="false" customHeight="false" outlineLevel="0" collapsed="false">
      <c r="A1805" s="276"/>
      <c r="B1805" s="489"/>
      <c r="C1805" s="646"/>
      <c r="D1805" s="646"/>
      <c r="E1805" s="346"/>
      <c r="F1805" s="646"/>
      <c r="G1805" s="646"/>
      <c r="H1805" s="646"/>
      <c r="I1805" s="646"/>
      <c r="J1805" s="646"/>
      <c r="K1805" s="646"/>
      <c r="L1805" s="346"/>
      <c r="M1805" s="167" t="n">
        <f aca="false">(IF($E1921&lt;&gt;0,$M$2,IF($L1921&lt;&gt;0,$M$2,"")))</f>
        <v>1</v>
      </c>
      <c r="O1805" s="647" t="s">
        <v>400</v>
      </c>
      <c r="P1805" s="647" t="s">
        <v>400</v>
      </c>
      <c r="Q1805" s="647" t="s">
        <v>401</v>
      </c>
      <c r="R1805" s="647" t="s">
        <v>402</v>
      </c>
      <c r="S1805" s="168"/>
      <c r="T1805" s="647" t="s">
        <v>400</v>
      </c>
      <c r="U1805" s="647" t="s">
        <v>400</v>
      </c>
      <c r="V1805" s="647" t="s">
        <v>745</v>
      </c>
      <c r="W1805" s="647" t="s">
        <v>404</v>
      </c>
      <c r="X1805" s="647" t="s">
        <v>400</v>
      </c>
      <c r="Y1805" s="647" t="s">
        <v>400</v>
      </c>
      <c r="Z1805" s="647" t="s">
        <v>400</v>
      </c>
      <c r="AA1805" s="349" t="s">
        <v>405</v>
      </c>
    </row>
    <row r="1806" customFormat="false" ht="19.5" hidden="false" customHeight="false" outlineLevel="0" collapsed="false">
      <c r="A1806" s="276"/>
      <c r="B1806" s="633"/>
      <c r="C1806" s="648" t="n">
        <f aca="false">VLOOKUP(D1807,EBK_DEIN2,2,FALSE())</f>
        <v>3337</v>
      </c>
      <c r="D1806" s="568" t="s">
        <v>746</v>
      </c>
      <c r="E1806" s="346"/>
      <c r="F1806" s="646"/>
      <c r="G1806" s="646"/>
      <c r="H1806" s="646"/>
      <c r="I1806" s="646"/>
      <c r="J1806" s="646"/>
      <c r="K1806" s="646"/>
      <c r="L1806" s="346"/>
      <c r="M1806" s="167" t="n">
        <f aca="false">(IF($E1921&lt;&gt;0,$M$2,IF($L1921&lt;&gt;0,$M$2,"")))</f>
        <v>1</v>
      </c>
      <c r="O1806" s="649"/>
      <c r="P1806" s="649"/>
      <c r="Q1806" s="448"/>
      <c r="R1806" s="650"/>
      <c r="S1806" s="168"/>
      <c r="T1806" s="649"/>
      <c r="U1806" s="649"/>
      <c r="V1806" s="448"/>
      <c r="W1806" s="650"/>
      <c r="X1806" s="649"/>
      <c r="Y1806" s="448"/>
      <c r="Z1806" s="650"/>
      <c r="AA1806" s="651"/>
    </row>
    <row r="1807" customFormat="false" ht="18.75" hidden="false" customHeight="false" outlineLevel="0" collapsed="false">
      <c r="A1807" s="276"/>
      <c r="B1807" s="652"/>
      <c r="C1807" s="653"/>
      <c r="D1807" s="654" t="s">
        <v>765</v>
      </c>
      <c r="E1807" s="346"/>
      <c r="F1807" s="646"/>
      <c r="G1807" s="646"/>
      <c r="H1807" s="646"/>
      <c r="I1807" s="646"/>
      <c r="J1807" s="646"/>
      <c r="K1807" s="646"/>
      <c r="L1807" s="346"/>
      <c r="M1807" s="167" t="n">
        <f aca="false">(IF($E1921&lt;&gt;0,$M$2,IF($L1921&lt;&gt;0,$M$2,"")))</f>
        <v>1</v>
      </c>
      <c r="O1807" s="649"/>
      <c r="P1807" s="649"/>
      <c r="Q1807" s="448"/>
      <c r="R1807" s="655"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0</v>
      </c>
      <c r="S1807" s="168"/>
      <c r="T1807" s="649"/>
      <c r="U1807" s="649"/>
      <c r="V1807" s="448"/>
      <c r="W1807" s="655"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0</v>
      </c>
      <c r="X1807" s="649"/>
      <c r="Y1807" s="448"/>
      <c r="Z1807" s="650"/>
      <c r="AA1807" s="656"/>
    </row>
    <row r="1808" customFormat="false" ht="19.5" hidden="false" customHeight="false" outlineLevel="0" collapsed="false">
      <c r="A1808" s="276"/>
      <c r="B1808" s="198"/>
      <c r="C1808" s="653"/>
      <c r="D1808" s="344" t="s">
        <v>748</v>
      </c>
      <c r="E1808" s="346"/>
      <c r="F1808" s="646"/>
      <c r="G1808" s="646"/>
      <c r="H1808" s="646"/>
      <c r="I1808" s="646"/>
      <c r="J1808" s="646"/>
      <c r="K1808" s="646"/>
      <c r="L1808" s="346"/>
      <c r="M1808" s="167" t="n">
        <f aca="false">(IF($E1921&lt;&gt;0,$M$2,IF($L1921&lt;&gt;0,$M$2,"")))</f>
        <v>1</v>
      </c>
      <c r="O1808" s="649"/>
      <c r="P1808" s="649"/>
      <c r="Q1808" s="448"/>
      <c r="R1808" s="650"/>
      <c r="S1808" s="168"/>
      <c r="T1808" s="649"/>
      <c r="U1808" s="649"/>
      <c r="V1808" s="448"/>
      <c r="W1808" s="650"/>
      <c r="X1808" s="649"/>
      <c r="Y1808" s="448"/>
      <c r="Z1808" s="650"/>
      <c r="AA1808" s="657"/>
    </row>
    <row r="1809" customFormat="false" ht="19.5" hidden="false" customHeight="true" outlineLevel="0" collapsed="false">
      <c r="A1809" s="276"/>
      <c r="B1809" s="350" t="n">
        <v>100</v>
      </c>
      <c r="C1809" s="351" t="s">
        <v>406</v>
      </c>
      <c r="D1809" s="351"/>
      <c r="E1809" s="571" t="n">
        <f aca="false">SUM(E1810:E1811)</f>
        <v>0</v>
      </c>
      <c r="F1809" s="658" t="n">
        <f aca="false">SUM(F1810:F1811)</f>
        <v>0</v>
      </c>
      <c r="G1809" s="574" t="n">
        <f aca="false">SUM(G1810:G1811)</f>
        <v>0</v>
      </c>
      <c r="H1809" s="574" t="n">
        <f aca="false">SUM(H1810:H1811)</f>
        <v>0</v>
      </c>
      <c r="I1809" s="658" t="n">
        <f aca="false">SUM(I1810:I1811)</f>
        <v>0</v>
      </c>
      <c r="J1809" s="574" t="n">
        <f aca="false">SUM(J1810:J1811)</f>
        <v>0</v>
      </c>
      <c r="K1809" s="574" t="n">
        <f aca="false">SUM(K1810:K1811)</f>
        <v>0</v>
      </c>
      <c r="L1809" s="574" t="n">
        <f aca="false">SUM(L1810:L1811)</f>
        <v>0</v>
      </c>
      <c r="M1809" s="659" t="str">
        <f aca="false">(IF($E1809&lt;&gt;0,$M$2,IF($L1809&lt;&gt;0,$M$2,"")))</f>
        <v/>
      </c>
      <c r="N1809" s="216"/>
      <c r="O1809" s="660" t="n">
        <f aca="false">SUM(O1810:O1811)</f>
        <v>0</v>
      </c>
      <c r="P1809" s="661" t="n">
        <f aca="false">SUM(P1810:P1811)</f>
        <v>0</v>
      </c>
      <c r="Q1809" s="662" t="n">
        <f aca="false">SUM(Q1810:Q1811)</f>
        <v>0</v>
      </c>
      <c r="R1809" s="663" t="n">
        <f aca="false">SUM(R1810:R1811)</f>
        <v>0</v>
      </c>
      <c r="S1809" s="216"/>
      <c r="T1809" s="664"/>
      <c r="U1809" s="665"/>
      <c r="V1809" s="666"/>
      <c r="W1809" s="665"/>
      <c r="X1809" s="665"/>
      <c r="Y1809" s="665"/>
      <c r="Z1809" s="667"/>
      <c r="AA1809" s="361" t="n">
        <f aca="false">W1809-X1809-Y1809-Z1809</f>
        <v>0</v>
      </c>
    </row>
    <row r="1810" customFormat="false" ht="19.5" hidden="false" customHeight="false" outlineLevel="0" collapsed="false">
      <c r="A1810" s="276"/>
      <c r="B1810" s="234"/>
      <c r="C1810" s="251" t="n">
        <v>101</v>
      </c>
      <c r="D1810" s="219" t="s">
        <v>407</v>
      </c>
      <c r="E1810" s="220" t="n">
        <f aca="false">F1810+G1810+H1810</f>
        <v>0</v>
      </c>
      <c r="F1810" s="265"/>
      <c r="G1810" s="252"/>
      <c r="H1810" s="252"/>
      <c r="I1810" s="265"/>
      <c r="J1810" s="252"/>
      <c r="K1810" s="252"/>
      <c r="L1810" s="222" t="n">
        <f aca="false">I1810+J1810+K1810</f>
        <v>0</v>
      </c>
      <c r="M1810" s="659" t="str">
        <f aca="false">(IF($E1810&lt;&gt;0,$M$2,IF($L1810&lt;&gt;0,$M$2,"")))</f>
        <v/>
      </c>
      <c r="N1810" s="216"/>
      <c r="O1810" s="668"/>
      <c r="P1810" s="669"/>
      <c r="Q1810" s="359" t="n">
        <f aca="false">L1810</f>
        <v>0</v>
      </c>
      <c r="R1810" s="670" t="n">
        <f aca="false">O1810+P1810-Q1810</f>
        <v>0</v>
      </c>
      <c r="S1810" s="216"/>
      <c r="T1810" s="360"/>
      <c r="U1810" s="388"/>
      <c r="V1810" s="388"/>
      <c r="W1810" s="388"/>
      <c r="X1810" s="388"/>
      <c r="Y1810" s="388"/>
      <c r="Z1810" s="671"/>
      <c r="AA1810" s="361" t="n">
        <f aca="false">W1810-X1810-Y1810-Z1810</f>
        <v>0</v>
      </c>
    </row>
    <row r="1811" customFormat="false" ht="36" hidden="false" customHeight="true" outlineLevel="0" collapsed="false">
      <c r="A1811" s="180"/>
      <c r="B1811" s="234"/>
      <c r="C1811" s="218" t="n">
        <v>102</v>
      </c>
      <c r="D1811" s="223" t="s">
        <v>408</v>
      </c>
      <c r="E1811" s="220" t="n">
        <f aca="false">F1811+G1811+H1811</f>
        <v>0</v>
      </c>
      <c r="F1811" s="265"/>
      <c r="G1811" s="252"/>
      <c r="H1811" s="252"/>
      <c r="I1811" s="265"/>
      <c r="J1811" s="252"/>
      <c r="K1811" s="252"/>
      <c r="L1811" s="222" t="n">
        <f aca="false">I1811+J1811+K1811</f>
        <v>0</v>
      </c>
      <c r="M1811" s="659" t="str">
        <f aca="false">(IF($E1811&lt;&gt;0,$M$2,IF($L1811&lt;&gt;0,$M$2,"")))</f>
        <v/>
      </c>
      <c r="N1811" s="216"/>
      <c r="O1811" s="668"/>
      <c r="P1811" s="669"/>
      <c r="Q1811" s="359" t="n">
        <f aca="false">L1811</f>
        <v>0</v>
      </c>
      <c r="R1811" s="670" t="n">
        <f aca="false">O1811+P1811-Q1811</f>
        <v>0</v>
      </c>
      <c r="S1811" s="216"/>
      <c r="T1811" s="360"/>
      <c r="U1811" s="388"/>
      <c r="V1811" s="388"/>
      <c r="W1811" s="388"/>
      <c r="X1811" s="388"/>
      <c r="Y1811" s="388"/>
      <c r="Z1811" s="671"/>
      <c r="AA1811" s="361" t="n">
        <f aca="false">W1811-X1811-Y1811-Z1811</f>
        <v>0</v>
      </c>
    </row>
    <row r="1812" customFormat="false" ht="19.5" hidden="false" customHeight="false" outlineLevel="0" collapsed="false">
      <c r="A1812" s="180"/>
      <c r="B1812" s="229" t="n">
        <v>200</v>
      </c>
      <c r="C1812" s="230" t="s">
        <v>409</v>
      </c>
      <c r="D1812" s="230"/>
      <c r="E1812" s="244" t="n">
        <f aca="false">SUM(E1813:E1817)</f>
        <v>15000</v>
      </c>
      <c r="F1812" s="245" t="n">
        <f aca="false">SUM(F1813:F1817)</f>
        <v>15000</v>
      </c>
      <c r="G1812" s="246" t="n">
        <f aca="false">SUM(G1813:G1817)</f>
        <v>0</v>
      </c>
      <c r="H1812" s="246" t="n">
        <f aca="false">SUM(H1813:H1817)</f>
        <v>0</v>
      </c>
      <c r="I1812" s="245" t="n">
        <f aca="false">SUM(I1813:I1817)</f>
        <v>0</v>
      </c>
      <c r="J1812" s="246" t="n">
        <f aca="false">SUM(J1813:J1817)</f>
        <v>0</v>
      </c>
      <c r="K1812" s="246" t="n">
        <f aca="false">SUM(K1813:K1817)</f>
        <v>0</v>
      </c>
      <c r="L1812" s="246" t="n">
        <f aca="false">SUM(L1813:L1817)</f>
        <v>0</v>
      </c>
      <c r="M1812" s="659" t="n">
        <f aca="false">(IF($E1812&lt;&gt;0,$M$2,IF($L1812&lt;&gt;0,$M$2,"")))</f>
        <v>1</v>
      </c>
      <c r="N1812" s="216"/>
      <c r="O1812" s="376" t="n">
        <f aca="false">SUM(O1813:O1817)</f>
        <v>0</v>
      </c>
      <c r="P1812" s="377" t="n">
        <f aca="false">SUM(P1813:P1817)</f>
        <v>0</v>
      </c>
      <c r="Q1812" s="672" t="n">
        <f aca="false">SUM(Q1813:Q1817)</f>
        <v>0</v>
      </c>
      <c r="R1812" s="261" t="n">
        <f aca="false">SUM(R1813:R1817)</f>
        <v>0</v>
      </c>
      <c r="S1812" s="216"/>
      <c r="T1812" s="378"/>
      <c r="U1812" s="400"/>
      <c r="V1812" s="400"/>
      <c r="W1812" s="400"/>
      <c r="X1812" s="400"/>
      <c r="Y1812" s="400"/>
      <c r="Z1812" s="673"/>
      <c r="AA1812" s="361" t="n">
        <f aca="false">W1812-X1812-Y1812-Z1812</f>
        <v>0</v>
      </c>
    </row>
    <row r="1813" customFormat="false" ht="19.5" hidden="false" customHeight="false" outlineLevel="0" collapsed="false">
      <c r="A1813" s="180"/>
      <c r="B1813" s="248"/>
      <c r="C1813" s="251" t="n">
        <v>201</v>
      </c>
      <c r="D1813" s="219" t="s">
        <v>410</v>
      </c>
      <c r="E1813" s="220" t="n">
        <f aca="false">F1813+G1813+H1813</f>
        <v>0</v>
      </c>
      <c r="F1813" s="265"/>
      <c r="G1813" s="252"/>
      <c r="H1813" s="252"/>
      <c r="I1813" s="265"/>
      <c r="J1813" s="252"/>
      <c r="K1813" s="252"/>
      <c r="L1813" s="222" t="n">
        <f aca="false">I1813+J1813+K1813</f>
        <v>0</v>
      </c>
      <c r="M1813" s="659" t="str">
        <f aca="false">(IF($E1813&lt;&gt;0,$M$2,IF($L1813&lt;&gt;0,$M$2,"")))</f>
        <v/>
      </c>
      <c r="N1813" s="216"/>
      <c r="O1813" s="668"/>
      <c r="P1813" s="669"/>
      <c r="Q1813" s="359" t="n">
        <f aca="false">L1813</f>
        <v>0</v>
      </c>
      <c r="R1813" s="670" t="n">
        <f aca="false">O1813+P1813-Q1813</f>
        <v>0</v>
      </c>
      <c r="S1813" s="216"/>
      <c r="T1813" s="360"/>
      <c r="U1813" s="388"/>
      <c r="V1813" s="388"/>
      <c r="W1813" s="388"/>
      <c r="X1813" s="388"/>
      <c r="Y1813" s="388"/>
      <c r="Z1813" s="671"/>
      <c r="AA1813" s="361" t="n">
        <f aca="false">W1813-X1813-Y1813-Z1813</f>
        <v>0</v>
      </c>
    </row>
    <row r="1814" customFormat="false" ht="19.5" hidden="false" customHeight="false" outlineLevel="0" collapsed="false">
      <c r="A1814" s="180"/>
      <c r="B1814" s="217"/>
      <c r="C1814" s="218" t="n">
        <v>202</v>
      </c>
      <c r="D1814" s="253" t="s">
        <v>411</v>
      </c>
      <c r="E1814" s="220" t="n">
        <f aca="false">F1814+G1814+H1814</f>
        <v>15000</v>
      </c>
      <c r="F1814" s="265" t="n">
        <v>15000</v>
      </c>
      <c r="G1814" s="252" t="n">
        <v>0</v>
      </c>
      <c r="H1814" s="252" t="n">
        <v>0</v>
      </c>
      <c r="I1814" s="265" t="n">
        <v>0</v>
      </c>
      <c r="J1814" s="252" t="n">
        <v>0</v>
      </c>
      <c r="K1814" s="252" t="n">
        <v>0</v>
      </c>
      <c r="L1814" s="222" t="n">
        <f aca="false">I1814+J1814+K1814</f>
        <v>0</v>
      </c>
      <c r="M1814" s="659" t="n">
        <f aca="false">(IF($E1814&lt;&gt;0,$M$2,IF($L1814&lt;&gt;0,$M$2,"")))</f>
        <v>1</v>
      </c>
      <c r="N1814" s="216"/>
      <c r="O1814" s="668"/>
      <c r="P1814" s="669"/>
      <c r="Q1814" s="359" t="n">
        <f aca="false">L1814</f>
        <v>0</v>
      </c>
      <c r="R1814" s="670" t="n">
        <f aca="false">O1814+P1814-Q1814</f>
        <v>0</v>
      </c>
      <c r="S1814" s="216"/>
      <c r="T1814" s="360"/>
      <c r="U1814" s="388"/>
      <c r="V1814" s="388"/>
      <c r="W1814" s="388"/>
      <c r="X1814" s="388"/>
      <c r="Y1814" s="388"/>
      <c r="Z1814" s="671"/>
      <c r="AA1814" s="361" t="n">
        <f aca="false">W1814-X1814-Y1814-Z1814</f>
        <v>0</v>
      </c>
    </row>
    <row r="1815" customFormat="false" ht="32.25" hidden="false" customHeight="false" outlineLevel="0" collapsed="false">
      <c r="A1815" s="180"/>
      <c r="B1815" s="217"/>
      <c r="C1815" s="218" t="n">
        <v>205</v>
      </c>
      <c r="D1815" s="253" t="s">
        <v>412</v>
      </c>
      <c r="E1815" s="220" t="n">
        <f aca="false">F1815+G1815+H1815</f>
        <v>0</v>
      </c>
      <c r="F1815" s="265"/>
      <c r="G1815" s="252"/>
      <c r="H1815" s="252"/>
      <c r="I1815" s="265"/>
      <c r="J1815" s="252"/>
      <c r="K1815" s="252"/>
      <c r="L1815" s="222" t="n">
        <f aca="false">I1815+J1815+K1815</f>
        <v>0</v>
      </c>
      <c r="M1815" s="659" t="str">
        <f aca="false">(IF($E1815&lt;&gt;0,$M$2,IF($L1815&lt;&gt;0,$M$2,"")))</f>
        <v/>
      </c>
      <c r="N1815" s="216"/>
      <c r="O1815" s="668"/>
      <c r="P1815" s="669"/>
      <c r="Q1815" s="359" t="n">
        <f aca="false">L1815</f>
        <v>0</v>
      </c>
      <c r="R1815" s="670" t="n">
        <f aca="false">O1815+P1815-Q1815</f>
        <v>0</v>
      </c>
      <c r="S1815" s="216"/>
      <c r="T1815" s="360"/>
      <c r="U1815" s="388"/>
      <c r="V1815" s="388"/>
      <c r="W1815" s="388"/>
      <c r="X1815" s="388"/>
      <c r="Y1815" s="388"/>
      <c r="Z1815" s="671"/>
      <c r="AA1815" s="361" t="n">
        <f aca="false">W1815-X1815-Y1815-Z1815</f>
        <v>0</v>
      </c>
    </row>
    <row r="1816" customFormat="false" ht="19.5" hidden="false" customHeight="false" outlineLevel="0" collapsed="false">
      <c r="A1816" s="180"/>
      <c r="B1816" s="217"/>
      <c r="C1816" s="218" t="n">
        <v>208</v>
      </c>
      <c r="D1816" s="281" t="s">
        <v>413</v>
      </c>
      <c r="E1816" s="220" t="n">
        <f aca="false">F1816+G1816+H1816</f>
        <v>0</v>
      </c>
      <c r="F1816" s="265"/>
      <c r="G1816" s="252"/>
      <c r="H1816" s="252"/>
      <c r="I1816" s="265"/>
      <c r="J1816" s="252"/>
      <c r="K1816" s="252"/>
      <c r="L1816" s="222" t="n">
        <f aca="false">I1816+J1816+K1816</f>
        <v>0</v>
      </c>
      <c r="M1816" s="659" t="str">
        <f aca="false">(IF($E1816&lt;&gt;0,$M$2,IF($L1816&lt;&gt;0,$M$2,"")))</f>
        <v/>
      </c>
      <c r="N1816" s="216"/>
      <c r="O1816" s="668"/>
      <c r="P1816" s="669"/>
      <c r="Q1816" s="359" t="n">
        <f aca="false">L1816</f>
        <v>0</v>
      </c>
      <c r="R1816" s="670" t="n">
        <f aca="false">O1816+P1816-Q1816</f>
        <v>0</v>
      </c>
      <c r="S1816" s="216"/>
      <c r="T1816" s="360"/>
      <c r="U1816" s="388"/>
      <c r="V1816" s="388"/>
      <c r="W1816" s="388"/>
      <c r="X1816" s="388"/>
      <c r="Y1816" s="388"/>
      <c r="Z1816" s="671"/>
      <c r="AA1816" s="361" t="n">
        <f aca="false">W1816-X1816-Y1816-Z1816</f>
        <v>0</v>
      </c>
    </row>
    <row r="1817" customFormat="false" ht="19.5" hidden="false" customHeight="false" outlineLevel="0" collapsed="false">
      <c r="A1817" s="180"/>
      <c r="B1817" s="248"/>
      <c r="C1817" s="240" t="n">
        <v>209</v>
      </c>
      <c r="D1817" s="258" t="s">
        <v>414</v>
      </c>
      <c r="E1817" s="220" t="n">
        <f aca="false">F1817+G1817+H1817</f>
        <v>0</v>
      </c>
      <c r="F1817" s="265"/>
      <c r="G1817" s="252"/>
      <c r="H1817" s="252"/>
      <c r="I1817" s="265"/>
      <c r="J1817" s="252"/>
      <c r="K1817" s="252"/>
      <c r="L1817" s="222" t="n">
        <f aca="false">I1817+J1817+K1817</f>
        <v>0</v>
      </c>
      <c r="M1817" s="659" t="str">
        <f aca="false">(IF($E1817&lt;&gt;0,$M$2,IF($L1817&lt;&gt;0,$M$2,"")))</f>
        <v/>
      </c>
      <c r="N1817" s="216"/>
      <c r="O1817" s="668"/>
      <c r="P1817" s="669"/>
      <c r="Q1817" s="359" t="n">
        <f aca="false">L1817</f>
        <v>0</v>
      </c>
      <c r="R1817" s="670" t="n">
        <f aca="false">O1817+P1817-Q1817</f>
        <v>0</v>
      </c>
      <c r="S1817" s="216"/>
      <c r="T1817" s="360"/>
      <c r="U1817" s="388"/>
      <c r="V1817" s="388"/>
      <c r="W1817" s="388"/>
      <c r="X1817" s="388"/>
      <c r="Y1817" s="388"/>
      <c r="Z1817" s="671"/>
      <c r="AA1817" s="361" t="n">
        <f aca="false">W1817-X1817-Y1817-Z1817</f>
        <v>0</v>
      </c>
    </row>
    <row r="1818" customFormat="false" ht="19.5" hidden="false" customHeight="false" outlineLevel="0" collapsed="false">
      <c r="A1818" s="180"/>
      <c r="B1818" s="229" t="n">
        <v>500</v>
      </c>
      <c r="C1818" s="263" t="s">
        <v>415</v>
      </c>
      <c r="D1818" s="263"/>
      <c r="E1818" s="244" t="n">
        <f aca="false">SUM(E1819:E1823)</f>
        <v>3314</v>
      </c>
      <c r="F1818" s="245" t="n">
        <f aca="false">SUM(F1819:F1823)</f>
        <v>3314</v>
      </c>
      <c r="G1818" s="246" t="n">
        <f aca="false">SUM(G1819:G1823)</f>
        <v>0</v>
      </c>
      <c r="H1818" s="246" t="n">
        <f aca="false">SUM(H1819:H1823)</f>
        <v>0</v>
      </c>
      <c r="I1818" s="245" t="n">
        <f aca="false">SUM(I1819:I1823)</f>
        <v>0</v>
      </c>
      <c r="J1818" s="246" t="n">
        <f aca="false">SUM(J1819:J1823)</f>
        <v>0</v>
      </c>
      <c r="K1818" s="246" t="n">
        <f aca="false">SUM(K1819:K1823)</f>
        <v>0</v>
      </c>
      <c r="L1818" s="246" t="n">
        <f aca="false">SUM(L1819:L1823)</f>
        <v>0</v>
      </c>
      <c r="M1818" s="659" t="n">
        <f aca="false">(IF($E1818&lt;&gt;0,$M$2,IF($L1818&lt;&gt;0,$M$2,"")))</f>
        <v>1</v>
      </c>
      <c r="N1818" s="216"/>
      <c r="O1818" s="376" t="n">
        <f aca="false">SUM(O1819:O1823)</f>
        <v>0</v>
      </c>
      <c r="P1818" s="377" t="n">
        <f aca="false">SUM(P1819:P1823)</f>
        <v>0</v>
      </c>
      <c r="Q1818" s="672" t="n">
        <f aca="false">SUM(Q1819:Q1823)</f>
        <v>0</v>
      </c>
      <c r="R1818" s="261" t="n">
        <f aca="false">SUM(R1819:R1823)</f>
        <v>0</v>
      </c>
      <c r="S1818" s="216"/>
      <c r="T1818" s="378"/>
      <c r="U1818" s="400"/>
      <c r="V1818" s="388"/>
      <c r="W1818" s="400"/>
      <c r="X1818" s="400"/>
      <c r="Y1818" s="400"/>
      <c r="Z1818" s="673"/>
      <c r="AA1818" s="361" t="n">
        <f aca="false">W1818-X1818-Y1818-Z1818</f>
        <v>0</v>
      </c>
    </row>
    <row r="1819" customFormat="false" ht="19.5" hidden="false" customHeight="false" outlineLevel="0" collapsed="false">
      <c r="A1819" s="180"/>
      <c r="B1819" s="248"/>
      <c r="C1819" s="368" t="n">
        <v>551</v>
      </c>
      <c r="D1819" s="369" t="s">
        <v>416</v>
      </c>
      <c r="E1819" s="220" t="n">
        <f aca="false">F1819+G1819+H1819</f>
        <v>1414</v>
      </c>
      <c r="F1819" s="265" t="n">
        <v>1414</v>
      </c>
      <c r="G1819" s="252" t="n">
        <v>0</v>
      </c>
      <c r="H1819" s="252" t="n">
        <v>0</v>
      </c>
      <c r="I1819" s="265" t="n">
        <v>0</v>
      </c>
      <c r="J1819" s="252" t="n">
        <v>0</v>
      </c>
      <c r="K1819" s="252" t="n">
        <v>0</v>
      </c>
      <c r="L1819" s="222" t="n">
        <f aca="false">I1819+J1819+K1819</f>
        <v>0</v>
      </c>
      <c r="M1819" s="659" t="n">
        <f aca="false">(IF($E1819&lt;&gt;0,$M$2,IF($L1819&lt;&gt;0,$M$2,"")))</f>
        <v>1</v>
      </c>
      <c r="N1819" s="216"/>
      <c r="O1819" s="668"/>
      <c r="P1819" s="669"/>
      <c r="Q1819" s="359" t="n">
        <f aca="false">L1819</f>
        <v>0</v>
      </c>
      <c r="R1819" s="670" t="n">
        <f aca="false">O1819+P1819-Q1819</f>
        <v>0</v>
      </c>
      <c r="S1819" s="216"/>
      <c r="T1819" s="360"/>
      <c r="U1819" s="388"/>
      <c r="V1819" s="388"/>
      <c r="W1819" s="388"/>
      <c r="X1819" s="388"/>
      <c r="Y1819" s="388"/>
      <c r="Z1819" s="671"/>
      <c r="AA1819" s="361" t="n">
        <f aca="false">W1819-X1819-Y1819-Z1819</f>
        <v>0</v>
      </c>
    </row>
    <row r="1820" customFormat="false" ht="19.5" hidden="false" customHeight="false" outlineLevel="0" collapsed="false">
      <c r="A1820" s="180"/>
      <c r="B1820" s="248"/>
      <c r="C1820" s="370" t="n">
        <f aca="false">C1819+1</f>
        <v>552</v>
      </c>
      <c r="D1820" s="371" t="s">
        <v>417</v>
      </c>
      <c r="E1820" s="220" t="n">
        <f aca="false">F1820+G1820+H1820</f>
        <v>650</v>
      </c>
      <c r="F1820" s="265" t="n">
        <v>650</v>
      </c>
      <c r="G1820" s="252" t="n">
        <v>0</v>
      </c>
      <c r="H1820" s="252" t="n">
        <v>0</v>
      </c>
      <c r="I1820" s="265" t="n">
        <v>0</v>
      </c>
      <c r="J1820" s="252" t="n">
        <v>0</v>
      </c>
      <c r="K1820" s="252" t="n">
        <v>0</v>
      </c>
      <c r="L1820" s="222" t="n">
        <f aca="false">I1820+J1820+K1820</f>
        <v>0</v>
      </c>
      <c r="M1820" s="659" t="n">
        <f aca="false">(IF($E1820&lt;&gt;0,$M$2,IF($L1820&lt;&gt;0,$M$2,"")))</f>
        <v>1</v>
      </c>
      <c r="N1820" s="216"/>
      <c r="O1820" s="668"/>
      <c r="P1820" s="669"/>
      <c r="Q1820" s="359" t="n">
        <f aca="false">L1820</f>
        <v>0</v>
      </c>
      <c r="R1820" s="670" t="n">
        <f aca="false">O1820+P1820-Q1820</f>
        <v>0</v>
      </c>
      <c r="S1820" s="216"/>
      <c r="T1820" s="360"/>
      <c r="U1820" s="388"/>
      <c r="V1820" s="388"/>
      <c r="W1820" s="388"/>
      <c r="X1820" s="388"/>
      <c r="Y1820" s="388"/>
      <c r="Z1820" s="671"/>
      <c r="AA1820" s="361" t="n">
        <f aca="false">W1820-X1820-Y1820-Z1820</f>
        <v>0</v>
      </c>
    </row>
    <row r="1821" customFormat="false" ht="19.5" hidden="false" customHeight="false" outlineLevel="0" collapsed="false">
      <c r="A1821" s="275" t="n">
        <v>5</v>
      </c>
      <c r="B1821" s="248"/>
      <c r="C1821" s="370" t="n">
        <v>560</v>
      </c>
      <c r="D1821" s="372" t="s">
        <v>418</v>
      </c>
      <c r="E1821" s="220" t="n">
        <f aca="false">F1821+G1821+H1821</f>
        <v>800</v>
      </c>
      <c r="F1821" s="265" t="n">
        <v>800</v>
      </c>
      <c r="G1821" s="252" t="n">
        <v>0</v>
      </c>
      <c r="H1821" s="252" t="n">
        <v>0</v>
      </c>
      <c r="I1821" s="265" t="n">
        <v>0</v>
      </c>
      <c r="J1821" s="252" t="n">
        <v>0</v>
      </c>
      <c r="K1821" s="252" t="n">
        <v>0</v>
      </c>
      <c r="L1821" s="222" t="n">
        <f aca="false">I1821+J1821+K1821</f>
        <v>0</v>
      </c>
      <c r="M1821" s="659" t="n">
        <f aca="false">(IF($E1821&lt;&gt;0,$M$2,IF($L1821&lt;&gt;0,$M$2,"")))</f>
        <v>1</v>
      </c>
      <c r="N1821" s="216"/>
      <c r="O1821" s="668"/>
      <c r="P1821" s="669"/>
      <c r="Q1821" s="359" t="n">
        <f aca="false">L1821</f>
        <v>0</v>
      </c>
      <c r="R1821" s="670" t="n">
        <f aca="false">O1821+P1821-Q1821</f>
        <v>0</v>
      </c>
      <c r="S1821" s="216"/>
      <c r="T1821" s="360"/>
      <c r="U1821" s="388"/>
      <c r="V1821" s="388"/>
      <c r="W1821" s="388"/>
      <c r="X1821" s="388"/>
      <c r="Y1821" s="388"/>
      <c r="Z1821" s="671"/>
      <c r="AA1821" s="361" t="n">
        <f aca="false">W1821-X1821-Y1821-Z1821</f>
        <v>0</v>
      </c>
    </row>
    <row r="1822" customFormat="false" ht="19.5" hidden="false" customHeight="false" outlineLevel="0" collapsed="false">
      <c r="A1822" s="276" t="n">
        <v>10</v>
      </c>
      <c r="B1822" s="248"/>
      <c r="C1822" s="370" t="n">
        <v>580</v>
      </c>
      <c r="D1822" s="371" t="s">
        <v>419</v>
      </c>
      <c r="E1822" s="220" t="n">
        <f aca="false">F1822+G1822+H1822</f>
        <v>450</v>
      </c>
      <c r="F1822" s="265" t="n">
        <v>450</v>
      </c>
      <c r="G1822" s="252" t="n">
        <v>0</v>
      </c>
      <c r="H1822" s="252" t="n">
        <v>0</v>
      </c>
      <c r="I1822" s="265" t="n">
        <v>0</v>
      </c>
      <c r="J1822" s="252" t="n">
        <v>0</v>
      </c>
      <c r="K1822" s="252" t="n">
        <v>0</v>
      </c>
      <c r="L1822" s="222" t="n">
        <f aca="false">I1822+J1822+K1822</f>
        <v>0</v>
      </c>
      <c r="M1822" s="659" t="n">
        <f aca="false">(IF($E1822&lt;&gt;0,$M$2,IF($L1822&lt;&gt;0,$M$2,"")))</f>
        <v>1</v>
      </c>
      <c r="N1822" s="216"/>
      <c r="O1822" s="668"/>
      <c r="P1822" s="669"/>
      <c r="Q1822" s="359" t="n">
        <f aca="false">L1822</f>
        <v>0</v>
      </c>
      <c r="R1822" s="670" t="n">
        <f aca="false">O1822+P1822-Q1822</f>
        <v>0</v>
      </c>
      <c r="S1822" s="216"/>
      <c r="T1822" s="360"/>
      <c r="U1822" s="388"/>
      <c r="V1822" s="388"/>
      <c r="W1822" s="388"/>
      <c r="X1822" s="388"/>
      <c r="Y1822" s="388"/>
      <c r="Z1822" s="671"/>
      <c r="AA1822" s="361" t="n">
        <f aca="false">W1822-X1822-Y1822-Z1822</f>
        <v>0</v>
      </c>
    </row>
    <row r="1823" customFormat="false" ht="32.25" hidden="false" customHeight="false" outlineLevel="0" collapsed="false">
      <c r="A1823" s="276" t="n">
        <v>15</v>
      </c>
      <c r="B1823" s="248"/>
      <c r="C1823" s="373" t="n">
        <v>590</v>
      </c>
      <c r="D1823" s="374" t="s">
        <v>420</v>
      </c>
      <c r="E1823" s="220" t="n">
        <f aca="false">F1823+G1823+H1823</f>
        <v>0</v>
      </c>
      <c r="F1823" s="265"/>
      <c r="G1823" s="252"/>
      <c r="H1823" s="252"/>
      <c r="I1823" s="265"/>
      <c r="J1823" s="252"/>
      <c r="K1823" s="252"/>
      <c r="L1823" s="222" t="n">
        <f aca="false">I1823+J1823+K1823</f>
        <v>0</v>
      </c>
      <c r="M1823" s="659" t="str">
        <f aca="false">(IF($E1823&lt;&gt;0,$M$2,IF($L1823&lt;&gt;0,$M$2,"")))</f>
        <v/>
      </c>
      <c r="N1823" s="216"/>
      <c r="O1823" s="668"/>
      <c r="P1823" s="669"/>
      <c r="Q1823" s="359" t="n">
        <f aca="false">L1823</f>
        <v>0</v>
      </c>
      <c r="R1823" s="670" t="n">
        <f aca="false">O1823+P1823-Q1823</f>
        <v>0</v>
      </c>
      <c r="S1823" s="216"/>
      <c r="T1823" s="360"/>
      <c r="U1823" s="388"/>
      <c r="V1823" s="388"/>
      <c r="W1823" s="388"/>
      <c r="X1823" s="388"/>
      <c r="Y1823" s="388"/>
      <c r="Z1823" s="671"/>
      <c r="AA1823" s="361" t="n">
        <f aca="false">W1823-X1823-Y1823-Z1823</f>
        <v>0</v>
      </c>
    </row>
    <row r="1824" customFormat="false" ht="19.5" hidden="false" customHeight="false" outlineLevel="0" collapsed="false">
      <c r="A1824" s="275" t="n">
        <v>35</v>
      </c>
      <c r="B1824" s="229" t="n">
        <v>800</v>
      </c>
      <c r="C1824" s="263" t="s">
        <v>749</v>
      </c>
      <c r="D1824" s="263"/>
      <c r="E1824" s="220" t="n">
        <f aca="false">F1824+G1824+H1824</f>
        <v>0</v>
      </c>
      <c r="F1824" s="529"/>
      <c r="G1824" s="264"/>
      <c r="H1824" s="264"/>
      <c r="I1824" s="529"/>
      <c r="J1824" s="264"/>
      <c r="K1824" s="264"/>
      <c r="L1824" s="222" t="n">
        <f aca="false">I1824+J1824+K1824</f>
        <v>0</v>
      </c>
      <c r="M1824" s="659" t="str">
        <f aca="false">(IF($E1824&lt;&gt;0,$M$2,IF($L1824&lt;&gt;0,$M$2,"")))</f>
        <v/>
      </c>
      <c r="N1824" s="216"/>
      <c r="O1824" s="674"/>
      <c r="P1824" s="675"/>
      <c r="Q1824" s="359" t="n">
        <f aca="false">L1824</f>
        <v>0</v>
      </c>
      <c r="R1824" s="670" t="n">
        <f aca="false">O1824+P1824-Q1824</f>
        <v>0</v>
      </c>
      <c r="S1824" s="216"/>
      <c r="T1824" s="378"/>
      <c r="U1824" s="400"/>
      <c r="V1824" s="388"/>
      <c r="W1824" s="388"/>
      <c r="X1824" s="400"/>
      <c r="Y1824" s="388"/>
      <c r="Z1824" s="671"/>
      <c r="AA1824" s="361" t="n">
        <f aca="false">W1824-X1824-Y1824-Z1824</f>
        <v>0</v>
      </c>
    </row>
    <row r="1825" customFormat="false" ht="19.5" hidden="false" customHeight="false" outlineLevel="0" collapsed="false">
      <c r="A1825" s="276" t="n">
        <v>40</v>
      </c>
      <c r="B1825" s="229" t="n">
        <v>1000</v>
      </c>
      <c r="C1825" s="243" t="s">
        <v>422</v>
      </c>
      <c r="D1825" s="243"/>
      <c r="E1825" s="244" t="n">
        <f aca="false">SUM(E1826:E1842)</f>
        <v>0</v>
      </c>
      <c r="F1825" s="245" t="n">
        <f aca="false">SUM(F1826:F1842)</f>
        <v>0</v>
      </c>
      <c r="G1825" s="246" t="n">
        <f aca="false">SUM(G1826:G1842)</f>
        <v>0</v>
      </c>
      <c r="H1825" s="246" t="n">
        <f aca="false">SUM(H1826:H1842)</f>
        <v>0</v>
      </c>
      <c r="I1825" s="245" t="n">
        <f aca="false">SUM(I1826:I1842)</f>
        <v>0</v>
      </c>
      <c r="J1825" s="246" t="n">
        <f aca="false">SUM(J1826:J1842)</f>
        <v>0</v>
      </c>
      <c r="K1825" s="246" t="n">
        <f aca="false">SUM(K1826:K1842)</f>
        <v>0</v>
      </c>
      <c r="L1825" s="246" t="n">
        <f aca="false">SUM(L1826:L1842)</f>
        <v>0</v>
      </c>
      <c r="M1825" s="659" t="str">
        <f aca="false">(IF($E1825&lt;&gt;0,$M$2,IF($L1825&lt;&gt;0,$M$2,"")))</f>
        <v/>
      </c>
      <c r="N1825" s="216"/>
      <c r="O1825" s="376" t="n">
        <f aca="false">SUM(O1826:O1842)</f>
        <v>0</v>
      </c>
      <c r="P1825" s="377" t="n">
        <f aca="false">SUM(P1826:P1842)</f>
        <v>0</v>
      </c>
      <c r="Q1825" s="672" t="n">
        <f aca="false">SUM(Q1826:Q1842)</f>
        <v>0</v>
      </c>
      <c r="R1825" s="261" t="n">
        <f aca="false">SUM(R1826:R1842)</f>
        <v>0</v>
      </c>
      <c r="S1825" s="216"/>
      <c r="T1825" s="376" t="n">
        <f aca="false">SUM(T1826:T1842)</f>
        <v>0</v>
      </c>
      <c r="U1825" s="377" t="n">
        <f aca="false">SUM(U1826:U1842)</f>
        <v>0</v>
      </c>
      <c r="V1825" s="377" t="n">
        <f aca="false">SUM(V1826:V1842)</f>
        <v>0</v>
      </c>
      <c r="W1825" s="377" t="n">
        <f aca="false">SUM(W1826:W1842)</f>
        <v>0</v>
      </c>
      <c r="X1825" s="377" t="n">
        <f aca="false">SUM(X1826:X1842)</f>
        <v>0</v>
      </c>
      <c r="Y1825" s="377" t="n">
        <f aca="false">SUM(Y1826:Y1842)</f>
        <v>0</v>
      </c>
      <c r="Z1825" s="261" t="n">
        <f aca="false">SUM(Z1826:Z1842)</f>
        <v>0</v>
      </c>
      <c r="AA1825" s="361" t="n">
        <f aca="false">W1825-X1825-Y1825-Z1825</f>
        <v>0</v>
      </c>
    </row>
    <row r="1826" customFormat="false" ht="19.5" hidden="false" customHeight="false" outlineLevel="0" collapsed="false">
      <c r="A1826" s="276" t="n">
        <v>45</v>
      </c>
      <c r="B1826" s="217"/>
      <c r="C1826" s="251" t="n">
        <v>1011</v>
      </c>
      <c r="D1826" s="379" t="s">
        <v>423</v>
      </c>
      <c r="E1826" s="220" t="n">
        <f aca="false">F1826+G1826+H1826</f>
        <v>0</v>
      </c>
      <c r="F1826" s="265"/>
      <c r="G1826" s="252"/>
      <c r="H1826" s="252"/>
      <c r="I1826" s="265"/>
      <c r="J1826" s="252"/>
      <c r="K1826" s="252"/>
      <c r="L1826" s="222" t="n">
        <f aca="false">I1826+J1826+K1826</f>
        <v>0</v>
      </c>
      <c r="M1826" s="659" t="str">
        <f aca="false">(IF($E1826&lt;&gt;0,$M$2,IF($L1826&lt;&gt;0,$M$2,"")))</f>
        <v/>
      </c>
      <c r="N1826" s="216"/>
      <c r="O1826" s="668"/>
      <c r="P1826" s="669"/>
      <c r="Q1826" s="359" t="n">
        <f aca="false">L1826</f>
        <v>0</v>
      </c>
      <c r="R1826" s="670" t="n">
        <f aca="false">O1826+P1826-Q1826</f>
        <v>0</v>
      </c>
      <c r="S1826" s="216"/>
      <c r="T1826" s="668"/>
      <c r="U1826" s="669"/>
      <c r="V1826" s="359" t="n">
        <f aca="false">+IF(+(O1826+P1826)&gt;=L1826,+P1826,+(+L1826-O1826))</f>
        <v>0</v>
      </c>
      <c r="W1826" s="359" t="n">
        <f aca="false">T1826+U1826-V1826</f>
        <v>0</v>
      </c>
      <c r="X1826" s="669"/>
      <c r="Y1826" s="669"/>
      <c r="Z1826" s="255"/>
      <c r="AA1826" s="361" t="n">
        <f aca="false">W1826-X1826-Y1826-Z1826</f>
        <v>0</v>
      </c>
    </row>
    <row r="1827" customFormat="false" ht="19.5" hidden="false" customHeight="false" outlineLevel="0" collapsed="false">
      <c r="A1827" s="276" t="n">
        <v>50</v>
      </c>
      <c r="B1827" s="217"/>
      <c r="C1827" s="218" t="n">
        <v>1012</v>
      </c>
      <c r="D1827" s="253" t="s">
        <v>424</v>
      </c>
      <c r="E1827" s="220" t="n">
        <f aca="false">F1827+G1827+H1827</f>
        <v>0</v>
      </c>
      <c r="F1827" s="265"/>
      <c r="G1827" s="252"/>
      <c r="H1827" s="252"/>
      <c r="I1827" s="265"/>
      <c r="J1827" s="252"/>
      <c r="K1827" s="252"/>
      <c r="L1827" s="222" t="n">
        <f aca="false">I1827+J1827+K1827</f>
        <v>0</v>
      </c>
      <c r="M1827" s="659" t="str">
        <f aca="false">(IF($E1827&lt;&gt;0,$M$2,IF($L1827&lt;&gt;0,$M$2,"")))</f>
        <v/>
      </c>
      <c r="N1827" s="216"/>
      <c r="O1827" s="668"/>
      <c r="P1827" s="669"/>
      <c r="Q1827" s="359" t="n">
        <f aca="false">L1827</f>
        <v>0</v>
      </c>
      <c r="R1827" s="670" t="n">
        <f aca="false">O1827+P1827-Q1827</f>
        <v>0</v>
      </c>
      <c r="S1827" s="216"/>
      <c r="T1827" s="668"/>
      <c r="U1827" s="669"/>
      <c r="V1827" s="359" t="n">
        <f aca="false">+IF(+(O1827+P1827)&gt;=L1827,+P1827,+(+L1827-O1827))</f>
        <v>0</v>
      </c>
      <c r="W1827" s="359" t="n">
        <f aca="false">T1827+U1827-V1827</f>
        <v>0</v>
      </c>
      <c r="X1827" s="669"/>
      <c r="Y1827" s="669"/>
      <c r="Z1827" s="255"/>
      <c r="AA1827" s="361" t="n">
        <f aca="false">W1827-X1827-Y1827-Z1827</f>
        <v>0</v>
      </c>
    </row>
    <row r="1828" customFormat="false" ht="19.5" hidden="false" customHeight="false" outlineLevel="0" collapsed="false">
      <c r="A1828" s="276" t="n">
        <v>55</v>
      </c>
      <c r="B1828" s="217"/>
      <c r="C1828" s="218" t="n">
        <v>1013</v>
      </c>
      <c r="D1828" s="253" t="s">
        <v>425</v>
      </c>
      <c r="E1828" s="220" t="n">
        <f aca="false">F1828+G1828+H1828</f>
        <v>0</v>
      </c>
      <c r="F1828" s="265"/>
      <c r="G1828" s="252"/>
      <c r="H1828" s="252"/>
      <c r="I1828" s="265"/>
      <c r="J1828" s="252"/>
      <c r="K1828" s="252"/>
      <c r="L1828" s="222" t="n">
        <f aca="false">I1828+J1828+K1828</f>
        <v>0</v>
      </c>
      <c r="M1828" s="659" t="str">
        <f aca="false">(IF($E1828&lt;&gt;0,$M$2,IF($L1828&lt;&gt;0,$M$2,"")))</f>
        <v/>
      </c>
      <c r="N1828" s="216"/>
      <c r="O1828" s="668"/>
      <c r="P1828" s="669"/>
      <c r="Q1828" s="359" t="n">
        <f aca="false">L1828</f>
        <v>0</v>
      </c>
      <c r="R1828" s="670" t="n">
        <f aca="false">O1828+P1828-Q1828</f>
        <v>0</v>
      </c>
      <c r="S1828" s="216"/>
      <c r="T1828" s="668"/>
      <c r="U1828" s="669"/>
      <c r="V1828" s="359" t="n">
        <f aca="false">+IF(+(O1828+P1828)&gt;=L1828,+P1828,+(+L1828-O1828))</f>
        <v>0</v>
      </c>
      <c r="W1828" s="359" t="n">
        <f aca="false">T1828+U1828-V1828</f>
        <v>0</v>
      </c>
      <c r="X1828" s="669"/>
      <c r="Y1828" s="669"/>
      <c r="Z1828" s="255"/>
      <c r="AA1828" s="361" t="n">
        <f aca="false">W1828-X1828-Y1828-Z1828</f>
        <v>0</v>
      </c>
    </row>
    <row r="1829" customFormat="false" ht="36" hidden="false" customHeight="true" outlineLevel="0" collapsed="false">
      <c r="A1829" s="276" t="n">
        <v>60</v>
      </c>
      <c r="B1829" s="217"/>
      <c r="C1829" s="218" t="n">
        <v>1014</v>
      </c>
      <c r="D1829" s="253" t="s">
        <v>426</v>
      </c>
      <c r="E1829" s="220" t="n">
        <f aca="false">F1829+G1829+H1829</f>
        <v>0</v>
      </c>
      <c r="F1829" s="265"/>
      <c r="G1829" s="252"/>
      <c r="H1829" s="252"/>
      <c r="I1829" s="265"/>
      <c r="J1829" s="252"/>
      <c r="K1829" s="252"/>
      <c r="L1829" s="222" t="n">
        <f aca="false">I1829+J1829+K1829</f>
        <v>0</v>
      </c>
      <c r="M1829" s="659" t="str">
        <f aca="false">(IF($E1829&lt;&gt;0,$M$2,IF($L1829&lt;&gt;0,$M$2,"")))</f>
        <v/>
      </c>
      <c r="N1829" s="216"/>
      <c r="O1829" s="668"/>
      <c r="P1829" s="669"/>
      <c r="Q1829" s="359" t="n">
        <f aca="false">L1829</f>
        <v>0</v>
      </c>
      <c r="R1829" s="670" t="n">
        <f aca="false">O1829+P1829-Q1829</f>
        <v>0</v>
      </c>
      <c r="S1829" s="216"/>
      <c r="T1829" s="668"/>
      <c r="U1829" s="669"/>
      <c r="V1829" s="359" t="n">
        <f aca="false">+IF(+(O1829+P1829)&gt;=L1829,+P1829,+(+L1829-O1829))</f>
        <v>0</v>
      </c>
      <c r="W1829" s="359" t="n">
        <f aca="false">T1829+U1829-V1829</f>
        <v>0</v>
      </c>
      <c r="X1829" s="669"/>
      <c r="Y1829" s="669"/>
      <c r="Z1829" s="255"/>
      <c r="AA1829" s="361" t="n">
        <f aca="false">W1829-X1829-Y1829-Z1829</f>
        <v>0</v>
      </c>
    </row>
    <row r="1830" customFormat="false" ht="19.5" hidden="false" customHeight="false" outlineLevel="0" collapsed="false">
      <c r="A1830" s="275" t="n">
        <v>65</v>
      </c>
      <c r="B1830" s="217"/>
      <c r="C1830" s="218" t="n">
        <v>1015</v>
      </c>
      <c r="D1830" s="253" t="s">
        <v>427</v>
      </c>
      <c r="E1830" s="220" t="n">
        <f aca="false">F1830+G1830+H1830</f>
        <v>0</v>
      </c>
      <c r="F1830" s="265"/>
      <c r="G1830" s="252"/>
      <c r="H1830" s="252"/>
      <c r="I1830" s="265"/>
      <c r="J1830" s="252"/>
      <c r="K1830" s="252"/>
      <c r="L1830" s="222" t="n">
        <f aca="false">I1830+J1830+K1830</f>
        <v>0</v>
      </c>
      <c r="M1830" s="659" t="str">
        <f aca="false">(IF($E1830&lt;&gt;0,$M$2,IF($L1830&lt;&gt;0,$M$2,"")))</f>
        <v/>
      </c>
      <c r="N1830" s="216"/>
      <c r="O1830" s="668"/>
      <c r="P1830" s="669"/>
      <c r="Q1830" s="359" t="n">
        <f aca="false">L1830</f>
        <v>0</v>
      </c>
      <c r="R1830" s="670" t="n">
        <f aca="false">O1830+P1830-Q1830</f>
        <v>0</v>
      </c>
      <c r="S1830" s="216"/>
      <c r="T1830" s="668"/>
      <c r="U1830" s="669"/>
      <c r="V1830" s="359" t="n">
        <f aca="false">+IF(+(O1830+P1830)&gt;=L1830,+P1830,+(+L1830-O1830))</f>
        <v>0</v>
      </c>
      <c r="W1830" s="359" t="n">
        <f aca="false">T1830+U1830-V1830</f>
        <v>0</v>
      </c>
      <c r="X1830" s="669"/>
      <c r="Y1830" s="669"/>
      <c r="Z1830" s="255"/>
      <c r="AA1830" s="361" t="n">
        <f aca="false">W1830-X1830-Y1830-Z1830</f>
        <v>0</v>
      </c>
    </row>
    <row r="1831" customFormat="false" ht="19.5" hidden="false" customHeight="false" outlineLevel="0" collapsed="false">
      <c r="A1831" s="276" t="n">
        <v>70</v>
      </c>
      <c r="B1831" s="217"/>
      <c r="C1831" s="218" t="n">
        <v>1016</v>
      </c>
      <c r="D1831" s="253" t="s">
        <v>428</v>
      </c>
      <c r="E1831" s="220" t="n">
        <f aca="false">F1831+G1831+H1831</f>
        <v>0</v>
      </c>
      <c r="F1831" s="265"/>
      <c r="G1831" s="252"/>
      <c r="H1831" s="252"/>
      <c r="I1831" s="265"/>
      <c r="J1831" s="252"/>
      <c r="K1831" s="252"/>
      <c r="L1831" s="222" t="n">
        <f aca="false">I1831+J1831+K1831</f>
        <v>0</v>
      </c>
      <c r="M1831" s="659" t="str">
        <f aca="false">(IF($E1831&lt;&gt;0,$M$2,IF($L1831&lt;&gt;0,$M$2,"")))</f>
        <v/>
      </c>
      <c r="N1831" s="216"/>
      <c r="O1831" s="668"/>
      <c r="P1831" s="669"/>
      <c r="Q1831" s="359" t="n">
        <f aca="false">L1831</f>
        <v>0</v>
      </c>
      <c r="R1831" s="670" t="n">
        <f aca="false">O1831+P1831-Q1831</f>
        <v>0</v>
      </c>
      <c r="S1831" s="216"/>
      <c r="T1831" s="668"/>
      <c r="U1831" s="669"/>
      <c r="V1831" s="359" t="n">
        <f aca="false">+IF(+(O1831+P1831)&gt;=L1831,+P1831,+(+L1831-O1831))</f>
        <v>0</v>
      </c>
      <c r="W1831" s="359" t="n">
        <f aca="false">T1831+U1831-V1831</f>
        <v>0</v>
      </c>
      <c r="X1831" s="669"/>
      <c r="Y1831" s="669"/>
      <c r="Z1831" s="255"/>
      <c r="AA1831" s="361" t="n">
        <f aca="false">W1831-X1831-Y1831-Z1831</f>
        <v>0</v>
      </c>
    </row>
    <row r="1832" customFormat="false" ht="19.5" hidden="false" customHeight="false" outlineLevel="0" collapsed="false">
      <c r="A1832" s="276" t="n">
        <v>75</v>
      </c>
      <c r="B1832" s="234"/>
      <c r="C1832" s="380" t="n">
        <v>1020</v>
      </c>
      <c r="D1832" s="381" t="s">
        <v>429</v>
      </c>
      <c r="E1832" s="220" t="n">
        <f aca="false">F1832+G1832+H1832</f>
        <v>0</v>
      </c>
      <c r="F1832" s="265"/>
      <c r="G1832" s="252"/>
      <c r="H1832" s="252"/>
      <c r="I1832" s="265"/>
      <c r="J1832" s="252"/>
      <c r="K1832" s="252"/>
      <c r="L1832" s="222" t="n">
        <f aca="false">I1832+J1832+K1832</f>
        <v>0</v>
      </c>
      <c r="M1832" s="659" t="str">
        <f aca="false">(IF($E1832&lt;&gt;0,$M$2,IF($L1832&lt;&gt;0,$M$2,"")))</f>
        <v/>
      </c>
      <c r="N1832" s="216"/>
      <c r="O1832" s="668"/>
      <c r="P1832" s="669"/>
      <c r="Q1832" s="359" t="n">
        <f aca="false">L1832</f>
        <v>0</v>
      </c>
      <c r="R1832" s="670" t="n">
        <f aca="false">O1832+P1832-Q1832</f>
        <v>0</v>
      </c>
      <c r="S1832" s="216"/>
      <c r="T1832" s="668"/>
      <c r="U1832" s="669"/>
      <c r="V1832" s="359" t="n">
        <f aca="false">+IF(+(O1832+P1832)&gt;=L1832,+P1832,+(+L1832-O1832))</f>
        <v>0</v>
      </c>
      <c r="W1832" s="359" t="n">
        <f aca="false">T1832+U1832-V1832</f>
        <v>0</v>
      </c>
      <c r="X1832" s="669"/>
      <c r="Y1832" s="669"/>
      <c r="Z1832" s="255"/>
      <c r="AA1832" s="361" t="n">
        <f aca="false">W1832-X1832-Y1832-Z1832</f>
        <v>0</v>
      </c>
    </row>
    <row r="1833" customFormat="false" ht="19.5" hidden="false" customHeight="false" outlineLevel="0" collapsed="false">
      <c r="A1833" s="276" t="n">
        <v>80</v>
      </c>
      <c r="B1833" s="217"/>
      <c r="C1833" s="218" t="n">
        <v>1030</v>
      </c>
      <c r="D1833" s="253" t="s">
        <v>430</v>
      </c>
      <c r="E1833" s="220" t="n">
        <f aca="false">F1833+G1833+H1833</f>
        <v>0</v>
      </c>
      <c r="F1833" s="265"/>
      <c r="G1833" s="252"/>
      <c r="H1833" s="252"/>
      <c r="I1833" s="265"/>
      <c r="J1833" s="252"/>
      <c r="K1833" s="252"/>
      <c r="L1833" s="222" t="n">
        <f aca="false">I1833+J1833+K1833</f>
        <v>0</v>
      </c>
      <c r="M1833" s="659" t="str">
        <f aca="false">(IF($E1833&lt;&gt;0,$M$2,IF($L1833&lt;&gt;0,$M$2,"")))</f>
        <v/>
      </c>
      <c r="N1833" s="216"/>
      <c r="O1833" s="668"/>
      <c r="P1833" s="669"/>
      <c r="Q1833" s="359" t="n">
        <f aca="false">L1833</f>
        <v>0</v>
      </c>
      <c r="R1833" s="670" t="n">
        <f aca="false">O1833+P1833-Q1833</f>
        <v>0</v>
      </c>
      <c r="S1833" s="216"/>
      <c r="T1833" s="668"/>
      <c r="U1833" s="669"/>
      <c r="V1833" s="359" t="n">
        <f aca="false">+IF(+(O1833+P1833)&gt;=L1833,+P1833,+(+L1833-O1833))</f>
        <v>0</v>
      </c>
      <c r="W1833" s="359" t="n">
        <f aca="false">T1833+U1833-V1833</f>
        <v>0</v>
      </c>
      <c r="X1833" s="669"/>
      <c r="Y1833" s="669"/>
      <c r="Z1833" s="255"/>
      <c r="AA1833" s="361" t="n">
        <f aca="false">W1833-X1833-Y1833-Z1833</f>
        <v>0</v>
      </c>
    </row>
    <row r="1834" customFormat="false" ht="19.5" hidden="false" customHeight="false" outlineLevel="0" collapsed="false">
      <c r="A1834" s="276" t="n">
        <v>85</v>
      </c>
      <c r="B1834" s="217"/>
      <c r="C1834" s="380" t="n">
        <v>1051</v>
      </c>
      <c r="D1834" s="382" t="s">
        <v>431</v>
      </c>
      <c r="E1834" s="220" t="n">
        <f aca="false">F1834+G1834+H1834</f>
        <v>0</v>
      </c>
      <c r="F1834" s="265"/>
      <c r="G1834" s="252"/>
      <c r="H1834" s="252"/>
      <c r="I1834" s="265"/>
      <c r="J1834" s="252"/>
      <c r="K1834" s="252"/>
      <c r="L1834" s="222" t="n">
        <f aca="false">I1834+J1834+K1834</f>
        <v>0</v>
      </c>
      <c r="M1834" s="659" t="str">
        <f aca="false">(IF($E1834&lt;&gt;0,$M$2,IF($L1834&lt;&gt;0,$M$2,"")))</f>
        <v/>
      </c>
      <c r="N1834" s="216"/>
      <c r="O1834" s="668"/>
      <c r="P1834" s="669"/>
      <c r="Q1834" s="359" t="n">
        <f aca="false">L1834</f>
        <v>0</v>
      </c>
      <c r="R1834" s="670" t="n">
        <f aca="false">O1834+P1834-Q1834</f>
        <v>0</v>
      </c>
      <c r="S1834" s="216"/>
      <c r="T1834" s="360"/>
      <c r="U1834" s="388"/>
      <c r="V1834" s="388"/>
      <c r="W1834" s="388"/>
      <c r="X1834" s="388"/>
      <c r="Y1834" s="388"/>
      <c r="Z1834" s="671"/>
      <c r="AA1834" s="361" t="n">
        <f aca="false">W1834-X1834-Y1834-Z1834</f>
        <v>0</v>
      </c>
    </row>
    <row r="1835" customFormat="false" ht="19.5" hidden="false" customHeight="false" outlineLevel="0" collapsed="false">
      <c r="A1835" s="276" t="n">
        <v>90</v>
      </c>
      <c r="B1835" s="217"/>
      <c r="C1835" s="218" t="n">
        <v>1052</v>
      </c>
      <c r="D1835" s="253" t="s">
        <v>432</v>
      </c>
      <c r="E1835" s="220" t="n">
        <f aca="false">F1835+G1835+H1835</f>
        <v>0</v>
      </c>
      <c r="F1835" s="265"/>
      <c r="G1835" s="252"/>
      <c r="H1835" s="252"/>
      <c r="I1835" s="265"/>
      <c r="J1835" s="252"/>
      <c r="K1835" s="252"/>
      <c r="L1835" s="222" t="n">
        <f aca="false">I1835+J1835+K1835</f>
        <v>0</v>
      </c>
      <c r="M1835" s="659" t="str">
        <f aca="false">(IF($E1835&lt;&gt;0,$M$2,IF($L1835&lt;&gt;0,$M$2,"")))</f>
        <v/>
      </c>
      <c r="N1835" s="216"/>
      <c r="O1835" s="668"/>
      <c r="P1835" s="669"/>
      <c r="Q1835" s="359" t="n">
        <f aca="false">L1835</f>
        <v>0</v>
      </c>
      <c r="R1835" s="670" t="n">
        <f aca="false">O1835+P1835-Q1835</f>
        <v>0</v>
      </c>
      <c r="S1835" s="216"/>
      <c r="T1835" s="360"/>
      <c r="U1835" s="388"/>
      <c r="V1835" s="388"/>
      <c r="W1835" s="388"/>
      <c r="X1835" s="388"/>
      <c r="Y1835" s="388"/>
      <c r="Z1835" s="671"/>
      <c r="AA1835" s="361" t="n">
        <f aca="false">W1835-X1835-Y1835-Z1835</f>
        <v>0</v>
      </c>
    </row>
    <row r="1836" customFormat="false" ht="32.25" hidden="false" customHeight="false" outlineLevel="0" collapsed="false">
      <c r="A1836" s="275" t="n">
        <v>115</v>
      </c>
      <c r="B1836" s="217"/>
      <c r="C1836" s="383" t="n">
        <v>1053</v>
      </c>
      <c r="D1836" s="384" t="s">
        <v>433</v>
      </c>
      <c r="E1836" s="220" t="n">
        <f aca="false">F1836+G1836+H1836</f>
        <v>0</v>
      </c>
      <c r="F1836" s="265"/>
      <c r="G1836" s="252"/>
      <c r="H1836" s="252"/>
      <c r="I1836" s="265"/>
      <c r="J1836" s="252"/>
      <c r="K1836" s="252"/>
      <c r="L1836" s="222" t="n">
        <f aca="false">I1836+J1836+K1836</f>
        <v>0</v>
      </c>
      <c r="M1836" s="659" t="str">
        <f aca="false">(IF($E1836&lt;&gt;0,$M$2,IF($L1836&lt;&gt;0,$M$2,"")))</f>
        <v/>
      </c>
      <c r="N1836" s="216"/>
      <c r="O1836" s="668"/>
      <c r="P1836" s="669"/>
      <c r="Q1836" s="359" t="n">
        <f aca="false">L1836</f>
        <v>0</v>
      </c>
      <c r="R1836" s="670" t="n">
        <f aca="false">O1836+P1836-Q1836</f>
        <v>0</v>
      </c>
      <c r="S1836" s="216"/>
      <c r="T1836" s="360"/>
      <c r="U1836" s="388"/>
      <c r="V1836" s="388"/>
      <c r="W1836" s="388"/>
      <c r="X1836" s="388"/>
      <c r="Y1836" s="388"/>
      <c r="Z1836" s="671"/>
      <c r="AA1836" s="361" t="n">
        <f aca="false">W1836-X1836-Y1836-Z1836</f>
        <v>0</v>
      </c>
    </row>
    <row r="1837" customFormat="false" ht="19.5" hidden="false" customHeight="false" outlineLevel="0" collapsed="false">
      <c r="A1837" s="275" t="n">
        <v>125</v>
      </c>
      <c r="B1837" s="217"/>
      <c r="C1837" s="218" t="n">
        <v>1062</v>
      </c>
      <c r="D1837" s="223" t="s">
        <v>434</v>
      </c>
      <c r="E1837" s="220" t="n">
        <f aca="false">F1837+G1837+H1837</f>
        <v>0</v>
      </c>
      <c r="F1837" s="265"/>
      <c r="G1837" s="252"/>
      <c r="H1837" s="252"/>
      <c r="I1837" s="265"/>
      <c r="J1837" s="252"/>
      <c r="K1837" s="252"/>
      <c r="L1837" s="222" t="n">
        <f aca="false">I1837+J1837+K1837</f>
        <v>0</v>
      </c>
      <c r="M1837" s="659" t="str">
        <f aca="false">(IF($E1837&lt;&gt;0,$M$2,IF($L1837&lt;&gt;0,$M$2,"")))</f>
        <v/>
      </c>
      <c r="N1837" s="216"/>
      <c r="O1837" s="668"/>
      <c r="P1837" s="669"/>
      <c r="Q1837" s="359" t="n">
        <f aca="false">L1837</f>
        <v>0</v>
      </c>
      <c r="R1837" s="670" t="n">
        <f aca="false">O1837+P1837-Q1837</f>
        <v>0</v>
      </c>
      <c r="S1837" s="216"/>
      <c r="T1837" s="668"/>
      <c r="U1837" s="669"/>
      <c r="V1837" s="359" t="n">
        <f aca="false">+IF(+(O1837+P1837)&gt;=L1837,+P1837,+(+L1837-O1837))</f>
        <v>0</v>
      </c>
      <c r="W1837" s="359" t="n">
        <f aca="false">T1837+U1837-V1837</f>
        <v>0</v>
      </c>
      <c r="X1837" s="669"/>
      <c r="Y1837" s="669"/>
      <c r="Z1837" s="255"/>
      <c r="AA1837" s="361" t="n">
        <f aca="false">W1837-X1837-Y1837-Z1837</f>
        <v>0</v>
      </c>
    </row>
    <row r="1838" customFormat="false" ht="19.5" hidden="false" customHeight="false" outlineLevel="0" collapsed="false">
      <c r="A1838" s="276" t="n">
        <v>130</v>
      </c>
      <c r="B1838" s="217"/>
      <c r="C1838" s="218" t="n">
        <v>1063</v>
      </c>
      <c r="D1838" s="223" t="s">
        <v>750</v>
      </c>
      <c r="E1838" s="220" t="n">
        <f aca="false">F1838+G1838+H1838</f>
        <v>0</v>
      </c>
      <c r="F1838" s="265"/>
      <c r="G1838" s="252"/>
      <c r="H1838" s="252"/>
      <c r="I1838" s="265"/>
      <c r="J1838" s="252"/>
      <c r="K1838" s="252"/>
      <c r="L1838" s="222" t="n">
        <f aca="false">I1838+J1838+K1838</f>
        <v>0</v>
      </c>
      <c r="M1838" s="659" t="str">
        <f aca="false">(IF($E1838&lt;&gt;0,$M$2,IF($L1838&lt;&gt;0,$M$2,"")))</f>
        <v/>
      </c>
      <c r="N1838" s="216"/>
      <c r="O1838" s="668"/>
      <c r="P1838" s="669"/>
      <c r="Q1838" s="359" t="n">
        <f aca="false">L1838</f>
        <v>0</v>
      </c>
      <c r="R1838" s="670" t="n">
        <f aca="false">O1838+P1838-Q1838</f>
        <v>0</v>
      </c>
      <c r="S1838" s="216"/>
      <c r="T1838" s="360"/>
      <c r="U1838" s="388"/>
      <c r="V1838" s="388"/>
      <c r="W1838" s="388"/>
      <c r="X1838" s="388"/>
      <c r="Y1838" s="388"/>
      <c r="Z1838" s="671"/>
      <c r="AA1838" s="361" t="n">
        <f aca="false">W1838-X1838-Y1838-Z1838</f>
        <v>0</v>
      </c>
    </row>
    <row r="1839" customFormat="false" ht="19.5" hidden="false" customHeight="false" outlineLevel="0" collapsed="false">
      <c r="A1839" s="276" t="n">
        <v>135</v>
      </c>
      <c r="B1839" s="217"/>
      <c r="C1839" s="383" t="n">
        <v>1069</v>
      </c>
      <c r="D1839" s="385" t="s">
        <v>436</v>
      </c>
      <c r="E1839" s="220" t="n">
        <f aca="false">F1839+G1839+H1839</f>
        <v>0</v>
      </c>
      <c r="F1839" s="265"/>
      <c r="G1839" s="252"/>
      <c r="H1839" s="252"/>
      <c r="I1839" s="265"/>
      <c r="J1839" s="252"/>
      <c r="K1839" s="252"/>
      <c r="L1839" s="222" t="n">
        <f aca="false">I1839+J1839+K1839</f>
        <v>0</v>
      </c>
      <c r="M1839" s="659" t="str">
        <f aca="false">(IF($E1839&lt;&gt;0,$M$2,IF($L1839&lt;&gt;0,$M$2,"")))</f>
        <v/>
      </c>
      <c r="N1839" s="216"/>
      <c r="O1839" s="668"/>
      <c r="P1839" s="669"/>
      <c r="Q1839" s="359" t="n">
        <f aca="false">L1839</f>
        <v>0</v>
      </c>
      <c r="R1839" s="670" t="n">
        <f aca="false">O1839+P1839-Q1839</f>
        <v>0</v>
      </c>
      <c r="S1839" s="216"/>
      <c r="T1839" s="668"/>
      <c r="U1839" s="669"/>
      <c r="V1839" s="359" t="n">
        <f aca="false">+IF(+(O1839+P1839)&gt;=L1839,+P1839,+(+L1839-O1839))</f>
        <v>0</v>
      </c>
      <c r="W1839" s="359" t="n">
        <f aca="false">T1839+U1839-V1839</f>
        <v>0</v>
      </c>
      <c r="X1839" s="669"/>
      <c r="Y1839" s="669"/>
      <c r="Z1839" s="255"/>
      <c r="AA1839" s="361" t="n">
        <f aca="false">W1839-X1839-Y1839-Z1839</f>
        <v>0</v>
      </c>
    </row>
    <row r="1840" customFormat="false" ht="32.25" hidden="false" customHeight="false" outlineLevel="0" collapsed="false">
      <c r="A1840" s="276" t="n">
        <v>140</v>
      </c>
      <c r="B1840" s="234"/>
      <c r="C1840" s="218" t="n">
        <v>1091</v>
      </c>
      <c r="D1840" s="253" t="s">
        <v>437</v>
      </c>
      <c r="E1840" s="220" t="n">
        <f aca="false">F1840+G1840+H1840</f>
        <v>0</v>
      </c>
      <c r="F1840" s="265"/>
      <c r="G1840" s="252"/>
      <c r="H1840" s="252"/>
      <c r="I1840" s="265"/>
      <c r="J1840" s="252"/>
      <c r="K1840" s="252"/>
      <c r="L1840" s="222" t="n">
        <f aca="false">I1840+J1840+K1840</f>
        <v>0</v>
      </c>
      <c r="M1840" s="659" t="str">
        <f aca="false">(IF($E1840&lt;&gt;0,$M$2,IF($L1840&lt;&gt;0,$M$2,"")))</f>
        <v/>
      </c>
      <c r="N1840" s="216"/>
      <c r="O1840" s="668"/>
      <c r="P1840" s="669"/>
      <c r="Q1840" s="359" t="n">
        <f aca="false">L1840</f>
        <v>0</v>
      </c>
      <c r="R1840" s="670" t="n">
        <f aca="false">O1840+P1840-Q1840</f>
        <v>0</v>
      </c>
      <c r="S1840" s="216"/>
      <c r="T1840" s="668"/>
      <c r="U1840" s="669"/>
      <c r="V1840" s="359" t="n">
        <f aca="false">+IF(+(O1840+P1840)&gt;=L1840,+P1840,+(+L1840-O1840))</f>
        <v>0</v>
      </c>
      <c r="W1840" s="359" t="n">
        <f aca="false">T1840+U1840-V1840</f>
        <v>0</v>
      </c>
      <c r="X1840" s="669"/>
      <c r="Y1840" s="669"/>
      <c r="Z1840" s="255"/>
      <c r="AA1840" s="361" t="n">
        <f aca="false">W1840-X1840-Y1840-Z1840</f>
        <v>0</v>
      </c>
    </row>
    <row r="1841" customFormat="false" ht="19.5" hidden="false" customHeight="false" outlineLevel="0" collapsed="false">
      <c r="A1841" s="276" t="n">
        <v>145</v>
      </c>
      <c r="B1841" s="217"/>
      <c r="C1841" s="218" t="n">
        <v>1092</v>
      </c>
      <c r="D1841" s="253" t="s">
        <v>438</v>
      </c>
      <c r="E1841" s="220" t="n">
        <f aca="false">F1841+G1841+H1841</f>
        <v>0</v>
      </c>
      <c r="F1841" s="265"/>
      <c r="G1841" s="252"/>
      <c r="H1841" s="252"/>
      <c r="I1841" s="265"/>
      <c r="J1841" s="252"/>
      <c r="K1841" s="252"/>
      <c r="L1841" s="222" t="n">
        <f aca="false">I1841+J1841+K1841</f>
        <v>0</v>
      </c>
      <c r="M1841" s="659" t="str">
        <f aca="false">(IF($E1841&lt;&gt;0,$M$2,IF($L1841&lt;&gt;0,$M$2,"")))</f>
        <v/>
      </c>
      <c r="N1841" s="216"/>
      <c r="O1841" s="668"/>
      <c r="P1841" s="669"/>
      <c r="Q1841" s="359" t="n">
        <f aca="false">L1841</f>
        <v>0</v>
      </c>
      <c r="R1841" s="670" t="n">
        <f aca="false">O1841+P1841-Q1841</f>
        <v>0</v>
      </c>
      <c r="S1841" s="216"/>
      <c r="T1841" s="360"/>
      <c r="U1841" s="388"/>
      <c r="V1841" s="388"/>
      <c r="W1841" s="388"/>
      <c r="X1841" s="388"/>
      <c r="Y1841" s="388"/>
      <c r="Z1841" s="671"/>
      <c r="AA1841" s="361" t="n">
        <f aca="false">W1841-X1841-Y1841-Z1841</f>
        <v>0</v>
      </c>
    </row>
    <row r="1842" customFormat="false" ht="19.5" hidden="false" customHeight="false" outlineLevel="0" collapsed="false">
      <c r="A1842" s="276" t="n">
        <v>150</v>
      </c>
      <c r="B1842" s="217"/>
      <c r="C1842" s="240" t="n">
        <v>1098</v>
      </c>
      <c r="D1842" s="256" t="s">
        <v>439</v>
      </c>
      <c r="E1842" s="220" t="n">
        <f aca="false">F1842+G1842+H1842</f>
        <v>0</v>
      </c>
      <c r="F1842" s="265"/>
      <c r="G1842" s="252"/>
      <c r="H1842" s="252"/>
      <c r="I1842" s="265"/>
      <c r="J1842" s="252"/>
      <c r="K1842" s="252"/>
      <c r="L1842" s="222" t="n">
        <f aca="false">I1842+J1842+K1842</f>
        <v>0</v>
      </c>
      <c r="M1842" s="659" t="str">
        <f aca="false">(IF($E1842&lt;&gt;0,$M$2,IF($L1842&lt;&gt;0,$M$2,"")))</f>
        <v/>
      </c>
      <c r="N1842" s="216"/>
      <c r="O1842" s="668"/>
      <c r="P1842" s="669"/>
      <c r="Q1842" s="359" t="n">
        <f aca="false">L1842</f>
        <v>0</v>
      </c>
      <c r="R1842" s="670" t="n">
        <f aca="false">O1842+P1842-Q1842</f>
        <v>0</v>
      </c>
      <c r="S1842" s="216"/>
      <c r="T1842" s="668"/>
      <c r="U1842" s="669"/>
      <c r="V1842" s="359" t="n">
        <f aca="false">+IF(+(O1842+P1842)&gt;=L1842,+P1842,+(+L1842-O1842))</f>
        <v>0</v>
      </c>
      <c r="W1842" s="359" t="n">
        <f aca="false">T1842+U1842-V1842</f>
        <v>0</v>
      </c>
      <c r="X1842" s="669"/>
      <c r="Y1842" s="669"/>
      <c r="Z1842" s="255"/>
      <c r="AA1842" s="361" t="n">
        <f aca="false">W1842-X1842-Y1842-Z1842</f>
        <v>0</v>
      </c>
    </row>
    <row r="1843" customFormat="false" ht="19.5" hidden="false" customHeight="false" outlineLevel="0" collapsed="false">
      <c r="A1843" s="276" t="n">
        <v>155</v>
      </c>
      <c r="B1843" s="229" t="n">
        <v>1900</v>
      </c>
      <c r="C1843" s="386" t="s">
        <v>440</v>
      </c>
      <c r="D1843" s="386"/>
      <c r="E1843" s="244" t="n">
        <f aca="false">SUM(E1844:E1846)</f>
        <v>0</v>
      </c>
      <c r="F1843" s="245" t="n">
        <f aca="false">SUM(F1844:F1846)</f>
        <v>0</v>
      </c>
      <c r="G1843" s="246" t="n">
        <f aca="false">SUM(G1844:G1846)</f>
        <v>0</v>
      </c>
      <c r="H1843" s="246" t="n">
        <f aca="false">SUM(H1844:H1846)</f>
        <v>0</v>
      </c>
      <c r="I1843" s="245" t="n">
        <f aca="false">SUM(I1844:I1846)</f>
        <v>0</v>
      </c>
      <c r="J1843" s="246" t="n">
        <f aca="false">SUM(J1844:J1846)</f>
        <v>0</v>
      </c>
      <c r="K1843" s="246" t="n">
        <f aca="false">SUM(K1844:K1846)</f>
        <v>0</v>
      </c>
      <c r="L1843" s="246" t="n">
        <f aca="false">SUM(L1844:L1846)</f>
        <v>0</v>
      </c>
      <c r="M1843" s="659" t="str">
        <f aca="false">(IF($E1843&lt;&gt;0,$M$2,IF($L1843&lt;&gt;0,$M$2,"")))</f>
        <v/>
      </c>
      <c r="N1843" s="216"/>
      <c r="O1843" s="376" t="n">
        <f aca="false">SUM(O1844:O1846)</f>
        <v>0</v>
      </c>
      <c r="P1843" s="377" t="n">
        <f aca="false">SUM(P1844:P1846)</f>
        <v>0</v>
      </c>
      <c r="Q1843" s="672" t="n">
        <f aca="false">SUM(Q1844:Q1846)</f>
        <v>0</v>
      </c>
      <c r="R1843" s="261" t="n">
        <f aca="false">SUM(R1844:R1846)</f>
        <v>0</v>
      </c>
      <c r="S1843" s="216"/>
      <c r="T1843" s="378"/>
      <c r="U1843" s="400"/>
      <c r="V1843" s="400"/>
      <c r="W1843" s="400"/>
      <c r="X1843" s="400"/>
      <c r="Y1843" s="400"/>
      <c r="Z1843" s="673"/>
      <c r="AA1843" s="361" t="n">
        <f aca="false">W1843-X1843-Y1843-Z1843</f>
        <v>0</v>
      </c>
    </row>
    <row r="1844" customFormat="false" ht="19.5" hidden="false" customHeight="false" outlineLevel="0" collapsed="false">
      <c r="A1844" s="276" t="n">
        <v>160</v>
      </c>
      <c r="B1844" s="217"/>
      <c r="C1844" s="251" t="n">
        <v>1901</v>
      </c>
      <c r="D1844" s="219" t="s">
        <v>441</v>
      </c>
      <c r="E1844" s="220" t="n">
        <f aca="false">F1844+G1844+H1844</f>
        <v>0</v>
      </c>
      <c r="F1844" s="265"/>
      <c r="G1844" s="252"/>
      <c r="H1844" s="252"/>
      <c r="I1844" s="265"/>
      <c r="J1844" s="252"/>
      <c r="K1844" s="252"/>
      <c r="L1844" s="222" t="n">
        <f aca="false">I1844+J1844+K1844</f>
        <v>0</v>
      </c>
      <c r="M1844" s="659" t="str">
        <f aca="false">(IF($E1844&lt;&gt;0,$M$2,IF($L1844&lt;&gt;0,$M$2,"")))</f>
        <v/>
      </c>
      <c r="N1844" s="216"/>
      <c r="O1844" s="668"/>
      <c r="P1844" s="669"/>
      <c r="Q1844" s="359" t="n">
        <f aca="false">L1844</f>
        <v>0</v>
      </c>
      <c r="R1844" s="670" t="n">
        <f aca="false">O1844+P1844-Q1844</f>
        <v>0</v>
      </c>
      <c r="S1844" s="216"/>
      <c r="T1844" s="360"/>
      <c r="U1844" s="388"/>
      <c r="V1844" s="388"/>
      <c r="W1844" s="388"/>
      <c r="X1844" s="388"/>
      <c r="Y1844" s="388"/>
      <c r="Z1844" s="671"/>
      <c r="AA1844" s="361" t="n">
        <f aca="false">W1844-X1844-Y1844-Z1844</f>
        <v>0</v>
      </c>
    </row>
    <row r="1845" customFormat="false" ht="19.5" hidden="false" customHeight="false" outlineLevel="0" collapsed="false">
      <c r="A1845" s="276" t="n">
        <v>165</v>
      </c>
      <c r="B1845" s="217"/>
      <c r="C1845" s="218" t="n">
        <v>1981</v>
      </c>
      <c r="D1845" s="223" t="s">
        <v>442</v>
      </c>
      <c r="E1845" s="220" t="n">
        <f aca="false">F1845+G1845+H1845</f>
        <v>0</v>
      </c>
      <c r="F1845" s="265"/>
      <c r="G1845" s="252"/>
      <c r="H1845" s="252"/>
      <c r="I1845" s="265"/>
      <c r="J1845" s="252"/>
      <c r="K1845" s="252"/>
      <c r="L1845" s="222" t="n">
        <f aca="false">I1845+J1845+K1845</f>
        <v>0</v>
      </c>
      <c r="M1845" s="659" t="str">
        <f aca="false">(IF($E1845&lt;&gt;0,$M$2,IF($L1845&lt;&gt;0,$M$2,"")))</f>
        <v/>
      </c>
      <c r="N1845" s="216"/>
      <c r="O1845" s="668"/>
      <c r="P1845" s="669"/>
      <c r="Q1845" s="359" t="n">
        <f aca="false">L1845</f>
        <v>0</v>
      </c>
      <c r="R1845" s="670" t="n">
        <f aca="false">O1845+P1845-Q1845</f>
        <v>0</v>
      </c>
      <c r="S1845" s="216"/>
      <c r="T1845" s="360"/>
      <c r="U1845" s="388"/>
      <c r="V1845" s="388"/>
      <c r="W1845" s="388"/>
      <c r="X1845" s="388"/>
      <c r="Y1845" s="388"/>
      <c r="Z1845" s="671"/>
      <c r="AA1845" s="361" t="n">
        <f aca="false">W1845-X1845-Y1845-Z1845</f>
        <v>0</v>
      </c>
    </row>
    <row r="1846" customFormat="false" ht="19.5" hidden="false" customHeight="false" outlineLevel="0" collapsed="false">
      <c r="A1846" s="276" t="n">
        <v>175</v>
      </c>
      <c r="B1846" s="217"/>
      <c r="C1846" s="240" t="n">
        <v>1991</v>
      </c>
      <c r="D1846" s="235" t="s">
        <v>443</v>
      </c>
      <c r="E1846" s="220" t="n">
        <f aca="false">F1846+G1846+H1846</f>
        <v>0</v>
      </c>
      <c r="F1846" s="265"/>
      <c r="G1846" s="252"/>
      <c r="H1846" s="252"/>
      <c r="I1846" s="265"/>
      <c r="J1846" s="252"/>
      <c r="K1846" s="252"/>
      <c r="L1846" s="222" t="n">
        <f aca="false">I1846+J1846+K1846</f>
        <v>0</v>
      </c>
      <c r="M1846" s="659" t="str">
        <f aca="false">(IF($E1846&lt;&gt;0,$M$2,IF($L1846&lt;&gt;0,$M$2,"")))</f>
        <v/>
      </c>
      <c r="N1846" s="216"/>
      <c r="O1846" s="668"/>
      <c r="P1846" s="669"/>
      <c r="Q1846" s="359" t="n">
        <f aca="false">L1846</f>
        <v>0</v>
      </c>
      <c r="R1846" s="670" t="n">
        <f aca="false">O1846+P1846-Q1846</f>
        <v>0</v>
      </c>
      <c r="S1846" s="216"/>
      <c r="T1846" s="360"/>
      <c r="U1846" s="388"/>
      <c r="V1846" s="388"/>
      <c r="W1846" s="388"/>
      <c r="X1846" s="388"/>
      <c r="Y1846" s="388"/>
      <c r="Z1846" s="671"/>
      <c r="AA1846" s="361" t="n">
        <f aca="false">W1846-X1846-Y1846-Z1846</f>
        <v>0</v>
      </c>
    </row>
    <row r="1847" customFormat="false" ht="19.5" hidden="false" customHeight="false" outlineLevel="0" collapsed="false">
      <c r="A1847" s="276" t="n">
        <v>180</v>
      </c>
      <c r="B1847" s="229" t="n">
        <v>2100</v>
      </c>
      <c r="C1847" s="386" t="s">
        <v>444</v>
      </c>
      <c r="D1847" s="386"/>
      <c r="E1847" s="244" t="n">
        <f aca="false">SUM(E1848:E1852)</f>
        <v>0</v>
      </c>
      <c r="F1847" s="245" t="n">
        <f aca="false">SUM(F1848:F1852)</f>
        <v>0</v>
      </c>
      <c r="G1847" s="246" t="n">
        <f aca="false">SUM(G1848:G1852)</f>
        <v>0</v>
      </c>
      <c r="H1847" s="246" t="n">
        <f aca="false">SUM(H1848:H1852)</f>
        <v>0</v>
      </c>
      <c r="I1847" s="245" t="n">
        <f aca="false">SUM(I1848:I1852)</f>
        <v>0</v>
      </c>
      <c r="J1847" s="246" t="n">
        <f aca="false">SUM(J1848:J1852)</f>
        <v>0</v>
      </c>
      <c r="K1847" s="246" t="n">
        <f aca="false">SUM(K1848:K1852)</f>
        <v>0</v>
      </c>
      <c r="L1847" s="246" t="n">
        <f aca="false">SUM(L1848:L1852)</f>
        <v>0</v>
      </c>
      <c r="M1847" s="659" t="str">
        <f aca="false">(IF($E1847&lt;&gt;0,$M$2,IF($L1847&lt;&gt;0,$M$2,"")))</f>
        <v/>
      </c>
      <c r="N1847" s="216"/>
      <c r="O1847" s="376" t="n">
        <f aca="false">SUM(O1848:O1852)</f>
        <v>0</v>
      </c>
      <c r="P1847" s="377" t="n">
        <f aca="false">SUM(P1848:P1852)</f>
        <v>0</v>
      </c>
      <c r="Q1847" s="672" t="n">
        <f aca="false">SUM(Q1848:Q1852)</f>
        <v>0</v>
      </c>
      <c r="R1847" s="261" t="n">
        <f aca="false">SUM(R1848:R1852)</f>
        <v>0</v>
      </c>
      <c r="S1847" s="216"/>
      <c r="T1847" s="378"/>
      <c r="U1847" s="400"/>
      <c r="V1847" s="400"/>
      <c r="W1847" s="400"/>
      <c r="X1847" s="400"/>
      <c r="Y1847" s="400"/>
      <c r="Z1847" s="673"/>
      <c r="AA1847" s="361" t="n">
        <f aca="false">W1847-X1847-Y1847-Z1847</f>
        <v>0</v>
      </c>
    </row>
    <row r="1848" customFormat="false" ht="19.5" hidden="false" customHeight="false" outlineLevel="0" collapsed="false">
      <c r="A1848" s="276" t="n">
        <v>185</v>
      </c>
      <c r="B1848" s="217"/>
      <c r="C1848" s="251" t="n">
        <v>2110</v>
      </c>
      <c r="D1848" s="257" t="s">
        <v>445</v>
      </c>
      <c r="E1848" s="220" t="n">
        <f aca="false">F1848+G1848+H1848</f>
        <v>0</v>
      </c>
      <c r="F1848" s="265"/>
      <c r="G1848" s="252"/>
      <c r="H1848" s="252"/>
      <c r="I1848" s="265"/>
      <c r="J1848" s="252"/>
      <c r="K1848" s="252"/>
      <c r="L1848" s="222" t="n">
        <f aca="false">I1848+J1848+K1848</f>
        <v>0</v>
      </c>
      <c r="M1848" s="659" t="str">
        <f aca="false">(IF($E1848&lt;&gt;0,$M$2,IF($L1848&lt;&gt;0,$M$2,"")))</f>
        <v/>
      </c>
      <c r="N1848" s="216"/>
      <c r="O1848" s="668"/>
      <c r="P1848" s="669"/>
      <c r="Q1848" s="359" t="n">
        <f aca="false">L1848</f>
        <v>0</v>
      </c>
      <c r="R1848" s="670" t="n">
        <f aca="false">O1848+P1848-Q1848</f>
        <v>0</v>
      </c>
      <c r="S1848" s="216"/>
      <c r="T1848" s="360"/>
      <c r="U1848" s="388"/>
      <c r="V1848" s="388"/>
      <c r="W1848" s="388"/>
      <c r="X1848" s="388"/>
      <c r="Y1848" s="388"/>
      <c r="Z1848" s="671"/>
      <c r="AA1848" s="361" t="n">
        <f aca="false">W1848-X1848-Y1848-Z1848</f>
        <v>0</v>
      </c>
    </row>
    <row r="1849" customFormat="false" ht="19.5" hidden="false" customHeight="false" outlineLevel="0" collapsed="false">
      <c r="A1849" s="276" t="n">
        <v>190</v>
      </c>
      <c r="B1849" s="387"/>
      <c r="C1849" s="218" t="n">
        <v>2120</v>
      </c>
      <c r="D1849" s="281" t="s">
        <v>446</v>
      </c>
      <c r="E1849" s="220" t="n">
        <f aca="false">F1849+G1849+H1849</f>
        <v>0</v>
      </c>
      <c r="F1849" s="265"/>
      <c r="G1849" s="252"/>
      <c r="H1849" s="252"/>
      <c r="I1849" s="265"/>
      <c r="J1849" s="252"/>
      <c r="K1849" s="252"/>
      <c r="L1849" s="222" t="n">
        <f aca="false">I1849+J1849+K1849</f>
        <v>0</v>
      </c>
      <c r="M1849" s="659" t="str">
        <f aca="false">(IF($E1849&lt;&gt;0,$M$2,IF($L1849&lt;&gt;0,$M$2,"")))</f>
        <v/>
      </c>
      <c r="N1849" s="216"/>
      <c r="O1849" s="668"/>
      <c r="P1849" s="669"/>
      <c r="Q1849" s="359" t="n">
        <f aca="false">L1849</f>
        <v>0</v>
      </c>
      <c r="R1849" s="670" t="n">
        <f aca="false">O1849+P1849-Q1849</f>
        <v>0</v>
      </c>
      <c r="S1849" s="216"/>
      <c r="T1849" s="360"/>
      <c r="U1849" s="388"/>
      <c r="V1849" s="388"/>
      <c r="W1849" s="388"/>
      <c r="X1849" s="388"/>
      <c r="Y1849" s="388"/>
      <c r="Z1849" s="671"/>
      <c r="AA1849" s="361" t="n">
        <f aca="false">W1849-X1849-Y1849-Z1849</f>
        <v>0</v>
      </c>
    </row>
    <row r="1850" customFormat="false" ht="19.5" hidden="false" customHeight="false" outlineLevel="0" collapsed="false">
      <c r="A1850" s="276" t="n">
        <v>200</v>
      </c>
      <c r="B1850" s="387"/>
      <c r="C1850" s="218" t="n">
        <v>2125</v>
      </c>
      <c r="D1850" s="301" t="s">
        <v>751</v>
      </c>
      <c r="E1850" s="220" t="n">
        <f aca="false">F1850+G1850+H1850</f>
        <v>0</v>
      </c>
      <c r="F1850" s="265"/>
      <c r="G1850" s="252"/>
      <c r="H1850" s="252"/>
      <c r="I1850" s="265"/>
      <c r="J1850" s="252"/>
      <c r="K1850" s="252"/>
      <c r="L1850" s="222" t="n">
        <f aca="false">I1850+J1850+K1850</f>
        <v>0</v>
      </c>
      <c r="M1850" s="659" t="str">
        <f aca="false">(IF($E1850&lt;&gt;0,$M$2,IF($L1850&lt;&gt;0,$M$2,"")))</f>
        <v/>
      </c>
      <c r="N1850" s="216"/>
      <c r="O1850" s="668"/>
      <c r="P1850" s="669"/>
      <c r="Q1850" s="359" t="n">
        <f aca="false">L1850</f>
        <v>0</v>
      </c>
      <c r="R1850" s="670" t="n">
        <f aca="false">O1850+P1850-Q1850</f>
        <v>0</v>
      </c>
      <c r="S1850" s="216"/>
      <c r="T1850" s="360"/>
      <c r="U1850" s="388"/>
      <c r="V1850" s="388"/>
      <c r="W1850" s="388"/>
      <c r="X1850" s="388"/>
      <c r="Y1850" s="388"/>
      <c r="Z1850" s="671"/>
      <c r="AA1850" s="361" t="n">
        <f aca="false">W1850-X1850-Y1850-Z1850</f>
        <v>0</v>
      </c>
    </row>
    <row r="1851" customFormat="false" ht="19.5" hidden="false" customHeight="false" outlineLevel="0" collapsed="false">
      <c r="A1851" s="276" t="n">
        <v>200</v>
      </c>
      <c r="B1851" s="248"/>
      <c r="C1851" s="218" t="n">
        <v>2140</v>
      </c>
      <c r="D1851" s="281" t="s">
        <v>448</v>
      </c>
      <c r="E1851" s="220" t="n">
        <f aca="false">F1851+G1851+H1851</f>
        <v>0</v>
      </c>
      <c r="F1851" s="265"/>
      <c r="G1851" s="252"/>
      <c r="H1851" s="252"/>
      <c r="I1851" s="265"/>
      <c r="J1851" s="252"/>
      <c r="K1851" s="252"/>
      <c r="L1851" s="222" t="n">
        <f aca="false">I1851+J1851+K1851</f>
        <v>0</v>
      </c>
      <c r="M1851" s="659" t="str">
        <f aca="false">(IF($E1851&lt;&gt;0,$M$2,IF($L1851&lt;&gt;0,$M$2,"")))</f>
        <v/>
      </c>
      <c r="N1851" s="216"/>
      <c r="O1851" s="668"/>
      <c r="P1851" s="669"/>
      <c r="Q1851" s="359" t="n">
        <f aca="false">L1851</f>
        <v>0</v>
      </c>
      <c r="R1851" s="670" t="n">
        <f aca="false">O1851+P1851-Q1851</f>
        <v>0</v>
      </c>
      <c r="S1851" s="216"/>
      <c r="T1851" s="360"/>
      <c r="U1851" s="388"/>
      <c r="V1851" s="388"/>
      <c r="W1851" s="388"/>
      <c r="X1851" s="388"/>
      <c r="Y1851" s="388"/>
      <c r="Z1851" s="671"/>
      <c r="AA1851" s="361" t="n">
        <f aca="false">W1851-X1851-Y1851-Z1851</f>
        <v>0</v>
      </c>
    </row>
    <row r="1852" customFormat="false" ht="19.5" hidden="false" customHeight="false" outlineLevel="0" collapsed="false">
      <c r="A1852" s="276" t="n">
        <v>205</v>
      </c>
      <c r="B1852" s="217"/>
      <c r="C1852" s="240" t="n">
        <v>2190</v>
      </c>
      <c r="D1852" s="398" t="s">
        <v>449</v>
      </c>
      <c r="E1852" s="220" t="n">
        <f aca="false">F1852+G1852+H1852</f>
        <v>0</v>
      </c>
      <c r="F1852" s="265"/>
      <c r="G1852" s="252"/>
      <c r="H1852" s="252"/>
      <c r="I1852" s="265"/>
      <c r="J1852" s="252"/>
      <c r="K1852" s="252"/>
      <c r="L1852" s="222" t="n">
        <f aca="false">I1852+J1852+K1852</f>
        <v>0</v>
      </c>
      <c r="M1852" s="659" t="str">
        <f aca="false">(IF($E1852&lt;&gt;0,$M$2,IF($L1852&lt;&gt;0,$M$2,"")))</f>
        <v/>
      </c>
      <c r="N1852" s="216"/>
      <c r="O1852" s="668"/>
      <c r="P1852" s="669"/>
      <c r="Q1852" s="359" t="n">
        <f aca="false">L1852</f>
        <v>0</v>
      </c>
      <c r="R1852" s="670" t="n">
        <f aca="false">O1852+P1852-Q1852</f>
        <v>0</v>
      </c>
      <c r="S1852" s="216"/>
      <c r="T1852" s="360"/>
      <c r="U1852" s="388"/>
      <c r="V1852" s="388"/>
      <c r="W1852" s="388"/>
      <c r="X1852" s="388"/>
      <c r="Y1852" s="388"/>
      <c r="Z1852" s="671"/>
      <c r="AA1852" s="361" t="n">
        <f aca="false">W1852-X1852-Y1852-Z1852</f>
        <v>0</v>
      </c>
    </row>
    <row r="1853" customFormat="false" ht="19.5" hidden="false" customHeight="false" outlineLevel="0" collapsed="false">
      <c r="A1853" s="276" t="n">
        <v>210</v>
      </c>
      <c r="B1853" s="229" t="n">
        <v>2200</v>
      </c>
      <c r="C1853" s="386" t="s">
        <v>450</v>
      </c>
      <c r="D1853" s="386"/>
      <c r="E1853" s="244" t="n">
        <f aca="false">SUM(E1854:E1855)</f>
        <v>0</v>
      </c>
      <c r="F1853" s="245" t="n">
        <f aca="false">SUM(F1854:F1855)</f>
        <v>0</v>
      </c>
      <c r="G1853" s="246" t="n">
        <f aca="false">SUM(G1854:G1855)</f>
        <v>0</v>
      </c>
      <c r="H1853" s="246" t="n">
        <f aca="false">SUM(H1854:H1855)</f>
        <v>0</v>
      </c>
      <c r="I1853" s="245" t="n">
        <f aca="false">SUM(I1854:I1855)</f>
        <v>0</v>
      </c>
      <c r="J1853" s="246" t="n">
        <f aca="false">SUM(J1854:J1855)</f>
        <v>0</v>
      </c>
      <c r="K1853" s="246" t="n">
        <f aca="false">SUM(K1854:K1855)</f>
        <v>0</v>
      </c>
      <c r="L1853" s="246" t="n">
        <f aca="false">SUM(L1854:L1855)</f>
        <v>0</v>
      </c>
      <c r="M1853" s="659" t="str">
        <f aca="false">(IF($E1853&lt;&gt;0,$M$2,IF($L1853&lt;&gt;0,$M$2,"")))</f>
        <v/>
      </c>
      <c r="N1853" s="216"/>
      <c r="O1853" s="376" t="n">
        <f aca="false">SUM(O1854:O1855)</f>
        <v>0</v>
      </c>
      <c r="P1853" s="377" t="n">
        <f aca="false">SUM(P1854:P1855)</f>
        <v>0</v>
      </c>
      <c r="Q1853" s="672" t="n">
        <f aca="false">SUM(Q1854:Q1855)</f>
        <v>0</v>
      </c>
      <c r="R1853" s="261" t="n">
        <f aca="false">SUM(R1854:R1855)</f>
        <v>0</v>
      </c>
      <c r="S1853" s="216"/>
      <c r="T1853" s="378"/>
      <c r="U1853" s="400"/>
      <c r="V1853" s="400"/>
      <c r="W1853" s="400"/>
      <c r="X1853" s="400"/>
      <c r="Y1853" s="400"/>
      <c r="Z1853" s="673"/>
      <c r="AA1853" s="361" t="n">
        <f aca="false">W1853-X1853-Y1853-Z1853</f>
        <v>0</v>
      </c>
    </row>
    <row r="1854" customFormat="false" ht="19.5" hidden="false" customHeight="false" outlineLevel="0" collapsed="false">
      <c r="A1854" s="276" t="n">
        <v>215</v>
      </c>
      <c r="B1854" s="217"/>
      <c r="C1854" s="218" t="n">
        <v>2221</v>
      </c>
      <c r="D1854" s="223" t="s">
        <v>752</v>
      </c>
      <c r="E1854" s="220" t="n">
        <f aca="false">F1854+G1854+H1854</f>
        <v>0</v>
      </c>
      <c r="F1854" s="265"/>
      <c r="G1854" s="252"/>
      <c r="H1854" s="252"/>
      <c r="I1854" s="265"/>
      <c r="J1854" s="252"/>
      <c r="K1854" s="252"/>
      <c r="L1854" s="222" t="n">
        <f aca="false">I1854+J1854+K1854</f>
        <v>0</v>
      </c>
      <c r="M1854" s="659" t="str">
        <f aca="false">(IF($E1854&lt;&gt;0,$M$2,IF($L1854&lt;&gt;0,$M$2,"")))</f>
        <v/>
      </c>
      <c r="N1854" s="216"/>
      <c r="O1854" s="668"/>
      <c r="P1854" s="669"/>
      <c r="Q1854" s="359" t="n">
        <f aca="false">L1854</f>
        <v>0</v>
      </c>
      <c r="R1854" s="670" t="n">
        <f aca="false">O1854+P1854-Q1854</f>
        <v>0</v>
      </c>
      <c r="S1854" s="216"/>
      <c r="T1854" s="360"/>
      <c r="U1854" s="388"/>
      <c r="V1854" s="388"/>
      <c r="W1854" s="388"/>
      <c r="X1854" s="388"/>
      <c r="Y1854" s="388"/>
      <c r="Z1854" s="671"/>
      <c r="AA1854" s="361" t="n">
        <f aca="false">W1854-X1854-Y1854-Z1854</f>
        <v>0</v>
      </c>
    </row>
    <row r="1855" customFormat="false" ht="19.5" hidden="false" customHeight="false" outlineLevel="0" collapsed="false">
      <c r="A1855" s="275" t="n">
        <v>220</v>
      </c>
      <c r="B1855" s="217"/>
      <c r="C1855" s="240" t="n">
        <v>2224</v>
      </c>
      <c r="D1855" s="235" t="s">
        <v>452</v>
      </c>
      <c r="E1855" s="220" t="n">
        <f aca="false">F1855+G1855+H1855</f>
        <v>0</v>
      </c>
      <c r="F1855" s="265"/>
      <c r="G1855" s="252"/>
      <c r="H1855" s="252"/>
      <c r="I1855" s="265"/>
      <c r="J1855" s="252"/>
      <c r="K1855" s="252"/>
      <c r="L1855" s="222" t="n">
        <f aca="false">I1855+J1855+K1855</f>
        <v>0</v>
      </c>
      <c r="M1855" s="659" t="str">
        <f aca="false">(IF($E1855&lt;&gt;0,$M$2,IF($L1855&lt;&gt;0,$M$2,"")))</f>
        <v/>
      </c>
      <c r="N1855" s="216"/>
      <c r="O1855" s="668"/>
      <c r="P1855" s="669"/>
      <c r="Q1855" s="359" t="n">
        <f aca="false">L1855</f>
        <v>0</v>
      </c>
      <c r="R1855" s="670" t="n">
        <f aca="false">O1855+P1855-Q1855</f>
        <v>0</v>
      </c>
      <c r="S1855" s="216"/>
      <c r="T1855" s="360"/>
      <c r="U1855" s="388"/>
      <c r="V1855" s="388"/>
      <c r="W1855" s="388"/>
      <c r="X1855" s="388"/>
      <c r="Y1855" s="388"/>
      <c r="Z1855" s="671"/>
      <c r="AA1855" s="361" t="n">
        <f aca="false">W1855-X1855-Y1855-Z1855</f>
        <v>0</v>
      </c>
    </row>
    <row r="1856" customFormat="false" ht="19.5" hidden="false" customHeight="false" outlineLevel="0" collapsed="false">
      <c r="A1856" s="276" t="n">
        <v>225</v>
      </c>
      <c r="B1856" s="229" t="n">
        <v>2500</v>
      </c>
      <c r="C1856" s="408" t="s">
        <v>453</v>
      </c>
      <c r="D1856" s="408"/>
      <c r="E1856" s="220" t="n">
        <f aca="false">F1856+G1856+H1856</f>
        <v>0</v>
      </c>
      <c r="F1856" s="529"/>
      <c r="G1856" s="264"/>
      <c r="H1856" s="264"/>
      <c r="I1856" s="529"/>
      <c r="J1856" s="264"/>
      <c r="K1856" s="264"/>
      <c r="L1856" s="222" t="n">
        <f aca="false">I1856+J1856+K1856</f>
        <v>0</v>
      </c>
      <c r="M1856" s="659" t="str">
        <f aca="false">(IF($E1856&lt;&gt;0,$M$2,IF($L1856&lt;&gt;0,$M$2,"")))</f>
        <v/>
      </c>
      <c r="N1856" s="216"/>
      <c r="O1856" s="674"/>
      <c r="P1856" s="675"/>
      <c r="Q1856" s="359" t="n">
        <f aca="false">L1856</f>
        <v>0</v>
      </c>
      <c r="R1856" s="670" t="n">
        <f aca="false">O1856+P1856-Q1856</f>
        <v>0</v>
      </c>
      <c r="S1856" s="216"/>
      <c r="T1856" s="378"/>
      <c r="U1856" s="400"/>
      <c r="V1856" s="388"/>
      <c r="W1856" s="388"/>
      <c r="X1856" s="400"/>
      <c r="Y1856" s="388"/>
      <c r="Z1856" s="671"/>
      <c r="AA1856" s="361" t="n">
        <f aca="false">W1856-X1856-Y1856-Z1856</f>
        <v>0</v>
      </c>
    </row>
    <row r="1857" customFormat="false" ht="19.5" hidden="false" customHeight="true" outlineLevel="0" collapsed="false">
      <c r="A1857" s="276" t="n">
        <v>230</v>
      </c>
      <c r="B1857" s="229" t="n">
        <v>2600</v>
      </c>
      <c r="C1857" s="676" t="s">
        <v>454</v>
      </c>
      <c r="D1857" s="676"/>
      <c r="E1857" s="220" t="n">
        <f aca="false">F1857+G1857+H1857</f>
        <v>0</v>
      </c>
      <c r="F1857" s="529"/>
      <c r="G1857" s="264"/>
      <c r="H1857" s="264"/>
      <c r="I1857" s="529"/>
      <c r="J1857" s="264"/>
      <c r="K1857" s="264"/>
      <c r="L1857" s="222" t="n">
        <f aca="false">I1857+J1857+K1857</f>
        <v>0</v>
      </c>
      <c r="M1857" s="659" t="str">
        <f aca="false">(IF($E1857&lt;&gt;0,$M$2,IF($L1857&lt;&gt;0,$M$2,"")))</f>
        <v/>
      </c>
      <c r="N1857" s="216"/>
      <c r="O1857" s="674"/>
      <c r="P1857" s="675"/>
      <c r="Q1857" s="359" t="n">
        <f aca="false">L1857</f>
        <v>0</v>
      </c>
      <c r="R1857" s="670" t="n">
        <f aca="false">O1857+P1857-Q1857</f>
        <v>0</v>
      </c>
      <c r="S1857" s="216"/>
      <c r="T1857" s="378"/>
      <c r="U1857" s="400"/>
      <c r="V1857" s="388"/>
      <c r="W1857" s="388"/>
      <c r="X1857" s="400"/>
      <c r="Y1857" s="388"/>
      <c r="Z1857" s="671"/>
      <c r="AA1857" s="361" t="n">
        <f aca="false">W1857-X1857-Y1857-Z1857</f>
        <v>0</v>
      </c>
    </row>
    <row r="1858" customFormat="false" ht="19.5" hidden="false" customHeight="true" outlineLevel="0" collapsed="false">
      <c r="A1858" s="276" t="n">
        <v>245</v>
      </c>
      <c r="B1858" s="229" t="n">
        <v>2700</v>
      </c>
      <c r="C1858" s="676" t="s">
        <v>455</v>
      </c>
      <c r="D1858" s="676"/>
      <c r="E1858" s="220" t="n">
        <f aca="false">F1858+G1858+H1858</f>
        <v>0</v>
      </c>
      <c r="F1858" s="529"/>
      <c r="G1858" s="264"/>
      <c r="H1858" s="264"/>
      <c r="I1858" s="529"/>
      <c r="J1858" s="264"/>
      <c r="K1858" s="264"/>
      <c r="L1858" s="222" t="n">
        <f aca="false">I1858+J1858+K1858</f>
        <v>0</v>
      </c>
      <c r="M1858" s="659" t="str">
        <f aca="false">(IF($E1858&lt;&gt;0,$M$2,IF($L1858&lt;&gt;0,$M$2,"")))</f>
        <v/>
      </c>
      <c r="N1858" s="216"/>
      <c r="O1858" s="674"/>
      <c r="P1858" s="675"/>
      <c r="Q1858" s="359" t="n">
        <f aca="false">L1858</f>
        <v>0</v>
      </c>
      <c r="R1858" s="670" t="n">
        <f aca="false">O1858+P1858-Q1858</f>
        <v>0</v>
      </c>
      <c r="S1858" s="216"/>
      <c r="T1858" s="378"/>
      <c r="U1858" s="400"/>
      <c r="V1858" s="388"/>
      <c r="W1858" s="388"/>
      <c r="X1858" s="400"/>
      <c r="Y1858" s="388"/>
      <c r="Z1858" s="671"/>
      <c r="AA1858" s="361" t="n">
        <f aca="false">W1858-X1858-Y1858-Z1858</f>
        <v>0</v>
      </c>
    </row>
    <row r="1859" customFormat="false" ht="19.5" hidden="false" customHeight="true" outlineLevel="0" collapsed="false">
      <c r="A1859" s="275" t="n">
        <v>220</v>
      </c>
      <c r="B1859" s="229" t="n">
        <v>2800</v>
      </c>
      <c r="C1859" s="676" t="s">
        <v>456</v>
      </c>
      <c r="D1859" s="676"/>
      <c r="E1859" s="220" t="n">
        <f aca="false">F1859+G1859+H1859</f>
        <v>0</v>
      </c>
      <c r="F1859" s="529"/>
      <c r="G1859" s="264"/>
      <c r="H1859" s="264"/>
      <c r="I1859" s="529"/>
      <c r="J1859" s="264"/>
      <c r="K1859" s="264"/>
      <c r="L1859" s="222" t="n">
        <f aca="false">I1859+J1859+K1859</f>
        <v>0</v>
      </c>
      <c r="M1859" s="659" t="str">
        <f aca="false">(IF($E1859&lt;&gt;0,$M$2,IF($L1859&lt;&gt;0,$M$2,"")))</f>
        <v/>
      </c>
      <c r="N1859" s="216"/>
      <c r="O1859" s="674"/>
      <c r="P1859" s="675"/>
      <c r="Q1859" s="359" t="n">
        <f aca="false">L1859</f>
        <v>0</v>
      </c>
      <c r="R1859" s="670" t="n">
        <f aca="false">O1859+P1859-Q1859</f>
        <v>0</v>
      </c>
      <c r="S1859" s="216"/>
      <c r="T1859" s="378"/>
      <c r="U1859" s="400"/>
      <c r="V1859" s="388"/>
      <c r="W1859" s="388"/>
      <c r="X1859" s="400"/>
      <c r="Y1859" s="388"/>
      <c r="Z1859" s="671"/>
      <c r="AA1859" s="361" t="n">
        <f aca="false">W1859-X1859-Y1859-Z1859</f>
        <v>0</v>
      </c>
    </row>
    <row r="1860" customFormat="false" ht="19.5" hidden="false" customHeight="false" outlineLevel="0" collapsed="false">
      <c r="A1860" s="276" t="n">
        <v>225</v>
      </c>
      <c r="B1860" s="229" t="n">
        <v>2900</v>
      </c>
      <c r="C1860" s="677" t="s">
        <v>457</v>
      </c>
      <c r="D1860" s="677"/>
      <c r="E1860" s="244" t="n">
        <f aca="false">SUM(E1861:E1866)</f>
        <v>0</v>
      </c>
      <c r="F1860" s="245" t="n">
        <f aca="false">SUM(F1861:F1866)</f>
        <v>0</v>
      </c>
      <c r="G1860" s="246" t="n">
        <f aca="false">SUM(G1861:G1866)</f>
        <v>0</v>
      </c>
      <c r="H1860" s="246" t="n">
        <f aca="false">SUM(H1861:H1866)</f>
        <v>0</v>
      </c>
      <c r="I1860" s="245" t="n">
        <f aca="false">SUM(I1861:I1866)</f>
        <v>0</v>
      </c>
      <c r="J1860" s="246" t="n">
        <f aca="false">SUM(J1861:J1866)</f>
        <v>0</v>
      </c>
      <c r="K1860" s="246" t="n">
        <f aca="false">SUM(K1861:K1866)</f>
        <v>0</v>
      </c>
      <c r="L1860" s="246" t="n">
        <f aca="false">SUM(L1861:L1866)</f>
        <v>0</v>
      </c>
      <c r="M1860" s="659" t="str">
        <f aca="false">(IF($E1860&lt;&gt;0,$M$2,IF($L1860&lt;&gt;0,$M$2,"")))</f>
        <v/>
      </c>
      <c r="N1860" s="216"/>
      <c r="O1860" s="376" t="n">
        <f aca="false">SUM(O1861:O1866)</f>
        <v>0</v>
      </c>
      <c r="P1860" s="377" t="n">
        <f aca="false">SUM(P1861:P1866)</f>
        <v>0</v>
      </c>
      <c r="Q1860" s="672" t="n">
        <f aca="false">SUM(Q1861:Q1866)</f>
        <v>0</v>
      </c>
      <c r="R1860" s="261" t="n">
        <f aca="false">SUM(R1861:R1866)</f>
        <v>0</v>
      </c>
      <c r="S1860" s="216"/>
      <c r="T1860" s="378"/>
      <c r="U1860" s="400"/>
      <c r="V1860" s="400"/>
      <c r="W1860" s="400"/>
      <c r="X1860" s="400"/>
      <c r="Y1860" s="400"/>
      <c r="Z1860" s="673"/>
      <c r="AA1860" s="361" t="n">
        <f aca="false">W1860-X1860-Y1860-Z1860</f>
        <v>0</v>
      </c>
    </row>
    <row r="1861" customFormat="false" ht="19.5" hidden="false" customHeight="false" outlineLevel="0" collapsed="false">
      <c r="A1861" s="276" t="n">
        <v>230</v>
      </c>
      <c r="B1861" s="387"/>
      <c r="C1861" s="251" t="n">
        <v>2920</v>
      </c>
      <c r="D1861" s="393" t="s">
        <v>458</v>
      </c>
      <c r="E1861" s="220" t="n">
        <f aca="false">F1861+G1861+H1861</f>
        <v>0</v>
      </c>
      <c r="F1861" s="265"/>
      <c r="G1861" s="252"/>
      <c r="H1861" s="252"/>
      <c r="I1861" s="265"/>
      <c r="J1861" s="252"/>
      <c r="K1861" s="252"/>
      <c r="L1861" s="222" t="n">
        <f aca="false">I1861+J1861+K1861</f>
        <v>0</v>
      </c>
      <c r="M1861" s="659" t="str">
        <f aca="false">(IF($E1861&lt;&gt;0,$M$2,IF($L1861&lt;&gt;0,$M$2,"")))</f>
        <v/>
      </c>
      <c r="N1861" s="216"/>
      <c r="O1861" s="668"/>
      <c r="P1861" s="669"/>
      <c r="Q1861" s="359" t="n">
        <f aca="false">L1861</f>
        <v>0</v>
      </c>
      <c r="R1861" s="670" t="n">
        <f aca="false">O1861+P1861-Q1861</f>
        <v>0</v>
      </c>
      <c r="S1861" s="216"/>
      <c r="T1861" s="360"/>
      <c r="U1861" s="388"/>
      <c r="V1861" s="388"/>
      <c r="W1861" s="388"/>
      <c r="X1861" s="388"/>
      <c r="Y1861" s="388"/>
      <c r="Z1861" s="671"/>
      <c r="AA1861" s="361" t="n">
        <f aca="false">W1861-X1861-Y1861-Z1861</f>
        <v>0</v>
      </c>
    </row>
    <row r="1862" customFormat="false" ht="36" hidden="false" customHeight="true" outlineLevel="0" collapsed="false">
      <c r="A1862" s="276" t="n">
        <v>235</v>
      </c>
      <c r="B1862" s="387"/>
      <c r="C1862" s="383" t="n">
        <v>2969</v>
      </c>
      <c r="D1862" s="394" t="s">
        <v>459</v>
      </c>
      <c r="E1862" s="220" t="n">
        <f aca="false">F1862+G1862+H1862</f>
        <v>0</v>
      </c>
      <c r="F1862" s="265"/>
      <c r="G1862" s="252"/>
      <c r="H1862" s="252"/>
      <c r="I1862" s="265"/>
      <c r="J1862" s="252"/>
      <c r="K1862" s="252"/>
      <c r="L1862" s="222" t="n">
        <f aca="false">I1862+J1862+K1862</f>
        <v>0</v>
      </c>
      <c r="M1862" s="659" t="str">
        <f aca="false">(IF($E1862&lt;&gt;0,$M$2,IF($L1862&lt;&gt;0,$M$2,"")))</f>
        <v/>
      </c>
      <c r="N1862" s="216"/>
      <c r="O1862" s="668"/>
      <c r="P1862" s="669"/>
      <c r="Q1862" s="359" t="n">
        <f aca="false">L1862</f>
        <v>0</v>
      </c>
      <c r="R1862" s="670" t="n">
        <f aca="false">O1862+P1862-Q1862</f>
        <v>0</v>
      </c>
      <c r="S1862" s="216"/>
      <c r="T1862" s="360"/>
      <c r="U1862" s="388"/>
      <c r="V1862" s="388"/>
      <c r="W1862" s="388"/>
      <c r="X1862" s="388"/>
      <c r="Y1862" s="388"/>
      <c r="Z1862" s="671"/>
      <c r="AA1862" s="361" t="n">
        <f aca="false">W1862-X1862-Y1862-Z1862</f>
        <v>0</v>
      </c>
    </row>
    <row r="1863" customFormat="false" ht="32.25" hidden="false" customHeight="false" outlineLevel="0" collapsed="false">
      <c r="A1863" s="276" t="n">
        <v>240</v>
      </c>
      <c r="B1863" s="387"/>
      <c r="C1863" s="383" t="n">
        <v>2970</v>
      </c>
      <c r="D1863" s="394" t="s">
        <v>460</v>
      </c>
      <c r="E1863" s="220" t="n">
        <f aca="false">F1863+G1863+H1863</f>
        <v>0</v>
      </c>
      <c r="F1863" s="265"/>
      <c r="G1863" s="252"/>
      <c r="H1863" s="252"/>
      <c r="I1863" s="265"/>
      <c r="J1863" s="252"/>
      <c r="K1863" s="252"/>
      <c r="L1863" s="222" t="n">
        <f aca="false">I1863+J1863+K1863</f>
        <v>0</v>
      </c>
      <c r="M1863" s="659" t="str">
        <f aca="false">(IF($E1863&lt;&gt;0,$M$2,IF($L1863&lt;&gt;0,$M$2,"")))</f>
        <v/>
      </c>
      <c r="N1863" s="216"/>
      <c r="O1863" s="668"/>
      <c r="P1863" s="669"/>
      <c r="Q1863" s="359" t="n">
        <f aca="false">L1863</f>
        <v>0</v>
      </c>
      <c r="R1863" s="670" t="n">
        <f aca="false">O1863+P1863-Q1863</f>
        <v>0</v>
      </c>
      <c r="S1863" s="216"/>
      <c r="T1863" s="360"/>
      <c r="U1863" s="388"/>
      <c r="V1863" s="388"/>
      <c r="W1863" s="388"/>
      <c r="X1863" s="388"/>
      <c r="Y1863" s="388"/>
      <c r="Z1863" s="671"/>
      <c r="AA1863" s="361" t="n">
        <f aca="false">W1863-X1863-Y1863-Z1863</f>
        <v>0</v>
      </c>
    </row>
    <row r="1864" customFormat="false" ht="19.5" hidden="false" customHeight="false" outlineLevel="0" collapsed="false">
      <c r="A1864" s="276" t="n">
        <v>245</v>
      </c>
      <c r="B1864" s="387"/>
      <c r="C1864" s="395" t="n">
        <v>2989</v>
      </c>
      <c r="D1864" s="396" t="s">
        <v>461</v>
      </c>
      <c r="E1864" s="220" t="n">
        <f aca="false">F1864+G1864+H1864</f>
        <v>0</v>
      </c>
      <c r="F1864" s="265"/>
      <c r="G1864" s="252"/>
      <c r="H1864" s="252"/>
      <c r="I1864" s="265"/>
      <c r="J1864" s="252"/>
      <c r="K1864" s="252"/>
      <c r="L1864" s="222" t="n">
        <f aca="false">I1864+J1864+K1864</f>
        <v>0</v>
      </c>
      <c r="M1864" s="659" t="str">
        <f aca="false">(IF($E1864&lt;&gt;0,$M$2,IF($L1864&lt;&gt;0,$M$2,"")))</f>
        <v/>
      </c>
      <c r="N1864" s="216"/>
      <c r="O1864" s="668"/>
      <c r="P1864" s="669"/>
      <c r="Q1864" s="359" t="n">
        <f aca="false">L1864</f>
        <v>0</v>
      </c>
      <c r="R1864" s="670" t="n">
        <f aca="false">O1864+P1864-Q1864</f>
        <v>0</v>
      </c>
      <c r="S1864" s="216"/>
      <c r="T1864" s="360"/>
      <c r="U1864" s="388"/>
      <c r="V1864" s="388"/>
      <c r="W1864" s="388"/>
      <c r="X1864" s="388"/>
      <c r="Y1864" s="388"/>
      <c r="Z1864" s="671"/>
      <c r="AA1864" s="361" t="n">
        <f aca="false">W1864-X1864-Y1864-Z1864</f>
        <v>0</v>
      </c>
    </row>
    <row r="1865" customFormat="false" ht="19.5" hidden="false" customHeight="false" outlineLevel="0" collapsed="false">
      <c r="A1865" s="275" t="n">
        <v>250</v>
      </c>
      <c r="B1865" s="217"/>
      <c r="C1865" s="218" t="n">
        <v>2991</v>
      </c>
      <c r="D1865" s="397" t="s">
        <v>462</v>
      </c>
      <c r="E1865" s="220" t="n">
        <f aca="false">F1865+G1865+H1865</f>
        <v>0</v>
      </c>
      <c r="F1865" s="265"/>
      <c r="G1865" s="252"/>
      <c r="H1865" s="252"/>
      <c r="I1865" s="265"/>
      <c r="J1865" s="252"/>
      <c r="K1865" s="252"/>
      <c r="L1865" s="222" t="n">
        <f aca="false">I1865+J1865+K1865</f>
        <v>0</v>
      </c>
      <c r="M1865" s="659" t="str">
        <f aca="false">(IF($E1865&lt;&gt;0,$M$2,IF($L1865&lt;&gt;0,$M$2,"")))</f>
        <v/>
      </c>
      <c r="N1865" s="216"/>
      <c r="O1865" s="668"/>
      <c r="P1865" s="669"/>
      <c r="Q1865" s="359" t="n">
        <f aca="false">L1865</f>
        <v>0</v>
      </c>
      <c r="R1865" s="670" t="n">
        <f aca="false">O1865+P1865-Q1865</f>
        <v>0</v>
      </c>
      <c r="S1865" s="216"/>
      <c r="T1865" s="360"/>
      <c r="U1865" s="388"/>
      <c r="V1865" s="388"/>
      <c r="W1865" s="388"/>
      <c r="X1865" s="388"/>
      <c r="Y1865" s="388"/>
      <c r="Z1865" s="671"/>
      <c r="AA1865" s="361" t="n">
        <f aca="false">W1865-X1865-Y1865-Z1865</f>
        <v>0</v>
      </c>
    </row>
    <row r="1866" customFormat="false" ht="19.5" hidden="false" customHeight="false" outlineLevel="0" collapsed="false">
      <c r="A1866" s="276" t="n">
        <v>255</v>
      </c>
      <c r="B1866" s="217"/>
      <c r="C1866" s="240" t="n">
        <v>2992</v>
      </c>
      <c r="D1866" s="279" t="s">
        <v>463</v>
      </c>
      <c r="E1866" s="220" t="n">
        <f aca="false">F1866+G1866+H1866</f>
        <v>0</v>
      </c>
      <c r="F1866" s="265"/>
      <c r="G1866" s="252"/>
      <c r="H1866" s="252"/>
      <c r="I1866" s="265"/>
      <c r="J1866" s="252"/>
      <c r="K1866" s="252"/>
      <c r="L1866" s="222" t="n">
        <f aca="false">I1866+J1866+K1866</f>
        <v>0</v>
      </c>
      <c r="M1866" s="659" t="str">
        <f aca="false">(IF($E1866&lt;&gt;0,$M$2,IF($L1866&lt;&gt;0,$M$2,"")))</f>
        <v/>
      </c>
      <c r="N1866" s="216"/>
      <c r="O1866" s="668"/>
      <c r="P1866" s="669"/>
      <c r="Q1866" s="359" t="n">
        <f aca="false">L1866</f>
        <v>0</v>
      </c>
      <c r="R1866" s="670" t="n">
        <f aca="false">O1866+P1866-Q1866</f>
        <v>0</v>
      </c>
      <c r="S1866" s="216"/>
      <c r="T1866" s="360"/>
      <c r="U1866" s="388"/>
      <c r="V1866" s="388"/>
      <c r="W1866" s="388"/>
      <c r="X1866" s="388"/>
      <c r="Y1866" s="388"/>
      <c r="Z1866" s="671"/>
      <c r="AA1866" s="361" t="n">
        <f aca="false">W1866-X1866-Y1866-Z1866</f>
        <v>0</v>
      </c>
    </row>
    <row r="1867" customFormat="false" ht="19.5" hidden="false" customHeight="false" outlineLevel="0" collapsed="false">
      <c r="A1867" s="276" t="n">
        <v>265</v>
      </c>
      <c r="B1867" s="229" t="n">
        <v>3300</v>
      </c>
      <c r="C1867" s="392" t="s">
        <v>464</v>
      </c>
      <c r="D1867" s="392"/>
      <c r="E1867" s="244" t="n">
        <f aca="false">SUM(E1868:E1873)</f>
        <v>0</v>
      </c>
      <c r="F1867" s="245" t="n">
        <f aca="false">SUM(F1868:F1873)</f>
        <v>0</v>
      </c>
      <c r="G1867" s="246" t="n">
        <f aca="false">SUM(G1868:G1873)</f>
        <v>0</v>
      </c>
      <c r="H1867" s="246" t="n">
        <f aca="false">SUM(H1868:H1873)</f>
        <v>0</v>
      </c>
      <c r="I1867" s="245" t="n">
        <f aca="false">SUM(I1868:I1873)</f>
        <v>0</v>
      </c>
      <c r="J1867" s="246" t="n">
        <f aca="false">SUM(J1868:J1873)</f>
        <v>0</v>
      </c>
      <c r="K1867" s="246" t="n">
        <f aca="false">SUM(K1868:K1873)</f>
        <v>0</v>
      </c>
      <c r="L1867" s="246" t="n">
        <f aca="false">SUM(L1868:L1873)</f>
        <v>0</v>
      </c>
      <c r="M1867" s="659" t="str">
        <f aca="false">(IF($E1867&lt;&gt;0,$M$2,IF($L1867&lt;&gt;0,$M$2,"")))</f>
        <v/>
      </c>
      <c r="N1867" s="216"/>
      <c r="O1867" s="378"/>
      <c r="P1867" s="400"/>
      <c r="Q1867" s="400"/>
      <c r="R1867" s="673"/>
      <c r="S1867" s="216"/>
      <c r="T1867" s="378"/>
      <c r="U1867" s="400"/>
      <c r="V1867" s="400"/>
      <c r="W1867" s="400"/>
      <c r="X1867" s="400"/>
      <c r="Y1867" s="400"/>
      <c r="Z1867" s="673"/>
      <c r="AA1867" s="361" t="n">
        <f aca="false">W1867-X1867-Y1867-Z1867</f>
        <v>0</v>
      </c>
    </row>
    <row r="1868" customFormat="false" ht="19.5" hidden="false" customHeight="false" outlineLevel="0" collapsed="false">
      <c r="A1868" s="275" t="n">
        <v>270</v>
      </c>
      <c r="B1868" s="248"/>
      <c r="C1868" s="251" t="n">
        <v>3301</v>
      </c>
      <c r="D1868" s="401" t="s">
        <v>465</v>
      </c>
      <c r="E1868" s="220" t="n">
        <f aca="false">F1868+G1868+H1868</f>
        <v>0</v>
      </c>
      <c r="F1868" s="265"/>
      <c r="G1868" s="252"/>
      <c r="H1868" s="252"/>
      <c r="I1868" s="265"/>
      <c r="J1868" s="252"/>
      <c r="K1868" s="252"/>
      <c r="L1868" s="222" t="n">
        <f aca="false">I1868+J1868+K1868</f>
        <v>0</v>
      </c>
      <c r="M1868" s="659" t="str">
        <f aca="false">(IF($E1868&lt;&gt;0,$M$2,IF($L1868&lt;&gt;0,$M$2,"")))</f>
        <v/>
      </c>
      <c r="N1868" s="216"/>
      <c r="O1868" s="360"/>
      <c r="P1868" s="388"/>
      <c r="Q1868" s="388"/>
      <c r="R1868" s="671"/>
      <c r="S1868" s="216"/>
      <c r="T1868" s="360"/>
      <c r="U1868" s="388"/>
      <c r="V1868" s="388"/>
      <c r="W1868" s="388"/>
      <c r="X1868" s="388"/>
      <c r="Y1868" s="388"/>
      <c r="Z1868" s="671"/>
      <c r="AA1868" s="361" t="n">
        <f aca="false">W1868-X1868-Y1868-Z1868</f>
        <v>0</v>
      </c>
    </row>
    <row r="1869" customFormat="false" ht="19.5" hidden="false" customHeight="false" outlineLevel="0" collapsed="false">
      <c r="A1869" s="275" t="n">
        <v>290</v>
      </c>
      <c r="B1869" s="248"/>
      <c r="C1869" s="383" t="n">
        <v>3302</v>
      </c>
      <c r="D1869" s="402" t="s">
        <v>753</v>
      </c>
      <c r="E1869" s="220" t="n">
        <f aca="false">F1869+G1869+H1869</f>
        <v>0</v>
      </c>
      <c r="F1869" s="265"/>
      <c r="G1869" s="252"/>
      <c r="H1869" s="252"/>
      <c r="I1869" s="265"/>
      <c r="J1869" s="252"/>
      <c r="K1869" s="252"/>
      <c r="L1869" s="222" t="n">
        <f aca="false">I1869+J1869+K1869</f>
        <v>0</v>
      </c>
      <c r="M1869" s="659" t="str">
        <f aca="false">(IF($E1869&lt;&gt;0,$M$2,IF($L1869&lt;&gt;0,$M$2,"")))</f>
        <v/>
      </c>
      <c r="N1869" s="216"/>
      <c r="O1869" s="360"/>
      <c r="P1869" s="388"/>
      <c r="Q1869" s="388"/>
      <c r="R1869" s="671"/>
      <c r="S1869" s="216"/>
      <c r="T1869" s="360"/>
      <c r="U1869" s="388"/>
      <c r="V1869" s="388"/>
      <c r="W1869" s="388"/>
      <c r="X1869" s="388"/>
      <c r="Y1869" s="388"/>
      <c r="Z1869" s="671"/>
      <c r="AA1869" s="361" t="n">
        <f aca="false">W1869-X1869-Y1869-Z1869</f>
        <v>0</v>
      </c>
    </row>
    <row r="1870" customFormat="false" ht="19.5" hidden="false" customHeight="false" outlineLevel="0" collapsed="false">
      <c r="A1870" s="391" t="n">
        <v>320</v>
      </c>
      <c r="B1870" s="248"/>
      <c r="C1870" s="383" t="n">
        <v>3303</v>
      </c>
      <c r="D1870" s="402" t="s">
        <v>467</v>
      </c>
      <c r="E1870" s="220" t="n">
        <f aca="false">F1870+G1870+H1870</f>
        <v>0</v>
      </c>
      <c r="F1870" s="265"/>
      <c r="G1870" s="252"/>
      <c r="H1870" s="252"/>
      <c r="I1870" s="265"/>
      <c r="J1870" s="252"/>
      <c r="K1870" s="252"/>
      <c r="L1870" s="222" t="n">
        <f aca="false">I1870+J1870+K1870</f>
        <v>0</v>
      </c>
      <c r="M1870" s="659" t="str">
        <f aca="false">(IF($E1870&lt;&gt;0,$M$2,IF($L1870&lt;&gt;0,$M$2,"")))</f>
        <v/>
      </c>
      <c r="N1870" s="216"/>
      <c r="O1870" s="360"/>
      <c r="P1870" s="388"/>
      <c r="Q1870" s="388"/>
      <c r="R1870" s="671"/>
      <c r="S1870" s="216"/>
      <c r="T1870" s="360"/>
      <c r="U1870" s="388"/>
      <c r="V1870" s="388"/>
      <c r="W1870" s="388"/>
      <c r="X1870" s="388"/>
      <c r="Y1870" s="388"/>
      <c r="Z1870" s="671"/>
      <c r="AA1870" s="361" t="n">
        <f aca="false">W1870-X1870-Y1870-Z1870</f>
        <v>0</v>
      </c>
    </row>
    <row r="1871" customFormat="false" ht="19.5" hidden="false" customHeight="false" outlineLevel="0" collapsed="false">
      <c r="A1871" s="275" t="n">
        <v>330</v>
      </c>
      <c r="B1871" s="248"/>
      <c r="C1871" s="395" t="n">
        <v>3304</v>
      </c>
      <c r="D1871" s="403" t="s">
        <v>468</v>
      </c>
      <c r="E1871" s="220" t="n">
        <f aca="false">F1871+G1871+H1871</f>
        <v>0</v>
      </c>
      <c r="F1871" s="265"/>
      <c r="G1871" s="252"/>
      <c r="H1871" s="252"/>
      <c r="I1871" s="265"/>
      <c r="J1871" s="252"/>
      <c r="K1871" s="252"/>
      <c r="L1871" s="222" t="n">
        <f aca="false">I1871+J1871+K1871</f>
        <v>0</v>
      </c>
      <c r="M1871" s="659" t="str">
        <f aca="false">(IF($E1871&lt;&gt;0,$M$2,IF($L1871&lt;&gt;0,$M$2,"")))</f>
        <v/>
      </c>
      <c r="N1871" s="216"/>
      <c r="O1871" s="360"/>
      <c r="P1871" s="388"/>
      <c r="Q1871" s="388"/>
      <c r="R1871" s="671"/>
      <c r="S1871" s="216"/>
      <c r="T1871" s="360"/>
      <c r="U1871" s="388"/>
      <c r="V1871" s="388"/>
      <c r="W1871" s="388"/>
      <c r="X1871" s="388"/>
      <c r="Y1871" s="388"/>
      <c r="Z1871" s="671"/>
      <c r="AA1871" s="361" t="n">
        <f aca="false">W1871-X1871-Y1871-Z1871</f>
        <v>0</v>
      </c>
    </row>
    <row r="1872" customFormat="false" ht="19.5" hidden="false" customHeight="false" outlineLevel="0" collapsed="false">
      <c r="A1872" s="275" t="n">
        <v>350</v>
      </c>
      <c r="B1872" s="248"/>
      <c r="C1872" s="240" t="n">
        <v>3305</v>
      </c>
      <c r="D1872" s="404" t="s">
        <v>469</v>
      </c>
      <c r="E1872" s="220" t="n">
        <f aca="false">F1872+G1872+H1872</f>
        <v>0</v>
      </c>
      <c r="F1872" s="265"/>
      <c r="G1872" s="252"/>
      <c r="H1872" s="252"/>
      <c r="I1872" s="265"/>
      <c r="J1872" s="252"/>
      <c r="K1872" s="252"/>
      <c r="L1872" s="222" t="n">
        <f aca="false">I1872+J1872+K1872</f>
        <v>0</v>
      </c>
      <c r="M1872" s="659" t="str">
        <f aca="false">(IF($E1872&lt;&gt;0,$M$2,IF($L1872&lt;&gt;0,$M$2,"")))</f>
        <v/>
      </c>
      <c r="N1872" s="216"/>
      <c r="O1872" s="360"/>
      <c r="P1872" s="388"/>
      <c r="Q1872" s="388"/>
      <c r="R1872" s="671"/>
      <c r="S1872" s="216"/>
      <c r="T1872" s="360"/>
      <c r="U1872" s="388"/>
      <c r="V1872" s="388"/>
      <c r="W1872" s="388"/>
      <c r="X1872" s="388"/>
      <c r="Y1872" s="388"/>
      <c r="Z1872" s="671"/>
      <c r="AA1872" s="361" t="n">
        <f aca="false">W1872-X1872-Y1872-Z1872</f>
        <v>0</v>
      </c>
    </row>
    <row r="1873" customFormat="false" ht="19.5" hidden="false" customHeight="false" outlineLevel="0" collapsed="false">
      <c r="A1873" s="276" t="n">
        <v>355</v>
      </c>
      <c r="B1873" s="248"/>
      <c r="C1873" s="240" t="n">
        <v>3306</v>
      </c>
      <c r="D1873" s="404" t="s">
        <v>470</v>
      </c>
      <c r="E1873" s="220" t="n">
        <f aca="false">F1873+G1873+H1873</f>
        <v>0</v>
      </c>
      <c r="F1873" s="265"/>
      <c r="G1873" s="252"/>
      <c r="H1873" s="252"/>
      <c r="I1873" s="265"/>
      <c r="J1873" s="252"/>
      <c r="K1873" s="252"/>
      <c r="L1873" s="222" t="n">
        <f aca="false">I1873+J1873+K1873</f>
        <v>0</v>
      </c>
      <c r="M1873" s="659" t="str">
        <f aca="false">(IF($E1873&lt;&gt;0,$M$2,IF($L1873&lt;&gt;0,$M$2,"")))</f>
        <v/>
      </c>
      <c r="N1873" s="216"/>
      <c r="O1873" s="360"/>
      <c r="P1873" s="388"/>
      <c r="Q1873" s="388"/>
      <c r="R1873" s="671"/>
      <c r="S1873" s="216"/>
      <c r="T1873" s="360"/>
      <c r="U1873" s="388"/>
      <c r="V1873" s="388"/>
      <c r="W1873" s="388"/>
      <c r="X1873" s="388"/>
      <c r="Y1873" s="388"/>
      <c r="Z1873" s="671"/>
      <c r="AA1873" s="361" t="n">
        <f aca="false">W1873-X1873-Y1873-Z1873</f>
        <v>0</v>
      </c>
    </row>
    <row r="1874" customFormat="false" ht="19.5" hidden="false" customHeight="false" outlineLevel="0" collapsed="false">
      <c r="A1874" s="276" t="n">
        <v>375</v>
      </c>
      <c r="B1874" s="229" t="n">
        <v>3900</v>
      </c>
      <c r="C1874" s="389" t="s">
        <v>471</v>
      </c>
      <c r="D1874" s="389"/>
      <c r="E1874" s="220" t="n">
        <f aca="false">F1874+G1874+H1874</f>
        <v>0</v>
      </c>
      <c r="F1874" s="529"/>
      <c r="G1874" s="264"/>
      <c r="H1874" s="264"/>
      <c r="I1874" s="529"/>
      <c r="J1874" s="264"/>
      <c r="K1874" s="264"/>
      <c r="L1874" s="222" t="n">
        <f aca="false">I1874+J1874+K1874</f>
        <v>0</v>
      </c>
      <c r="M1874" s="659" t="str">
        <f aca="false">(IF($E1874&lt;&gt;0,$M$2,IF($L1874&lt;&gt;0,$M$2,"")))</f>
        <v/>
      </c>
      <c r="N1874" s="216"/>
      <c r="O1874" s="674"/>
      <c r="P1874" s="675"/>
      <c r="Q1874" s="377" t="n">
        <f aca="false">L1874</f>
        <v>0</v>
      </c>
      <c r="R1874" s="670" t="n">
        <f aca="false">O1874+P1874-Q1874</f>
        <v>0</v>
      </c>
      <c r="S1874" s="216"/>
      <c r="T1874" s="674"/>
      <c r="U1874" s="675"/>
      <c r="V1874" s="359" t="n">
        <f aca="false">+IF(+(O1874+P1874)&gt;=L1874,+P1874,+(+L1874-O1874))</f>
        <v>0</v>
      </c>
      <c r="W1874" s="359" t="n">
        <f aca="false">T1874+U1874-V1874</f>
        <v>0</v>
      </c>
      <c r="X1874" s="675"/>
      <c r="Y1874" s="675"/>
      <c r="Z1874" s="255"/>
      <c r="AA1874" s="361" t="n">
        <f aca="false">W1874-X1874-Y1874-Z1874</f>
        <v>0</v>
      </c>
    </row>
    <row r="1875" customFormat="false" ht="19.5" hidden="false" customHeight="false" outlineLevel="0" collapsed="false">
      <c r="A1875" s="276" t="n">
        <v>380</v>
      </c>
      <c r="B1875" s="229" t="n">
        <v>4000</v>
      </c>
      <c r="C1875" s="406" t="s">
        <v>472</v>
      </c>
      <c r="D1875" s="406"/>
      <c r="E1875" s="220" t="n">
        <f aca="false">F1875+G1875+H1875</f>
        <v>0</v>
      </c>
      <c r="F1875" s="529"/>
      <c r="G1875" s="264"/>
      <c r="H1875" s="264"/>
      <c r="I1875" s="529"/>
      <c r="J1875" s="264"/>
      <c r="K1875" s="264"/>
      <c r="L1875" s="222" t="n">
        <f aca="false">I1875+J1875+K1875</f>
        <v>0</v>
      </c>
      <c r="M1875" s="659" t="str">
        <f aca="false">(IF($E1875&lt;&gt;0,$M$2,IF($L1875&lt;&gt;0,$M$2,"")))</f>
        <v/>
      </c>
      <c r="N1875" s="216"/>
      <c r="O1875" s="674"/>
      <c r="P1875" s="675"/>
      <c r="Q1875" s="377" t="n">
        <f aca="false">L1875</f>
        <v>0</v>
      </c>
      <c r="R1875" s="670" t="n">
        <f aca="false">O1875+P1875-Q1875</f>
        <v>0</v>
      </c>
      <c r="S1875" s="216"/>
      <c r="T1875" s="378"/>
      <c r="U1875" s="400"/>
      <c r="V1875" s="400"/>
      <c r="W1875" s="388"/>
      <c r="X1875" s="400"/>
      <c r="Y1875" s="400"/>
      <c r="Z1875" s="671"/>
      <c r="AA1875" s="361" t="n">
        <f aca="false">W1875-X1875-Y1875-Z1875</f>
        <v>0</v>
      </c>
    </row>
    <row r="1876" customFormat="false" ht="19.5" hidden="false" customHeight="false" outlineLevel="0" collapsed="false">
      <c r="A1876" s="276" t="n">
        <v>385</v>
      </c>
      <c r="B1876" s="229" t="n">
        <v>4100</v>
      </c>
      <c r="C1876" s="406" t="s">
        <v>473</v>
      </c>
      <c r="D1876" s="406"/>
      <c r="E1876" s="220" t="n">
        <f aca="false">F1876+G1876+H1876</f>
        <v>0</v>
      </c>
      <c r="F1876" s="529"/>
      <c r="G1876" s="264"/>
      <c r="H1876" s="264"/>
      <c r="I1876" s="529"/>
      <c r="J1876" s="264"/>
      <c r="K1876" s="264"/>
      <c r="L1876" s="222" t="n">
        <f aca="false">I1876+J1876+K1876</f>
        <v>0</v>
      </c>
      <c r="M1876" s="659" t="str">
        <f aca="false">(IF($E1876&lt;&gt;0,$M$2,IF($L1876&lt;&gt;0,$M$2,"")))</f>
        <v/>
      </c>
      <c r="N1876" s="216"/>
      <c r="O1876" s="378"/>
      <c r="P1876" s="400"/>
      <c r="Q1876" s="400"/>
      <c r="R1876" s="673"/>
      <c r="S1876" s="216"/>
      <c r="T1876" s="378"/>
      <c r="U1876" s="400"/>
      <c r="V1876" s="400"/>
      <c r="W1876" s="400"/>
      <c r="X1876" s="400"/>
      <c r="Y1876" s="400"/>
      <c r="Z1876" s="673"/>
      <c r="AA1876" s="361" t="n">
        <f aca="false">W1876-X1876-Y1876-Z1876</f>
        <v>0</v>
      </c>
    </row>
    <row r="1877" customFormat="false" ht="19.5" hidden="false" customHeight="false" outlineLevel="0" collapsed="false">
      <c r="A1877" s="276" t="n">
        <v>390</v>
      </c>
      <c r="B1877" s="229" t="n">
        <v>4200</v>
      </c>
      <c r="C1877" s="677" t="s">
        <v>474</v>
      </c>
      <c r="D1877" s="677"/>
      <c r="E1877" s="244" t="n">
        <f aca="false">SUM(E1878:E1883)</f>
        <v>0</v>
      </c>
      <c r="F1877" s="245" t="n">
        <f aca="false">SUM(F1878:F1883)</f>
        <v>0</v>
      </c>
      <c r="G1877" s="246" t="n">
        <f aca="false">SUM(G1878:G1883)</f>
        <v>0</v>
      </c>
      <c r="H1877" s="246" t="n">
        <f aca="false">SUM(H1878:H1883)</f>
        <v>0</v>
      </c>
      <c r="I1877" s="245" t="n">
        <f aca="false">SUM(I1878:I1883)</f>
        <v>0</v>
      </c>
      <c r="J1877" s="246" t="n">
        <f aca="false">SUM(J1878:J1883)</f>
        <v>0</v>
      </c>
      <c r="K1877" s="246" t="n">
        <f aca="false">SUM(K1878:K1883)</f>
        <v>0</v>
      </c>
      <c r="L1877" s="246" t="n">
        <f aca="false">SUM(L1878:L1883)</f>
        <v>0</v>
      </c>
      <c r="M1877" s="659" t="str">
        <f aca="false">(IF($E1877&lt;&gt;0,$M$2,IF($L1877&lt;&gt;0,$M$2,"")))</f>
        <v/>
      </c>
      <c r="N1877" s="216"/>
      <c r="O1877" s="376" t="n">
        <f aca="false">SUM(O1878:O1883)</f>
        <v>0</v>
      </c>
      <c r="P1877" s="377" t="n">
        <f aca="false">SUM(P1878:P1883)</f>
        <v>0</v>
      </c>
      <c r="Q1877" s="672" t="n">
        <f aca="false">SUM(Q1878:Q1883)</f>
        <v>0</v>
      </c>
      <c r="R1877" s="261" t="n">
        <f aca="false">SUM(R1878:R1883)</f>
        <v>0</v>
      </c>
      <c r="S1877" s="216"/>
      <c r="T1877" s="376" t="n">
        <f aca="false">SUM(T1878:T1883)</f>
        <v>0</v>
      </c>
      <c r="U1877" s="377" t="n">
        <f aca="false">SUM(U1878:U1883)</f>
        <v>0</v>
      </c>
      <c r="V1877" s="377" t="n">
        <f aca="false">SUM(V1878:V1883)</f>
        <v>0</v>
      </c>
      <c r="W1877" s="377" t="n">
        <f aca="false">SUM(W1878:W1883)</f>
        <v>0</v>
      </c>
      <c r="X1877" s="377" t="n">
        <f aca="false">SUM(X1878:X1883)</f>
        <v>0</v>
      </c>
      <c r="Y1877" s="377" t="n">
        <f aca="false">SUM(Y1878:Y1883)</f>
        <v>0</v>
      </c>
      <c r="Z1877" s="261" t="n">
        <f aca="false">SUM(Z1878:Z1883)</f>
        <v>0</v>
      </c>
      <c r="AA1877" s="361" t="n">
        <f aca="false">W1877-X1877-Y1877-Z1877</f>
        <v>0</v>
      </c>
    </row>
    <row r="1878" customFormat="false" ht="19.5" hidden="false" customHeight="false" outlineLevel="0" collapsed="false">
      <c r="A1878" s="276" t="n">
        <v>395</v>
      </c>
      <c r="B1878" s="407"/>
      <c r="C1878" s="251" t="n">
        <v>4201</v>
      </c>
      <c r="D1878" s="219" t="s">
        <v>475</v>
      </c>
      <c r="E1878" s="220" t="n">
        <f aca="false">F1878+G1878+H1878</f>
        <v>0</v>
      </c>
      <c r="F1878" s="265"/>
      <c r="G1878" s="252"/>
      <c r="H1878" s="252"/>
      <c r="I1878" s="265"/>
      <c r="J1878" s="252"/>
      <c r="K1878" s="252"/>
      <c r="L1878" s="222" t="n">
        <f aca="false">I1878+J1878+K1878</f>
        <v>0</v>
      </c>
      <c r="M1878" s="659" t="str">
        <f aca="false">(IF($E1878&lt;&gt;0,$M$2,IF($L1878&lt;&gt;0,$M$2,"")))</f>
        <v/>
      </c>
      <c r="N1878" s="216"/>
      <c r="O1878" s="668"/>
      <c r="P1878" s="669"/>
      <c r="Q1878" s="359" t="n">
        <f aca="false">L1878</f>
        <v>0</v>
      </c>
      <c r="R1878" s="670" t="n">
        <f aca="false">O1878+P1878-Q1878</f>
        <v>0</v>
      </c>
      <c r="S1878" s="216"/>
      <c r="T1878" s="668"/>
      <c r="U1878" s="669"/>
      <c r="V1878" s="359" t="n">
        <f aca="false">+IF(+(O1878+P1878)&gt;=L1878,+P1878,+(+L1878-O1878))</f>
        <v>0</v>
      </c>
      <c r="W1878" s="359" t="n">
        <f aca="false">T1878+U1878-V1878</f>
        <v>0</v>
      </c>
      <c r="X1878" s="669"/>
      <c r="Y1878" s="669"/>
      <c r="Z1878" s="255"/>
      <c r="AA1878" s="361" t="n">
        <f aca="false">W1878-X1878-Y1878-Z1878</f>
        <v>0</v>
      </c>
    </row>
    <row r="1879" customFormat="false" ht="19.5" hidden="false" customHeight="false" outlineLevel="0" collapsed="false">
      <c r="A1879" s="262" t="n">
        <v>397</v>
      </c>
      <c r="B1879" s="407"/>
      <c r="C1879" s="218" t="n">
        <v>4202</v>
      </c>
      <c r="D1879" s="223" t="s">
        <v>476</v>
      </c>
      <c r="E1879" s="220" t="n">
        <f aca="false">F1879+G1879+H1879</f>
        <v>0</v>
      </c>
      <c r="F1879" s="265"/>
      <c r="G1879" s="252"/>
      <c r="H1879" s="252"/>
      <c r="I1879" s="265"/>
      <c r="J1879" s="252"/>
      <c r="K1879" s="252"/>
      <c r="L1879" s="222" t="n">
        <f aca="false">I1879+J1879+K1879</f>
        <v>0</v>
      </c>
      <c r="M1879" s="659" t="str">
        <f aca="false">(IF($E1879&lt;&gt;0,$M$2,IF($L1879&lt;&gt;0,$M$2,"")))</f>
        <v/>
      </c>
      <c r="N1879" s="216"/>
      <c r="O1879" s="668"/>
      <c r="P1879" s="669"/>
      <c r="Q1879" s="359" t="n">
        <f aca="false">L1879</f>
        <v>0</v>
      </c>
      <c r="R1879" s="670" t="n">
        <f aca="false">O1879+P1879-Q1879</f>
        <v>0</v>
      </c>
      <c r="S1879" s="216"/>
      <c r="T1879" s="668"/>
      <c r="U1879" s="669"/>
      <c r="V1879" s="359" t="n">
        <f aca="false">+IF(+(O1879+P1879)&gt;=L1879,+P1879,+(+L1879-O1879))</f>
        <v>0</v>
      </c>
      <c r="W1879" s="359" t="n">
        <f aca="false">T1879+U1879-V1879</f>
        <v>0</v>
      </c>
      <c r="X1879" s="669"/>
      <c r="Y1879" s="669"/>
      <c r="Z1879" s="255"/>
      <c r="AA1879" s="361" t="n">
        <f aca="false">W1879-X1879-Y1879-Z1879</f>
        <v>0</v>
      </c>
    </row>
    <row r="1880" customFormat="false" ht="19.5" hidden="false" customHeight="false" outlineLevel="0" collapsed="false">
      <c r="A1880" s="226" t="n">
        <v>398</v>
      </c>
      <c r="B1880" s="407"/>
      <c r="C1880" s="218" t="n">
        <v>4214</v>
      </c>
      <c r="D1880" s="223" t="s">
        <v>477</v>
      </c>
      <c r="E1880" s="220" t="n">
        <f aca="false">F1880+G1880+H1880</f>
        <v>0</v>
      </c>
      <c r="F1880" s="265"/>
      <c r="G1880" s="252"/>
      <c r="H1880" s="252"/>
      <c r="I1880" s="265"/>
      <c r="J1880" s="252"/>
      <c r="K1880" s="252"/>
      <c r="L1880" s="222" t="n">
        <f aca="false">I1880+J1880+K1880</f>
        <v>0</v>
      </c>
      <c r="M1880" s="659" t="str">
        <f aca="false">(IF($E1880&lt;&gt;0,$M$2,IF($L1880&lt;&gt;0,$M$2,"")))</f>
        <v/>
      </c>
      <c r="N1880" s="216"/>
      <c r="O1880" s="668"/>
      <c r="P1880" s="669"/>
      <c r="Q1880" s="359" t="n">
        <f aca="false">L1880</f>
        <v>0</v>
      </c>
      <c r="R1880" s="670" t="n">
        <f aca="false">O1880+P1880-Q1880</f>
        <v>0</v>
      </c>
      <c r="S1880" s="216"/>
      <c r="T1880" s="668"/>
      <c r="U1880" s="669"/>
      <c r="V1880" s="359" t="n">
        <f aca="false">+IF(+(O1880+P1880)&gt;=L1880,+P1880,+(+L1880-O1880))</f>
        <v>0</v>
      </c>
      <c r="W1880" s="359" t="n">
        <f aca="false">T1880+U1880-V1880</f>
        <v>0</v>
      </c>
      <c r="X1880" s="669"/>
      <c r="Y1880" s="669"/>
      <c r="Z1880" s="255"/>
      <c r="AA1880" s="361" t="n">
        <f aca="false">W1880-X1880-Y1880-Z1880</f>
        <v>0</v>
      </c>
    </row>
    <row r="1881" customFormat="false" ht="19.5" hidden="false" customHeight="false" outlineLevel="0" collapsed="false">
      <c r="A1881" s="226" t="n">
        <v>399</v>
      </c>
      <c r="B1881" s="407"/>
      <c r="C1881" s="218" t="n">
        <v>4217</v>
      </c>
      <c r="D1881" s="223" t="s">
        <v>478</v>
      </c>
      <c r="E1881" s="220" t="n">
        <f aca="false">F1881+G1881+H1881</f>
        <v>0</v>
      </c>
      <c r="F1881" s="265"/>
      <c r="G1881" s="252"/>
      <c r="H1881" s="252"/>
      <c r="I1881" s="265"/>
      <c r="J1881" s="252"/>
      <c r="K1881" s="252"/>
      <c r="L1881" s="222" t="n">
        <f aca="false">I1881+J1881+K1881</f>
        <v>0</v>
      </c>
      <c r="M1881" s="659" t="str">
        <f aca="false">(IF($E1881&lt;&gt;0,$M$2,IF($L1881&lt;&gt;0,$M$2,"")))</f>
        <v/>
      </c>
      <c r="N1881" s="216"/>
      <c r="O1881" s="668"/>
      <c r="P1881" s="669"/>
      <c r="Q1881" s="359" t="n">
        <f aca="false">L1881</f>
        <v>0</v>
      </c>
      <c r="R1881" s="670" t="n">
        <f aca="false">O1881+P1881-Q1881</f>
        <v>0</v>
      </c>
      <c r="S1881" s="216"/>
      <c r="T1881" s="668"/>
      <c r="U1881" s="669"/>
      <c r="V1881" s="359" t="n">
        <f aca="false">+IF(+(O1881+P1881)&gt;=L1881,+P1881,+(+L1881-O1881))</f>
        <v>0</v>
      </c>
      <c r="W1881" s="359" t="n">
        <f aca="false">T1881+U1881-V1881</f>
        <v>0</v>
      </c>
      <c r="X1881" s="669"/>
      <c r="Y1881" s="669"/>
      <c r="Z1881" s="255"/>
      <c r="AA1881" s="361" t="n">
        <f aca="false">W1881-X1881-Y1881-Z1881</f>
        <v>0</v>
      </c>
    </row>
    <row r="1882" customFormat="false" ht="19.5" hidden="false" customHeight="false" outlineLevel="0" collapsed="false">
      <c r="A1882" s="226" t="n">
        <v>400</v>
      </c>
      <c r="B1882" s="407"/>
      <c r="C1882" s="218" t="n">
        <v>4218</v>
      </c>
      <c r="D1882" s="253" t="s">
        <v>479</v>
      </c>
      <c r="E1882" s="220" t="n">
        <f aca="false">F1882+G1882+H1882</f>
        <v>0</v>
      </c>
      <c r="F1882" s="265"/>
      <c r="G1882" s="252"/>
      <c r="H1882" s="252"/>
      <c r="I1882" s="265"/>
      <c r="J1882" s="252"/>
      <c r="K1882" s="252"/>
      <c r="L1882" s="222" t="n">
        <f aca="false">I1882+J1882+K1882</f>
        <v>0</v>
      </c>
      <c r="M1882" s="659" t="str">
        <f aca="false">(IF($E1882&lt;&gt;0,$M$2,IF($L1882&lt;&gt;0,$M$2,"")))</f>
        <v/>
      </c>
      <c r="N1882" s="216"/>
      <c r="O1882" s="668"/>
      <c r="P1882" s="669"/>
      <c r="Q1882" s="359" t="n">
        <f aca="false">L1882</f>
        <v>0</v>
      </c>
      <c r="R1882" s="670" t="n">
        <f aca="false">O1882+P1882-Q1882</f>
        <v>0</v>
      </c>
      <c r="S1882" s="216"/>
      <c r="T1882" s="668"/>
      <c r="U1882" s="669"/>
      <c r="V1882" s="359" t="n">
        <f aca="false">+IF(+(O1882+P1882)&gt;=L1882,+P1882,+(+L1882-O1882))</f>
        <v>0</v>
      </c>
      <c r="W1882" s="359" t="n">
        <f aca="false">T1882+U1882-V1882</f>
        <v>0</v>
      </c>
      <c r="X1882" s="669"/>
      <c r="Y1882" s="669"/>
      <c r="Z1882" s="255"/>
      <c r="AA1882" s="361" t="n">
        <f aca="false">W1882-X1882-Y1882-Z1882</f>
        <v>0</v>
      </c>
    </row>
    <row r="1883" customFormat="false" ht="19.5" hidden="false" customHeight="false" outlineLevel="0" collapsed="false">
      <c r="A1883" s="226" t="n">
        <v>401</v>
      </c>
      <c r="B1883" s="407"/>
      <c r="C1883" s="218" t="n">
        <v>4219</v>
      </c>
      <c r="D1883" s="301" t="s">
        <v>480</v>
      </c>
      <c r="E1883" s="220" t="n">
        <f aca="false">F1883+G1883+H1883</f>
        <v>0</v>
      </c>
      <c r="F1883" s="265"/>
      <c r="G1883" s="252"/>
      <c r="H1883" s="252"/>
      <c r="I1883" s="265"/>
      <c r="J1883" s="252"/>
      <c r="K1883" s="252"/>
      <c r="L1883" s="222" t="n">
        <f aca="false">I1883+J1883+K1883</f>
        <v>0</v>
      </c>
      <c r="M1883" s="659" t="str">
        <f aca="false">(IF($E1883&lt;&gt;0,$M$2,IF($L1883&lt;&gt;0,$M$2,"")))</f>
        <v/>
      </c>
      <c r="N1883" s="216"/>
      <c r="O1883" s="668"/>
      <c r="P1883" s="669"/>
      <c r="Q1883" s="359" t="n">
        <f aca="false">L1883</f>
        <v>0</v>
      </c>
      <c r="R1883" s="670" t="n">
        <f aca="false">O1883+P1883-Q1883</f>
        <v>0</v>
      </c>
      <c r="S1883" s="216"/>
      <c r="T1883" s="668"/>
      <c r="U1883" s="669"/>
      <c r="V1883" s="359" t="n">
        <f aca="false">+IF(+(O1883+P1883)&gt;=L1883,+P1883,+(+L1883-O1883))</f>
        <v>0</v>
      </c>
      <c r="W1883" s="359" t="n">
        <f aca="false">T1883+U1883-V1883</f>
        <v>0</v>
      </c>
      <c r="X1883" s="669"/>
      <c r="Y1883" s="669"/>
      <c r="Z1883" s="255"/>
      <c r="AA1883" s="361" t="n">
        <f aca="false">W1883-X1883-Y1883-Z1883</f>
        <v>0</v>
      </c>
    </row>
    <row r="1884" customFormat="false" ht="19.5" hidden="false" customHeight="false" outlineLevel="0" collapsed="false">
      <c r="A1884" s="226" t="n">
        <v>402</v>
      </c>
      <c r="B1884" s="229" t="n">
        <v>4300</v>
      </c>
      <c r="C1884" s="386" t="s">
        <v>481</v>
      </c>
      <c r="D1884" s="386"/>
      <c r="E1884" s="244" t="n">
        <f aca="false">SUM(E1885:E1887)</f>
        <v>0</v>
      </c>
      <c r="F1884" s="245" t="n">
        <f aca="false">SUM(F1885:F1887)</f>
        <v>0</v>
      </c>
      <c r="G1884" s="246" t="n">
        <f aca="false">SUM(G1885:G1887)</f>
        <v>0</v>
      </c>
      <c r="H1884" s="246" t="n">
        <f aca="false">SUM(H1885:H1887)</f>
        <v>0</v>
      </c>
      <c r="I1884" s="245" t="n">
        <f aca="false">SUM(I1885:I1887)</f>
        <v>0</v>
      </c>
      <c r="J1884" s="246" t="n">
        <f aca="false">SUM(J1885:J1887)</f>
        <v>0</v>
      </c>
      <c r="K1884" s="246" t="n">
        <f aca="false">SUM(K1885:K1887)</f>
        <v>0</v>
      </c>
      <c r="L1884" s="246" t="n">
        <f aca="false">SUM(L1885:L1887)</f>
        <v>0</v>
      </c>
      <c r="M1884" s="659" t="str">
        <f aca="false">(IF($E1884&lt;&gt;0,$M$2,IF($L1884&lt;&gt;0,$M$2,"")))</f>
        <v/>
      </c>
      <c r="N1884" s="216"/>
      <c r="O1884" s="376" t="n">
        <f aca="false">SUM(O1885:O1887)</f>
        <v>0</v>
      </c>
      <c r="P1884" s="377" t="n">
        <f aca="false">SUM(P1885:P1887)</f>
        <v>0</v>
      </c>
      <c r="Q1884" s="672" t="n">
        <f aca="false">SUM(Q1885:Q1887)</f>
        <v>0</v>
      </c>
      <c r="R1884" s="261" t="n">
        <f aca="false">SUM(R1885:R1887)</f>
        <v>0</v>
      </c>
      <c r="S1884" s="216"/>
      <c r="T1884" s="376" t="n">
        <f aca="false">SUM(T1885:T1887)</f>
        <v>0</v>
      </c>
      <c r="U1884" s="377" t="n">
        <f aca="false">SUM(U1885:U1887)</f>
        <v>0</v>
      </c>
      <c r="V1884" s="377" t="n">
        <f aca="false">SUM(V1885:V1887)</f>
        <v>0</v>
      </c>
      <c r="W1884" s="377" t="n">
        <f aca="false">SUM(W1885:W1887)</f>
        <v>0</v>
      </c>
      <c r="X1884" s="377" t="n">
        <f aca="false">SUM(X1885:X1887)</f>
        <v>0</v>
      </c>
      <c r="Y1884" s="377" t="n">
        <f aca="false">SUM(Y1885:Y1887)</f>
        <v>0</v>
      </c>
      <c r="Z1884" s="261" t="n">
        <f aca="false">SUM(Z1885:Z1887)</f>
        <v>0</v>
      </c>
      <c r="AA1884" s="361" t="n">
        <f aca="false">W1884-X1884-Y1884-Z1884</f>
        <v>0</v>
      </c>
    </row>
    <row r="1885" customFormat="false" ht="19.5" hidden="false" customHeight="false" outlineLevel="0" collapsed="false">
      <c r="A1885" s="405" t="n">
        <v>404</v>
      </c>
      <c r="B1885" s="407"/>
      <c r="C1885" s="251" t="n">
        <v>4301</v>
      </c>
      <c r="D1885" s="379" t="s">
        <v>482</v>
      </c>
      <c r="E1885" s="220" t="n">
        <f aca="false">F1885+G1885+H1885</f>
        <v>0</v>
      </c>
      <c r="F1885" s="265"/>
      <c r="G1885" s="252"/>
      <c r="H1885" s="252"/>
      <c r="I1885" s="265"/>
      <c r="J1885" s="252"/>
      <c r="K1885" s="252"/>
      <c r="L1885" s="222" t="n">
        <f aca="false">I1885+J1885+K1885</f>
        <v>0</v>
      </c>
      <c r="M1885" s="659" t="str">
        <f aca="false">(IF($E1885&lt;&gt;0,$M$2,IF($L1885&lt;&gt;0,$M$2,"")))</f>
        <v/>
      </c>
      <c r="N1885" s="216"/>
      <c r="O1885" s="668"/>
      <c r="P1885" s="669"/>
      <c r="Q1885" s="359" t="n">
        <f aca="false">L1885</f>
        <v>0</v>
      </c>
      <c r="R1885" s="670" t="n">
        <f aca="false">O1885+P1885-Q1885</f>
        <v>0</v>
      </c>
      <c r="S1885" s="216"/>
      <c r="T1885" s="668"/>
      <c r="U1885" s="669"/>
      <c r="V1885" s="359" t="n">
        <f aca="false">+IF(+(O1885+P1885)&gt;=L1885,+P1885,+(+L1885-O1885))</f>
        <v>0</v>
      </c>
      <c r="W1885" s="359" t="n">
        <f aca="false">T1885+U1885-V1885</f>
        <v>0</v>
      </c>
      <c r="X1885" s="669"/>
      <c r="Y1885" s="669"/>
      <c r="Z1885" s="255"/>
      <c r="AA1885" s="361" t="n">
        <f aca="false">W1885-X1885-Y1885-Z1885</f>
        <v>0</v>
      </c>
    </row>
    <row r="1886" customFormat="false" ht="19.5" hidden="false" customHeight="false" outlineLevel="0" collapsed="false">
      <c r="A1886" s="405" t="n">
        <v>404</v>
      </c>
      <c r="B1886" s="407"/>
      <c r="C1886" s="218" t="n">
        <v>4302</v>
      </c>
      <c r="D1886" s="223" t="s">
        <v>754</v>
      </c>
      <c r="E1886" s="220" t="n">
        <f aca="false">F1886+G1886+H1886</f>
        <v>0</v>
      </c>
      <c r="F1886" s="265"/>
      <c r="G1886" s="252"/>
      <c r="H1886" s="252"/>
      <c r="I1886" s="265"/>
      <c r="J1886" s="252"/>
      <c r="K1886" s="252"/>
      <c r="L1886" s="222" t="n">
        <f aca="false">I1886+J1886+K1886</f>
        <v>0</v>
      </c>
      <c r="M1886" s="659" t="str">
        <f aca="false">(IF($E1886&lt;&gt;0,$M$2,IF($L1886&lt;&gt;0,$M$2,"")))</f>
        <v/>
      </c>
      <c r="N1886" s="216"/>
      <c r="O1886" s="668"/>
      <c r="P1886" s="669"/>
      <c r="Q1886" s="359" t="n">
        <f aca="false">L1886</f>
        <v>0</v>
      </c>
      <c r="R1886" s="670" t="n">
        <f aca="false">O1886+P1886-Q1886</f>
        <v>0</v>
      </c>
      <c r="S1886" s="216"/>
      <c r="T1886" s="668"/>
      <c r="U1886" s="669"/>
      <c r="V1886" s="359" t="n">
        <f aca="false">+IF(+(O1886+P1886)&gt;=L1886,+P1886,+(+L1886-O1886))</f>
        <v>0</v>
      </c>
      <c r="W1886" s="359" t="n">
        <f aca="false">T1886+U1886-V1886</f>
        <v>0</v>
      </c>
      <c r="X1886" s="669"/>
      <c r="Y1886" s="669"/>
      <c r="Z1886" s="255"/>
      <c r="AA1886" s="361" t="n">
        <f aca="false">W1886-X1886-Y1886-Z1886</f>
        <v>0</v>
      </c>
    </row>
    <row r="1887" customFormat="false" ht="19.5" hidden="false" customHeight="false" outlineLevel="0" collapsed="false">
      <c r="A1887" s="275" t="n">
        <v>440</v>
      </c>
      <c r="B1887" s="407"/>
      <c r="C1887" s="240" t="n">
        <v>4309</v>
      </c>
      <c r="D1887" s="258" t="s">
        <v>484</v>
      </c>
      <c r="E1887" s="220" t="n">
        <f aca="false">F1887+G1887+H1887</f>
        <v>0</v>
      </c>
      <c r="F1887" s="265"/>
      <c r="G1887" s="252"/>
      <c r="H1887" s="252"/>
      <c r="I1887" s="265"/>
      <c r="J1887" s="252"/>
      <c r="K1887" s="252"/>
      <c r="L1887" s="222" t="n">
        <f aca="false">I1887+J1887+K1887</f>
        <v>0</v>
      </c>
      <c r="M1887" s="659" t="str">
        <f aca="false">(IF($E1887&lt;&gt;0,$M$2,IF($L1887&lt;&gt;0,$M$2,"")))</f>
        <v/>
      </c>
      <c r="N1887" s="216"/>
      <c r="O1887" s="668"/>
      <c r="P1887" s="669"/>
      <c r="Q1887" s="359" t="n">
        <f aca="false">L1887</f>
        <v>0</v>
      </c>
      <c r="R1887" s="670" t="n">
        <f aca="false">O1887+P1887-Q1887</f>
        <v>0</v>
      </c>
      <c r="S1887" s="216"/>
      <c r="T1887" s="668"/>
      <c r="U1887" s="669"/>
      <c r="V1887" s="359" t="n">
        <f aca="false">+IF(+(O1887+P1887)&gt;=L1887,+P1887,+(+L1887-O1887))</f>
        <v>0</v>
      </c>
      <c r="W1887" s="359" t="n">
        <f aca="false">T1887+U1887-V1887</f>
        <v>0</v>
      </c>
      <c r="X1887" s="669"/>
      <c r="Y1887" s="669"/>
      <c r="Z1887" s="255"/>
      <c r="AA1887" s="361" t="n">
        <f aca="false">W1887-X1887-Y1887-Z1887</f>
        <v>0</v>
      </c>
    </row>
    <row r="1888" customFormat="false" ht="19.5" hidden="false" customHeight="false" outlineLevel="0" collapsed="false">
      <c r="A1888" s="275" t="n">
        <v>450</v>
      </c>
      <c r="B1888" s="229" t="n">
        <v>4400</v>
      </c>
      <c r="C1888" s="408" t="s">
        <v>485</v>
      </c>
      <c r="D1888" s="408"/>
      <c r="E1888" s="220" t="n">
        <f aca="false">F1888+G1888+H1888</f>
        <v>0</v>
      </c>
      <c r="F1888" s="529"/>
      <c r="G1888" s="264"/>
      <c r="H1888" s="264"/>
      <c r="I1888" s="529"/>
      <c r="J1888" s="264"/>
      <c r="K1888" s="264"/>
      <c r="L1888" s="222" t="n">
        <f aca="false">I1888+J1888+K1888</f>
        <v>0</v>
      </c>
      <c r="M1888" s="659" t="str">
        <f aca="false">(IF($E1888&lt;&gt;0,$M$2,IF($L1888&lt;&gt;0,$M$2,"")))</f>
        <v/>
      </c>
      <c r="N1888" s="216"/>
      <c r="O1888" s="674"/>
      <c r="P1888" s="675"/>
      <c r="Q1888" s="377" t="n">
        <f aca="false">L1888</f>
        <v>0</v>
      </c>
      <c r="R1888" s="670" t="n">
        <f aca="false">O1888+P1888-Q1888</f>
        <v>0</v>
      </c>
      <c r="S1888" s="216"/>
      <c r="T1888" s="674"/>
      <c r="U1888" s="675"/>
      <c r="V1888" s="359" t="n">
        <f aca="false">+IF(+(O1888+P1888)&gt;=L1888,+P1888,+(+L1888-O1888))</f>
        <v>0</v>
      </c>
      <c r="W1888" s="359" t="n">
        <f aca="false">T1888+U1888-V1888</f>
        <v>0</v>
      </c>
      <c r="X1888" s="675"/>
      <c r="Y1888" s="675"/>
      <c r="Z1888" s="255"/>
      <c r="AA1888" s="361" t="n">
        <f aca="false">W1888-X1888-Y1888-Z1888</f>
        <v>0</v>
      </c>
    </row>
    <row r="1889" customFormat="false" ht="19.5" hidden="false" customHeight="false" outlineLevel="0" collapsed="false">
      <c r="A1889" s="275" t="n">
        <v>495</v>
      </c>
      <c r="B1889" s="229" t="n">
        <v>4500</v>
      </c>
      <c r="C1889" s="406" t="s">
        <v>486</v>
      </c>
      <c r="D1889" s="406"/>
      <c r="E1889" s="220" t="n">
        <f aca="false">F1889+G1889+H1889</f>
        <v>0</v>
      </c>
      <c r="F1889" s="529"/>
      <c r="G1889" s="264"/>
      <c r="H1889" s="264"/>
      <c r="I1889" s="529"/>
      <c r="J1889" s="264"/>
      <c r="K1889" s="264"/>
      <c r="L1889" s="222" t="n">
        <f aca="false">I1889+J1889+K1889</f>
        <v>0</v>
      </c>
      <c r="M1889" s="659" t="str">
        <f aca="false">(IF($E1889&lt;&gt;0,$M$2,IF($L1889&lt;&gt;0,$M$2,"")))</f>
        <v/>
      </c>
      <c r="N1889" s="216"/>
      <c r="O1889" s="674"/>
      <c r="P1889" s="675"/>
      <c r="Q1889" s="377" t="n">
        <f aca="false">L1889</f>
        <v>0</v>
      </c>
      <c r="R1889" s="670" t="n">
        <f aca="false">O1889+P1889-Q1889</f>
        <v>0</v>
      </c>
      <c r="S1889" s="216"/>
      <c r="T1889" s="674"/>
      <c r="U1889" s="675"/>
      <c r="V1889" s="359" t="n">
        <f aca="false">+IF(+(O1889+P1889)&gt;=L1889,+P1889,+(+L1889-O1889))</f>
        <v>0</v>
      </c>
      <c r="W1889" s="359" t="n">
        <f aca="false">T1889+U1889-V1889</f>
        <v>0</v>
      </c>
      <c r="X1889" s="675"/>
      <c r="Y1889" s="675"/>
      <c r="Z1889" s="255"/>
      <c r="AA1889" s="361" t="n">
        <f aca="false">W1889-X1889-Y1889-Z1889</f>
        <v>0</v>
      </c>
    </row>
    <row r="1890" customFormat="false" ht="19.5" hidden="false" customHeight="true" outlineLevel="0" collapsed="false">
      <c r="A1890" s="276" t="n">
        <v>500</v>
      </c>
      <c r="B1890" s="229" t="n">
        <v>4600</v>
      </c>
      <c r="C1890" s="390" t="s">
        <v>487</v>
      </c>
      <c r="D1890" s="390"/>
      <c r="E1890" s="220" t="n">
        <f aca="false">F1890+G1890+H1890</f>
        <v>0</v>
      </c>
      <c r="F1890" s="529"/>
      <c r="G1890" s="264"/>
      <c r="H1890" s="264"/>
      <c r="I1890" s="529"/>
      <c r="J1890" s="264"/>
      <c r="K1890" s="264"/>
      <c r="L1890" s="222" t="n">
        <f aca="false">I1890+J1890+K1890</f>
        <v>0</v>
      </c>
      <c r="M1890" s="659" t="str">
        <f aca="false">(IF($E1890&lt;&gt;0,$M$2,IF($L1890&lt;&gt;0,$M$2,"")))</f>
        <v/>
      </c>
      <c r="N1890" s="216"/>
      <c r="O1890" s="674"/>
      <c r="P1890" s="675"/>
      <c r="Q1890" s="377" t="n">
        <f aca="false">L1890</f>
        <v>0</v>
      </c>
      <c r="R1890" s="670" t="n">
        <f aca="false">O1890+P1890-Q1890</f>
        <v>0</v>
      </c>
      <c r="S1890" s="216"/>
      <c r="T1890" s="674"/>
      <c r="U1890" s="675"/>
      <c r="V1890" s="359" t="n">
        <f aca="false">+IF(+(O1890+P1890)&gt;=L1890,+P1890,+(+L1890-O1890))</f>
        <v>0</v>
      </c>
      <c r="W1890" s="359" t="n">
        <f aca="false">T1890+U1890-V1890</f>
        <v>0</v>
      </c>
      <c r="X1890" s="675"/>
      <c r="Y1890" s="675"/>
      <c r="Z1890" s="255"/>
      <c r="AA1890" s="361" t="n">
        <f aca="false">W1890-X1890-Y1890-Z1890</f>
        <v>0</v>
      </c>
    </row>
    <row r="1891" customFormat="false" ht="19.5" hidden="false" customHeight="false" outlineLevel="0" collapsed="false">
      <c r="A1891" s="276" t="n">
        <v>505</v>
      </c>
      <c r="B1891" s="229" t="n">
        <v>4900</v>
      </c>
      <c r="C1891" s="392" t="s">
        <v>488</v>
      </c>
      <c r="D1891" s="392"/>
      <c r="E1891" s="244" t="n">
        <f aca="false">+E1892+E1893</f>
        <v>0</v>
      </c>
      <c r="F1891" s="245" t="n">
        <f aca="false">+F1892+F1893</f>
        <v>0</v>
      </c>
      <c r="G1891" s="246" t="n">
        <f aca="false">+G1892+G1893</f>
        <v>0</v>
      </c>
      <c r="H1891" s="246" t="n">
        <f aca="false">+H1892+H1893</f>
        <v>0</v>
      </c>
      <c r="I1891" s="245" t="n">
        <f aca="false">+I1892+I1893</f>
        <v>0</v>
      </c>
      <c r="J1891" s="246" t="n">
        <f aca="false">+J1892+J1893</f>
        <v>0</v>
      </c>
      <c r="K1891" s="246" t="n">
        <f aca="false">+K1892+K1893</f>
        <v>0</v>
      </c>
      <c r="L1891" s="246" t="n">
        <f aca="false">+L1892+L1893</f>
        <v>0</v>
      </c>
      <c r="M1891" s="659" t="str">
        <f aca="false">(IF($E1891&lt;&gt;0,$M$2,IF($L1891&lt;&gt;0,$M$2,"")))</f>
        <v/>
      </c>
      <c r="N1891" s="216"/>
      <c r="O1891" s="378"/>
      <c r="P1891" s="400"/>
      <c r="Q1891" s="400"/>
      <c r="R1891" s="673"/>
      <c r="S1891" s="216"/>
      <c r="T1891" s="378"/>
      <c r="U1891" s="400"/>
      <c r="V1891" s="400"/>
      <c r="W1891" s="400"/>
      <c r="X1891" s="400"/>
      <c r="Y1891" s="400"/>
      <c r="Z1891" s="673"/>
      <c r="AA1891" s="361" t="n">
        <f aca="false">W1891-X1891-Y1891-Z1891</f>
        <v>0</v>
      </c>
    </row>
    <row r="1892" customFormat="false" ht="19.5" hidden="false" customHeight="false" outlineLevel="0" collapsed="false">
      <c r="A1892" s="276" t="n">
        <v>510</v>
      </c>
      <c r="B1892" s="407"/>
      <c r="C1892" s="251" t="n">
        <v>4901</v>
      </c>
      <c r="D1892" s="409" t="s">
        <v>489</v>
      </c>
      <c r="E1892" s="220" t="n">
        <f aca="false">F1892+G1892+H1892</f>
        <v>0</v>
      </c>
      <c r="F1892" s="265"/>
      <c r="G1892" s="252"/>
      <c r="H1892" s="252"/>
      <c r="I1892" s="265"/>
      <c r="J1892" s="252"/>
      <c r="K1892" s="252"/>
      <c r="L1892" s="222" t="n">
        <f aca="false">I1892+J1892+K1892</f>
        <v>0</v>
      </c>
      <c r="M1892" s="659" t="str">
        <f aca="false">(IF($E1892&lt;&gt;0,$M$2,IF($L1892&lt;&gt;0,$M$2,"")))</f>
        <v/>
      </c>
      <c r="N1892" s="216"/>
      <c r="O1892" s="360"/>
      <c r="P1892" s="388"/>
      <c r="Q1892" s="388"/>
      <c r="R1892" s="671"/>
      <c r="S1892" s="216"/>
      <c r="T1892" s="360"/>
      <c r="U1892" s="388"/>
      <c r="V1892" s="388"/>
      <c r="W1892" s="388"/>
      <c r="X1892" s="388"/>
      <c r="Y1892" s="388"/>
      <c r="Z1892" s="671"/>
      <c r="AA1892" s="361" t="n">
        <f aca="false">W1892-X1892-Y1892-Z1892</f>
        <v>0</v>
      </c>
    </row>
    <row r="1893" customFormat="false" ht="19.5" hidden="false" customHeight="false" outlineLevel="0" collapsed="false">
      <c r="A1893" s="276" t="n">
        <v>515</v>
      </c>
      <c r="B1893" s="407"/>
      <c r="C1893" s="240" t="n">
        <v>4902</v>
      </c>
      <c r="D1893" s="258" t="s">
        <v>490</v>
      </c>
      <c r="E1893" s="220" t="n">
        <f aca="false">F1893+G1893+H1893</f>
        <v>0</v>
      </c>
      <c r="F1893" s="265"/>
      <c r="G1893" s="252"/>
      <c r="H1893" s="252"/>
      <c r="I1893" s="265"/>
      <c r="J1893" s="252"/>
      <c r="K1893" s="252"/>
      <c r="L1893" s="222" t="n">
        <f aca="false">I1893+J1893+K1893</f>
        <v>0</v>
      </c>
      <c r="M1893" s="659" t="str">
        <f aca="false">(IF($E1893&lt;&gt;0,$M$2,IF($L1893&lt;&gt;0,$M$2,"")))</f>
        <v/>
      </c>
      <c r="N1893" s="216"/>
      <c r="O1893" s="360"/>
      <c r="P1893" s="388"/>
      <c r="Q1893" s="388"/>
      <c r="R1893" s="671"/>
      <c r="S1893" s="216"/>
      <c r="T1893" s="360"/>
      <c r="U1893" s="388"/>
      <c r="V1893" s="388"/>
      <c r="W1893" s="388"/>
      <c r="X1893" s="388"/>
      <c r="Y1893" s="388"/>
      <c r="Z1893" s="671"/>
      <c r="AA1893" s="361" t="n">
        <f aca="false">W1893-X1893-Y1893-Z1893</f>
        <v>0</v>
      </c>
    </row>
    <row r="1894" customFormat="false" ht="19.5" hidden="false" customHeight="false" outlineLevel="0" collapsed="false">
      <c r="A1894" s="276" t="n">
        <v>520</v>
      </c>
      <c r="B1894" s="410" t="n">
        <v>5100</v>
      </c>
      <c r="C1894" s="411" t="s">
        <v>491</v>
      </c>
      <c r="D1894" s="411"/>
      <c r="E1894" s="220" t="n">
        <f aca="false">F1894+G1894+H1894</f>
        <v>0</v>
      </c>
      <c r="F1894" s="678"/>
      <c r="G1894" s="679"/>
      <c r="H1894" s="679"/>
      <c r="I1894" s="678"/>
      <c r="J1894" s="679"/>
      <c r="K1894" s="679"/>
      <c r="L1894" s="222" t="n">
        <f aca="false">I1894+J1894+K1894</f>
        <v>0</v>
      </c>
      <c r="M1894" s="659" t="str">
        <f aca="false">(IF($E1894&lt;&gt;0,$M$2,IF($L1894&lt;&gt;0,$M$2,"")))</f>
        <v/>
      </c>
      <c r="N1894" s="216"/>
      <c r="O1894" s="680"/>
      <c r="P1894" s="681"/>
      <c r="Q1894" s="413" t="n">
        <f aca="false">L1894</f>
        <v>0</v>
      </c>
      <c r="R1894" s="670" t="n">
        <f aca="false">O1894+P1894-Q1894</f>
        <v>0</v>
      </c>
      <c r="S1894" s="216"/>
      <c r="T1894" s="680"/>
      <c r="U1894" s="681"/>
      <c r="V1894" s="359" t="n">
        <f aca="false">+IF(+(O1894+P1894)&gt;=L1894,+P1894,+(+L1894-O1894))</f>
        <v>0</v>
      </c>
      <c r="W1894" s="359" t="n">
        <f aca="false">T1894+U1894-V1894</f>
        <v>0</v>
      </c>
      <c r="X1894" s="681"/>
      <c r="Y1894" s="681"/>
      <c r="Z1894" s="255"/>
      <c r="AA1894" s="361" t="n">
        <f aca="false">W1894-X1894-Y1894-Z1894</f>
        <v>0</v>
      </c>
    </row>
    <row r="1895" customFormat="false" ht="19.5" hidden="false" customHeight="false" outlineLevel="0" collapsed="false">
      <c r="A1895" s="276" t="n">
        <v>525</v>
      </c>
      <c r="B1895" s="410" t="n">
        <v>5200</v>
      </c>
      <c r="C1895" s="415" t="s">
        <v>492</v>
      </c>
      <c r="D1895" s="415"/>
      <c r="E1895" s="682" t="n">
        <f aca="false">SUM(E1896:E1902)</f>
        <v>0</v>
      </c>
      <c r="F1895" s="683" t="n">
        <f aca="false">SUM(F1896:F1902)</f>
        <v>0</v>
      </c>
      <c r="G1895" s="684" t="n">
        <f aca="false">SUM(G1896:G1902)</f>
        <v>0</v>
      </c>
      <c r="H1895" s="684" t="n">
        <f aca="false">SUM(H1896:H1902)</f>
        <v>0</v>
      </c>
      <c r="I1895" s="683" t="n">
        <f aca="false">SUM(I1896:I1902)</f>
        <v>0</v>
      </c>
      <c r="J1895" s="684" t="n">
        <f aca="false">SUM(J1896:J1902)</f>
        <v>0</v>
      </c>
      <c r="K1895" s="684" t="n">
        <f aca="false">SUM(K1896:K1902)</f>
        <v>0</v>
      </c>
      <c r="L1895" s="684" t="n">
        <f aca="false">SUM(L1896:L1902)</f>
        <v>0</v>
      </c>
      <c r="M1895" s="659" t="str">
        <f aca="false">(IF($E1895&lt;&gt;0,$M$2,IF($L1895&lt;&gt;0,$M$2,"")))</f>
        <v/>
      </c>
      <c r="N1895" s="216"/>
      <c r="O1895" s="412" t="n">
        <f aca="false">SUM(O1896:O1902)</f>
        <v>0</v>
      </c>
      <c r="P1895" s="413" t="n">
        <f aca="false">SUM(P1896:P1902)</f>
        <v>0</v>
      </c>
      <c r="Q1895" s="685" t="n">
        <f aca="false">SUM(Q1896:Q1902)</f>
        <v>0</v>
      </c>
      <c r="R1895" s="686" t="n">
        <f aca="false">SUM(R1896:R1902)</f>
        <v>0</v>
      </c>
      <c r="S1895" s="216"/>
      <c r="T1895" s="412" t="n">
        <f aca="false">SUM(T1896:T1902)</f>
        <v>0</v>
      </c>
      <c r="U1895" s="413" t="n">
        <f aca="false">SUM(U1896:U1902)</f>
        <v>0</v>
      </c>
      <c r="V1895" s="413" t="n">
        <f aca="false">SUM(V1896:V1902)</f>
        <v>0</v>
      </c>
      <c r="W1895" s="413" t="n">
        <f aca="false">SUM(W1896:W1902)</f>
        <v>0</v>
      </c>
      <c r="X1895" s="413" t="n">
        <f aca="false">SUM(X1896:X1902)</f>
        <v>0</v>
      </c>
      <c r="Y1895" s="413" t="n">
        <f aca="false">SUM(Y1896:Y1902)</f>
        <v>0</v>
      </c>
      <c r="Z1895" s="686" t="n">
        <f aca="false">SUM(Z1896:Z1902)</f>
        <v>0</v>
      </c>
      <c r="AA1895" s="361" t="n">
        <f aca="false">W1895-X1895-Y1895-Z1895</f>
        <v>0</v>
      </c>
    </row>
    <row r="1896" customFormat="false" ht="19.5" hidden="false" customHeight="false" outlineLevel="0" collapsed="false">
      <c r="A1896" s="275" t="n">
        <v>635</v>
      </c>
      <c r="B1896" s="416"/>
      <c r="C1896" s="417" t="n">
        <v>5201</v>
      </c>
      <c r="D1896" s="418" t="s">
        <v>493</v>
      </c>
      <c r="E1896" s="220" t="n">
        <f aca="false">F1896+G1896+H1896</f>
        <v>0</v>
      </c>
      <c r="F1896" s="687"/>
      <c r="G1896" s="688"/>
      <c r="H1896" s="688"/>
      <c r="I1896" s="687"/>
      <c r="J1896" s="688"/>
      <c r="K1896" s="688"/>
      <c r="L1896" s="222" t="n">
        <f aca="false">I1896+J1896+K1896</f>
        <v>0</v>
      </c>
      <c r="M1896" s="659" t="str">
        <f aca="false">(IF($E1896&lt;&gt;0,$M$2,IF($L1896&lt;&gt;0,$M$2,"")))</f>
        <v/>
      </c>
      <c r="N1896" s="216"/>
      <c r="O1896" s="689"/>
      <c r="P1896" s="690"/>
      <c r="Q1896" s="420" t="n">
        <f aca="false">L1896</f>
        <v>0</v>
      </c>
      <c r="R1896" s="670" t="n">
        <f aca="false">O1896+P1896-Q1896</f>
        <v>0</v>
      </c>
      <c r="S1896" s="216"/>
      <c r="T1896" s="689"/>
      <c r="U1896" s="690"/>
      <c r="V1896" s="359" t="n">
        <f aca="false">+IF(+(O1896+P1896)&gt;=L1896,+P1896,+(+L1896-O1896))</f>
        <v>0</v>
      </c>
      <c r="W1896" s="359" t="n">
        <f aca="false">T1896+U1896-V1896</f>
        <v>0</v>
      </c>
      <c r="X1896" s="690"/>
      <c r="Y1896" s="690"/>
      <c r="Z1896" s="255"/>
      <c r="AA1896" s="361" t="n">
        <f aca="false">W1896-X1896-Y1896-Z1896</f>
        <v>0</v>
      </c>
    </row>
    <row r="1897" customFormat="false" ht="19.5" hidden="false" customHeight="false" outlineLevel="0" collapsed="false">
      <c r="A1897" s="276" t="n">
        <v>640</v>
      </c>
      <c r="B1897" s="416"/>
      <c r="C1897" s="422" t="n">
        <v>5202</v>
      </c>
      <c r="D1897" s="423" t="s">
        <v>494</v>
      </c>
      <c r="E1897" s="220" t="n">
        <f aca="false">F1897+G1897+H1897</f>
        <v>0</v>
      </c>
      <c r="F1897" s="687"/>
      <c r="G1897" s="688"/>
      <c r="H1897" s="688"/>
      <c r="I1897" s="687"/>
      <c r="J1897" s="688"/>
      <c r="K1897" s="688"/>
      <c r="L1897" s="222" t="n">
        <f aca="false">I1897+J1897+K1897</f>
        <v>0</v>
      </c>
      <c r="M1897" s="659" t="str">
        <f aca="false">(IF($E1897&lt;&gt;0,$M$2,IF($L1897&lt;&gt;0,$M$2,"")))</f>
        <v/>
      </c>
      <c r="N1897" s="216"/>
      <c r="O1897" s="689"/>
      <c r="P1897" s="690"/>
      <c r="Q1897" s="420" t="n">
        <f aca="false">L1897</f>
        <v>0</v>
      </c>
      <c r="R1897" s="670" t="n">
        <f aca="false">O1897+P1897-Q1897</f>
        <v>0</v>
      </c>
      <c r="S1897" s="216"/>
      <c r="T1897" s="689"/>
      <c r="U1897" s="690"/>
      <c r="V1897" s="359" t="n">
        <f aca="false">+IF(+(O1897+P1897)&gt;=L1897,+P1897,+(+L1897-O1897))</f>
        <v>0</v>
      </c>
      <c r="W1897" s="359" t="n">
        <f aca="false">T1897+U1897-V1897</f>
        <v>0</v>
      </c>
      <c r="X1897" s="690"/>
      <c r="Y1897" s="690"/>
      <c r="Z1897" s="255"/>
      <c r="AA1897" s="361" t="n">
        <f aca="false">W1897-X1897-Y1897-Z1897</f>
        <v>0</v>
      </c>
    </row>
    <row r="1898" customFormat="false" ht="19.5" hidden="false" customHeight="false" outlineLevel="0" collapsed="false">
      <c r="A1898" s="276" t="n">
        <v>645</v>
      </c>
      <c r="B1898" s="416"/>
      <c r="C1898" s="422" t="n">
        <v>5203</v>
      </c>
      <c r="D1898" s="423" t="s">
        <v>495</v>
      </c>
      <c r="E1898" s="220" t="n">
        <f aca="false">F1898+G1898+H1898</f>
        <v>0</v>
      </c>
      <c r="F1898" s="687"/>
      <c r="G1898" s="688"/>
      <c r="H1898" s="688"/>
      <c r="I1898" s="687"/>
      <c r="J1898" s="688"/>
      <c r="K1898" s="688"/>
      <c r="L1898" s="222" t="n">
        <f aca="false">I1898+J1898+K1898</f>
        <v>0</v>
      </c>
      <c r="M1898" s="659" t="str">
        <f aca="false">(IF($E1898&lt;&gt;0,$M$2,IF($L1898&lt;&gt;0,$M$2,"")))</f>
        <v/>
      </c>
      <c r="N1898" s="216"/>
      <c r="O1898" s="689"/>
      <c r="P1898" s="690"/>
      <c r="Q1898" s="420" t="n">
        <f aca="false">L1898</f>
        <v>0</v>
      </c>
      <c r="R1898" s="670" t="n">
        <f aca="false">O1898+P1898-Q1898</f>
        <v>0</v>
      </c>
      <c r="S1898" s="216"/>
      <c r="T1898" s="689"/>
      <c r="U1898" s="690"/>
      <c r="V1898" s="359" t="n">
        <f aca="false">+IF(+(O1898+P1898)&gt;=L1898,+P1898,+(+L1898-O1898))</f>
        <v>0</v>
      </c>
      <c r="W1898" s="359" t="n">
        <f aca="false">T1898+U1898-V1898</f>
        <v>0</v>
      </c>
      <c r="X1898" s="690"/>
      <c r="Y1898" s="690"/>
      <c r="Z1898" s="255"/>
      <c r="AA1898" s="361" t="n">
        <f aca="false">W1898-X1898-Y1898-Z1898</f>
        <v>0</v>
      </c>
    </row>
    <row r="1899" customFormat="false" ht="19.5" hidden="false" customHeight="false" outlineLevel="0" collapsed="false">
      <c r="A1899" s="276" t="n">
        <v>650</v>
      </c>
      <c r="B1899" s="416"/>
      <c r="C1899" s="422" t="n">
        <v>5204</v>
      </c>
      <c r="D1899" s="423" t="s">
        <v>496</v>
      </c>
      <c r="E1899" s="220" t="n">
        <f aca="false">F1899+G1899+H1899</f>
        <v>0</v>
      </c>
      <c r="F1899" s="687"/>
      <c r="G1899" s="688"/>
      <c r="H1899" s="688"/>
      <c r="I1899" s="687"/>
      <c r="J1899" s="688"/>
      <c r="K1899" s="688"/>
      <c r="L1899" s="222" t="n">
        <f aca="false">I1899+J1899+K1899</f>
        <v>0</v>
      </c>
      <c r="M1899" s="659" t="str">
        <f aca="false">(IF($E1899&lt;&gt;0,$M$2,IF($L1899&lt;&gt;0,$M$2,"")))</f>
        <v/>
      </c>
      <c r="N1899" s="216"/>
      <c r="O1899" s="689"/>
      <c r="P1899" s="690"/>
      <c r="Q1899" s="420" t="n">
        <f aca="false">L1899</f>
        <v>0</v>
      </c>
      <c r="R1899" s="670" t="n">
        <f aca="false">O1899+P1899-Q1899</f>
        <v>0</v>
      </c>
      <c r="S1899" s="216"/>
      <c r="T1899" s="689"/>
      <c r="U1899" s="690"/>
      <c r="V1899" s="359" t="n">
        <f aca="false">+IF(+(O1899+P1899)&gt;=L1899,+P1899,+(+L1899-O1899))</f>
        <v>0</v>
      </c>
      <c r="W1899" s="359" t="n">
        <f aca="false">T1899+U1899-V1899</f>
        <v>0</v>
      </c>
      <c r="X1899" s="690"/>
      <c r="Y1899" s="690"/>
      <c r="Z1899" s="255"/>
      <c r="AA1899" s="361" t="n">
        <f aca="false">W1899-X1899-Y1899-Z1899</f>
        <v>0</v>
      </c>
    </row>
    <row r="1900" customFormat="false" ht="19.5" hidden="false" customHeight="false" outlineLevel="0" collapsed="false">
      <c r="A1900" s="275" t="n">
        <v>655</v>
      </c>
      <c r="B1900" s="416"/>
      <c r="C1900" s="422" t="n">
        <v>5205</v>
      </c>
      <c r="D1900" s="423" t="s">
        <v>497</v>
      </c>
      <c r="E1900" s="220" t="n">
        <f aca="false">F1900+G1900+H1900</f>
        <v>0</v>
      </c>
      <c r="F1900" s="687"/>
      <c r="G1900" s="688"/>
      <c r="H1900" s="688"/>
      <c r="I1900" s="687"/>
      <c r="J1900" s="688"/>
      <c r="K1900" s="688"/>
      <c r="L1900" s="222" t="n">
        <f aca="false">I1900+J1900+K1900</f>
        <v>0</v>
      </c>
      <c r="M1900" s="659" t="str">
        <f aca="false">(IF($E1900&lt;&gt;0,$M$2,IF($L1900&lt;&gt;0,$M$2,"")))</f>
        <v/>
      </c>
      <c r="N1900" s="216"/>
      <c r="O1900" s="689"/>
      <c r="P1900" s="690"/>
      <c r="Q1900" s="420" t="n">
        <f aca="false">L1900</f>
        <v>0</v>
      </c>
      <c r="R1900" s="670" t="n">
        <f aca="false">O1900+P1900-Q1900</f>
        <v>0</v>
      </c>
      <c r="S1900" s="216"/>
      <c r="T1900" s="689"/>
      <c r="U1900" s="690"/>
      <c r="V1900" s="359" t="n">
        <f aca="false">+IF(+(O1900+P1900)&gt;=L1900,+P1900,+(+L1900-O1900))</f>
        <v>0</v>
      </c>
      <c r="W1900" s="359" t="n">
        <f aca="false">T1900+U1900-V1900</f>
        <v>0</v>
      </c>
      <c r="X1900" s="690"/>
      <c r="Y1900" s="690"/>
      <c r="Z1900" s="255"/>
      <c r="AA1900" s="361" t="n">
        <f aca="false">W1900-X1900-Y1900-Z1900</f>
        <v>0</v>
      </c>
    </row>
    <row r="1901" customFormat="false" ht="19.5" hidden="false" customHeight="false" outlineLevel="0" collapsed="false">
      <c r="A1901" s="275" t="n">
        <v>665</v>
      </c>
      <c r="B1901" s="416"/>
      <c r="C1901" s="422" t="n">
        <v>5206</v>
      </c>
      <c r="D1901" s="423" t="s">
        <v>498</v>
      </c>
      <c r="E1901" s="220" t="n">
        <f aca="false">F1901+G1901+H1901</f>
        <v>0</v>
      </c>
      <c r="F1901" s="687"/>
      <c r="G1901" s="688"/>
      <c r="H1901" s="688"/>
      <c r="I1901" s="687"/>
      <c r="J1901" s="688"/>
      <c r="K1901" s="688"/>
      <c r="L1901" s="222" t="n">
        <f aca="false">I1901+J1901+K1901</f>
        <v>0</v>
      </c>
      <c r="M1901" s="659" t="str">
        <f aca="false">(IF($E1901&lt;&gt;0,$M$2,IF($L1901&lt;&gt;0,$M$2,"")))</f>
        <v/>
      </c>
      <c r="N1901" s="216"/>
      <c r="O1901" s="689"/>
      <c r="P1901" s="690"/>
      <c r="Q1901" s="420" t="n">
        <f aca="false">L1901</f>
        <v>0</v>
      </c>
      <c r="R1901" s="670" t="n">
        <f aca="false">O1901+P1901-Q1901</f>
        <v>0</v>
      </c>
      <c r="S1901" s="216"/>
      <c r="T1901" s="689"/>
      <c r="U1901" s="690"/>
      <c r="V1901" s="359" t="n">
        <f aca="false">+IF(+(O1901+P1901)&gt;=L1901,+P1901,+(+L1901-O1901))</f>
        <v>0</v>
      </c>
      <c r="W1901" s="359" t="n">
        <f aca="false">T1901+U1901-V1901</f>
        <v>0</v>
      </c>
      <c r="X1901" s="690"/>
      <c r="Y1901" s="690"/>
      <c r="Z1901" s="255"/>
      <c r="AA1901" s="361" t="n">
        <f aca="false">W1901-X1901-Y1901-Z1901</f>
        <v>0</v>
      </c>
    </row>
    <row r="1902" customFormat="false" ht="19.5" hidden="false" customHeight="false" outlineLevel="0" collapsed="false">
      <c r="A1902" s="275" t="n">
        <v>675</v>
      </c>
      <c r="B1902" s="416"/>
      <c r="C1902" s="424" t="n">
        <v>5219</v>
      </c>
      <c r="D1902" s="425" t="s">
        <v>499</v>
      </c>
      <c r="E1902" s="220" t="n">
        <f aca="false">F1902+G1902+H1902</f>
        <v>0</v>
      </c>
      <c r="F1902" s="687"/>
      <c r="G1902" s="688"/>
      <c r="H1902" s="688"/>
      <c r="I1902" s="687"/>
      <c r="J1902" s="688"/>
      <c r="K1902" s="688"/>
      <c r="L1902" s="222" t="n">
        <f aca="false">I1902+J1902+K1902</f>
        <v>0</v>
      </c>
      <c r="M1902" s="659" t="str">
        <f aca="false">(IF($E1902&lt;&gt;0,$M$2,IF($L1902&lt;&gt;0,$M$2,"")))</f>
        <v/>
      </c>
      <c r="N1902" s="216"/>
      <c r="O1902" s="689"/>
      <c r="P1902" s="690"/>
      <c r="Q1902" s="420" t="n">
        <f aca="false">L1902</f>
        <v>0</v>
      </c>
      <c r="R1902" s="670" t="n">
        <f aca="false">O1902+P1902-Q1902</f>
        <v>0</v>
      </c>
      <c r="S1902" s="216"/>
      <c r="T1902" s="689"/>
      <c r="U1902" s="690"/>
      <c r="V1902" s="359" t="n">
        <f aca="false">+IF(+(O1902+P1902)&gt;=L1902,+P1902,+(+L1902-O1902))</f>
        <v>0</v>
      </c>
      <c r="W1902" s="359" t="n">
        <f aca="false">T1902+U1902-V1902</f>
        <v>0</v>
      </c>
      <c r="X1902" s="690"/>
      <c r="Y1902" s="690"/>
      <c r="Z1902" s="255"/>
      <c r="AA1902" s="361" t="n">
        <f aca="false">W1902-X1902-Y1902-Z1902</f>
        <v>0</v>
      </c>
    </row>
    <row r="1903" customFormat="false" ht="19.5" hidden="false" customHeight="false" outlineLevel="0" collapsed="false">
      <c r="A1903" s="275" t="n">
        <v>685</v>
      </c>
      <c r="B1903" s="410" t="n">
        <v>5300</v>
      </c>
      <c r="C1903" s="426" t="s">
        <v>500</v>
      </c>
      <c r="D1903" s="426"/>
      <c r="E1903" s="682" t="n">
        <f aca="false">SUM(E1904:E1905)</f>
        <v>0</v>
      </c>
      <c r="F1903" s="683" t="n">
        <f aca="false">SUM(F1904:F1905)</f>
        <v>0</v>
      </c>
      <c r="G1903" s="684" t="n">
        <f aca="false">SUM(G1904:G1905)</f>
        <v>0</v>
      </c>
      <c r="H1903" s="684" t="n">
        <f aca="false">SUM(H1904:H1905)</f>
        <v>0</v>
      </c>
      <c r="I1903" s="683" t="n">
        <f aca="false">SUM(I1904:I1905)</f>
        <v>0</v>
      </c>
      <c r="J1903" s="684" t="n">
        <f aca="false">SUM(J1904:J1905)</f>
        <v>0</v>
      </c>
      <c r="K1903" s="684" t="n">
        <f aca="false">SUM(K1904:K1905)</f>
        <v>0</v>
      </c>
      <c r="L1903" s="684" t="n">
        <f aca="false">SUM(L1904:L1905)</f>
        <v>0</v>
      </c>
      <c r="M1903" s="659" t="str">
        <f aca="false">(IF($E1903&lt;&gt;0,$M$2,IF($L1903&lt;&gt;0,$M$2,"")))</f>
        <v/>
      </c>
      <c r="N1903" s="216"/>
      <c r="O1903" s="412" t="n">
        <f aca="false">SUM(O1904:O1905)</f>
        <v>0</v>
      </c>
      <c r="P1903" s="413" t="n">
        <f aca="false">SUM(P1904:P1905)</f>
        <v>0</v>
      </c>
      <c r="Q1903" s="685" t="n">
        <f aca="false">SUM(Q1904:Q1905)</f>
        <v>0</v>
      </c>
      <c r="R1903" s="686" t="n">
        <f aca="false">SUM(R1904:R1905)</f>
        <v>0</v>
      </c>
      <c r="S1903" s="216"/>
      <c r="T1903" s="412" t="n">
        <f aca="false">SUM(T1904:T1905)</f>
        <v>0</v>
      </c>
      <c r="U1903" s="413" t="n">
        <f aca="false">SUM(U1904:U1905)</f>
        <v>0</v>
      </c>
      <c r="V1903" s="413" t="n">
        <f aca="false">SUM(V1904:V1905)</f>
        <v>0</v>
      </c>
      <c r="W1903" s="413" t="n">
        <f aca="false">SUM(W1904:W1905)</f>
        <v>0</v>
      </c>
      <c r="X1903" s="413" t="n">
        <f aca="false">SUM(X1904:X1905)</f>
        <v>0</v>
      </c>
      <c r="Y1903" s="413" t="n">
        <f aca="false">SUM(Y1904:Y1905)</f>
        <v>0</v>
      </c>
      <c r="Z1903" s="686" t="n">
        <f aca="false">SUM(Z1904:Z1905)</f>
        <v>0</v>
      </c>
      <c r="AA1903" s="361" t="n">
        <f aca="false">W1903-X1903-Y1903-Z1903</f>
        <v>0</v>
      </c>
    </row>
    <row r="1904" customFormat="false" ht="19.5" hidden="false" customHeight="false" outlineLevel="0" collapsed="false">
      <c r="A1904" s="276" t="n">
        <v>690</v>
      </c>
      <c r="B1904" s="416"/>
      <c r="C1904" s="417" t="n">
        <v>5301</v>
      </c>
      <c r="D1904" s="418" t="s">
        <v>755</v>
      </c>
      <c r="E1904" s="220" t="n">
        <f aca="false">F1904+G1904+H1904</f>
        <v>0</v>
      </c>
      <c r="F1904" s="687"/>
      <c r="G1904" s="688"/>
      <c r="H1904" s="688"/>
      <c r="I1904" s="687"/>
      <c r="J1904" s="688"/>
      <c r="K1904" s="688"/>
      <c r="L1904" s="222" t="n">
        <f aca="false">I1904+J1904+K1904</f>
        <v>0</v>
      </c>
      <c r="M1904" s="659" t="str">
        <f aca="false">(IF($E1904&lt;&gt;0,$M$2,IF($L1904&lt;&gt;0,$M$2,"")))</f>
        <v/>
      </c>
      <c r="N1904" s="216"/>
      <c r="O1904" s="689"/>
      <c r="P1904" s="690"/>
      <c r="Q1904" s="420" t="n">
        <f aca="false">L1904</f>
        <v>0</v>
      </c>
      <c r="R1904" s="670" t="n">
        <f aca="false">O1904+P1904-Q1904</f>
        <v>0</v>
      </c>
      <c r="S1904" s="216"/>
      <c r="T1904" s="689"/>
      <c r="U1904" s="690"/>
      <c r="V1904" s="359" t="n">
        <f aca="false">+IF(+(O1904+P1904)&gt;=L1904,+P1904,+(+L1904-O1904))</f>
        <v>0</v>
      </c>
      <c r="W1904" s="359" t="n">
        <f aca="false">T1904+U1904-V1904</f>
        <v>0</v>
      </c>
      <c r="X1904" s="690"/>
      <c r="Y1904" s="690"/>
      <c r="Z1904" s="255"/>
      <c r="AA1904" s="361" t="n">
        <f aca="false">W1904-X1904-Y1904-Z1904</f>
        <v>0</v>
      </c>
    </row>
    <row r="1905" customFormat="false" ht="19.5" hidden="false" customHeight="false" outlineLevel="0" collapsed="false">
      <c r="A1905" s="276" t="n">
        <v>695</v>
      </c>
      <c r="B1905" s="416"/>
      <c r="C1905" s="424" t="n">
        <v>5309</v>
      </c>
      <c r="D1905" s="425" t="s">
        <v>502</v>
      </c>
      <c r="E1905" s="220" t="n">
        <f aca="false">F1905+G1905+H1905</f>
        <v>0</v>
      </c>
      <c r="F1905" s="687"/>
      <c r="G1905" s="688"/>
      <c r="H1905" s="688"/>
      <c r="I1905" s="687"/>
      <c r="J1905" s="688"/>
      <c r="K1905" s="688"/>
      <c r="L1905" s="222" t="n">
        <f aca="false">I1905+J1905+K1905</f>
        <v>0</v>
      </c>
      <c r="M1905" s="659" t="str">
        <f aca="false">(IF($E1905&lt;&gt;0,$M$2,IF($L1905&lt;&gt;0,$M$2,"")))</f>
        <v/>
      </c>
      <c r="N1905" s="216"/>
      <c r="O1905" s="689"/>
      <c r="P1905" s="690"/>
      <c r="Q1905" s="420" t="n">
        <f aca="false">L1905</f>
        <v>0</v>
      </c>
      <c r="R1905" s="670" t="n">
        <f aca="false">O1905+P1905-Q1905</f>
        <v>0</v>
      </c>
      <c r="S1905" s="216"/>
      <c r="T1905" s="689"/>
      <c r="U1905" s="690"/>
      <c r="V1905" s="359" t="n">
        <f aca="false">+IF(+(O1905+P1905)&gt;=L1905,+P1905,+(+L1905-O1905))</f>
        <v>0</v>
      </c>
      <c r="W1905" s="359" t="n">
        <f aca="false">T1905+U1905-V1905</f>
        <v>0</v>
      </c>
      <c r="X1905" s="690"/>
      <c r="Y1905" s="690"/>
      <c r="Z1905" s="255"/>
      <c r="AA1905" s="361" t="n">
        <f aca="false">W1905-X1905-Y1905-Z1905</f>
        <v>0</v>
      </c>
    </row>
    <row r="1906" customFormat="false" ht="19.5" hidden="false" customHeight="false" outlineLevel="0" collapsed="false">
      <c r="A1906" s="275" t="n">
        <v>700</v>
      </c>
      <c r="B1906" s="410" t="n">
        <v>5400</v>
      </c>
      <c r="C1906" s="411" t="s">
        <v>503</v>
      </c>
      <c r="D1906" s="411"/>
      <c r="E1906" s="220" t="n">
        <f aca="false">F1906+G1906+H1906</f>
        <v>0</v>
      </c>
      <c r="F1906" s="678"/>
      <c r="G1906" s="679"/>
      <c r="H1906" s="679"/>
      <c r="I1906" s="678"/>
      <c r="J1906" s="679"/>
      <c r="K1906" s="679"/>
      <c r="L1906" s="222" t="n">
        <f aca="false">I1906+J1906+K1906</f>
        <v>0</v>
      </c>
      <c r="M1906" s="659" t="str">
        <f aca="false">(IF($E1906&lt;&gt;0,$M$2,IF($L1906&lt;&gt;0,$M$2,"")))</f>
        <v/>
      </c>
      <c r="N1906" s="216"/>
      <c r="O1906" s="680"/>
      <c r="P1906" s="681"/>
      <c r="Q1906" s="413" t="n">
        <f aca="false">L1906</f>
        <v>0</v>
      </c>
      <c r="R1906" s="670" t="n">
        <f aca="false">O1906+P1906-Q1906</f>
        <v>0</v>
      </c>
      <c r="S1906" s="216"/>
      <c r="T1906" s="680"/>
      <c r="U1906" s="681"/>
      <c r="V1906" s="359" t="n">
        <f aca="false">+IF(+(O1906+P1906)&gt;=L1906,+P1906,+(+L1906-O1906))</f>
        <v>0</v>
      </c>
      <c r="W1906" s="359" t="n">
        <f aca="false">T1906+U1906-V1906</f>
        <v>0</v>
      </c>
      <c r="X1906" s="681"/>
      <c r="Y1906" s="681"/>
      <c r="Z1906" s="255"/>
      <c r="AA1906" s="361" t="n">
        <f aca="false">W1906-X1906-Y1906-Z1906</f>
        <v>0</v>
      </c>
    </row>
    <row r="1907" customFormat="false" ht="19.5" hidden="false" customHeight="false" outlineLevel="0" collapsed="false">
      <c r="A1907" s="275" t="n">
        <v>710</v>
      </c>
      <c r="B1907" s="229" t="n">
        <v>5500</v>
      </c>
      <c r="C1907" s="392" t="s">
        <v>504</v>
      </c>
      <c r="D1907" s="392"/>
      <c r="E1907" s="244" t="n">
        <f aca="false">SUM(E1908:E1911)</f>
        <v>0</v>
      </c>
      <c r="F1907" s="245" t="n">
        <f aca="false">SUM(F1908:F1911)</f>
        <v>0</v>
      </c>
      <c r="G1907" s="246" t="n">
        <f aca="false">SUM(G1908:G1911)</f>
        <v>0</v>
      </c>
      <c r="H1907" s="246" t="n">
        <f aca="false">SUM(H1908:H1911)</f>
        <v>0</v>
      </c>
      <c r="I1907" s="245" t="n">
        <f aca="false">SUM(I1908:I1911)</f>
        <v>0</v>
      </c>
      <c r="J1907" s="246" t="n">
        <f aca="false">SUM(J1908:J1911)</f>
        <v>0</v>
      </c>
      <c r="K1907" s="246" t="n">
        <f aca="false">SUM(K1908:K1911)</f>
        <v>0</v>
      </c>
      <c r="L1907" s="246" t="n">
        <f aca="false">SUM(L1908:L1911)</f>
        <v>0</v>
      </c>
      <c r="M1907" s="659" t="str">
        <f aca="false">(IF($E1907&lt;&gt;0,$M$2,IF($L1907&lt;&gt;0,$M$2,"")))</f>
        <v/>
      </c>
      <c r="N1907" s="216"/>
      <c r="O1907" s="376" t="n">
        <f aca="false">SUM(O1908:O1911)</f>
        <v>0</v>
      </c>
      <c r="P1907" s="377" t="n">
        <f aca="false">SUM(P1908:P1911)</f>
        <v>0</v>
      </c>
      <c r="Q1907" s="672" t="n">
        <f aca="false">SUM(Q1908:Q1911)</f>
        <v>0</v>
      </c>
      <c r="R1907" s="261" t="n">
        <f aca="false">SUM(R1908:R1911)</f>
        <v>0</v>
      </c>
      <c r="S1907" s="216"/>
      <c r="T1907" s="376" t="n">
        <f aca="false">SUM(T1908:T1911)</f>
        <v>0</v>
      </c>
      <c r="U1907" s="377" t="n">
        <f aca="false">SUM(U1908:U1911)</f>
        <v>0</v>
      </c>
      <c r="V1907" s="377" t="n">
        <f aca="false">SUM(V1908:V1911)</f>
        <v>0</v>
      </c>
      <c r="W1907" s="377" t="n">
        <f aca="false">SUM(W1908:W1911)</f>
        <v>0</v>
      </c>
      <c r="X1907" s="377" t="n">
        <f aca="false">SUM(X1908:X1911)</f>
        <v>0</v>
      </c>
      <c r="Y1907" s="377" t="n">
        <f aca="false">SUM(Y1908:Y1911)</f>
        <v>0</v>
      </c>
      <c r="Z1907" s="261" t="n">
        <f aca="false">SUM(Z1908:Z1911)</f>
        <v>0</v>
      </c>
      <c r="AA1907" s="361" t="n">
        <f aca="false">W1907-X1907-Y1907-Z1907</f>
        <v>0</v>
      </c>
    </row>
    <row r="1908" customFormat="false" ht="19.5" hidden="false" customHeight="false" outlineLevel="0" collapsed="false">
      <c r="A1908" s="276" t="n">
        <v>715</v>
      </c>
      <c r="B1908" s="407"/>
      <c r="C1908" s="251" t="n">
        <v>5501</v>
      </c>
      <c r="D1908" s="379" t="s">
        <v>505</v>
      </c>
      <c r="E1908" s="220" t="n">
        <f aca="false">F1908+G1908+H1908</f>
        <v>0</v>
      </c>
      <c r="F1908" s="265"/>
      <c r="G1908" s="252"/>
      <c r="H1908" s="252"/>
      <c r="I1908" s="265"/>
      <c r="J1908" s="252"/>
      <c r="K1908" s="252"/>
      <c r="L1908" s="222" t="n">
        <f aca="false">I1908+J1908+K1908</f>
        <v>0</v>
      </c>
      <c r="M1908" s="659" t="str">
        <f aca="false">(IF($E1908&lt;&gt;0,$M$2,IF($L1908&lt;&gt;0,$M$2,"")))</f>
        <v/>
      </c>
      <c r="N1908" s="216"/>
      <c r="O1908" s="668"/>
      <c r="P1908" s="669"/>
      <c r="Q1908" s="359" t="n">
        <f aca="false">L1908</f>
        <v>0</v>
      </c>
      <c r="R1908" s="670" t="n">
        <f aca="false">O1908+P1908-Q1908</f>
        <v>0</v>
      </c>
      <c r="S1908" s="216"/>
      <c r="T1908" s="668"/>
      <c r="U1908" s="669"/>
      <c r="V1908" s="359" t="n">
        <f aca="false">+IF(+(O1908+P1908)&gt;=L1908,+P1908,+(+L1908-O1908))</f>
        <v>0</v>
      </c>
      <c r="W1908" s="359" t="n">
        <f aca="false">T1908+U1908-V1908</f>
        <v>0</v>
      </c>
      <c r="X1908" s="669"/>
      <c r="Y1908" s="669"/>
      <c r="Z1908" s="255"/>
      <c r="AA1908" s="361" t="n">
        <f aca="false">W1908-X1908-Y1908-Z1908</f>
        <v>0</v>
      </c>
    </row>
    <row r="1909" customFormat="false" ht="19.5" hidden="false" customHeight="false" outlineLevel="0" collapsed="false">
      <c r="A1909" s="276" t="n">
        <v>720</v>
      </c>
      <c r="B1909" s="407"/>
      <c r="C1909" s="218" t="n">
        <v>5502</v>
      </c>
      <c r="D1909" s="253" t="s">
        <v>506</v>
      </c>
      <c r="E1909" s="220" t="n">
        <f aca="false">F1909+G1909+H1909</f>
        <v>0</v>
      </c>
      <c r="F1909" s="265"/>
      <c r="G1909" s="252"/>
      <c r="H1909" s="252"/>
      <c r="I1909" s="265"/>
      <c r="J1909" s="252"/>
      <c r="K1909" s="252"/>
      <c r="L1909" s="222" t="n">
        <f aca="false">I1909+J1909+K1909</f>
        <v>0</v>
      </c>
      <c r="M1909" s="659" t="str">
        <f aca="false">(IF($E1909&lt;&gt;0,$M$2,IF($L1909&lt;&gt;0,$M$2,"")))</f>
        <v/>
      </c>
      <c r="N1909" s="216"/>
      <c r="O1909" s="668"/>
      <c r="P1909" s="669"/>
      <c r="Q1909" s="359" t="n">
        <f aca="false">L1909</f>
        <v>0</v>
      </c>
      <c r="R1909" s="670" t="n">
        <f aca="false">O1909+P1909-Q1909</f>
        <v>0</v>
      </c>
      <c r="S1909" s="216"/>
      <c r="T1909" s="668"/>
      <c r="U1909" s="669"/>
      <c r="V1909" s="359" t="n">
        <f aca="false">+IF(+(O1909+P1909)&gt;=L1909,+P1909,+(+L1909-O1909))</f>
        <v>0</v>
      </c>
      <c r="W1909" s="359" t="n">
        <f aca="false">T1909+U1909-V1909</f>
        <v>0</v>
      </c>
      <c r="X1909" s="669"/>
      <c r="Y1909" s="669"/>
      <c r="Z1909" s="255"/>
      <c r="AA1909" s="361" t="n">
        <f aca="false">W1909-X1909-Y1909-Z1909</f>
        <v>0</v>
      </c>
    </row>
    <row r="1910" customFormat="false" ht="19.5" hidden="false" customHeight="false" outlineLevel="0" collapsed="false">
      <c r="A1910" s="276" t="n">
        <v>725</v>
      </c>
      <c r="B1910" s="407"/>
      <c r="C1910" s="218" t="n">
        <v>5503</v>
      </c>
      <c r="D1910" s="223" t="s">
        <v>507</v>
      </c>
      <c r="E1910" s="220" t="n">
        <f aca="false">F1910+G1910+H1910</f>
        <v>0</v>
      </c>
      <c r="F1910" s="265"/>
      <c r="G1910" s="252"/>
      <c r="H1910" s="252"/>
      <c r="I1910" s="265"/>
      <c r="J1910" s="252"/>
      <c r="K1910" s="252"/>
      <c r="L1910" s="222" t="n">
        <f aca="false">I1910+J1910+K1910</f>
        <v>0</v>
      </c>
      <c r="M1910" s="659" t="str">
        <f aca="false">(IF($E1910&lt;&gt;0,$M$2,IF($L1910&lt;&gt;0,$M$2,"")))</f>
        <v/>
      </c>
      <c r="N1910" s="216"/>
      <c r="O1910" s="668"/>
      <c r="P1910" s="669"/>
      <c r="Q1910" s="359" t="n">
        <f aca="false">L1910</f>
        <v>0</v>
      </c>
      <c r="R1910" s="670" t="n">
        <f aca="false">O1910+P1910-Q1910</f>
        <v>0</v>
      </c>
      <c r="S1910" s="216"/>
      <c r="T1910" s="668"/>
      <c r="U1910" s="669"/>
      <c r="V1910" s="359" t="n">
        <f aca="false">+IF(+(O1910+P1910)&gt;=L1910,+P1910,+(+L1910-O1910))</f>
        <v>0</v>
      </c>
      <c r="W1910" s="359" t="n">
        <f aca="false">T1910+U1910-V1910</f>
        <v>0</v>
      </c>
      <c r="X1910" s="669"/>
      <c r="Y1910" s="669"/>
      <c r="Z1910" s="255"/>
      <c r="AA1910" s="361" t="n">
        <f aca="false">W1910-X1910-Y1910-Z1910</f>
        <v>0</v>
      </c>
    </row>
    <row r="1911" customFormat="false" ht="19.5" hidden="false" customHeight="false" outlineLevel="0" collapsed="false">
      <c r="A1911" s="276" t="n">
        <v>730</v>
      </c>
      <c r="B1911" s="407"/>
      <c r="C1911" s="218" t="n">
        <v>5504</v>
      </c>
      <c r="D1911" s="253" t="s">
        <v>508</v>
      </c>
      <c r="E1911" s="220" t="n">
        <f aca="false">F1911+G1911+H1911</f>
        <v>0</v>
      </c>
      <c r="F1911" s="265"/>
      <c r="G1911" s="252"/>
      <c r="H1911" s="252"/>
      <c r="I1911" s="265"/>
      <c r="J1911" s="252"/>
      <c r="K1911" s="252"/>
      <c r="L1911" s="222" t="n">
        <f aca="false">I1911+J1911+K1911</f>
        <v>0</v>
      </c>
      <c r="M1911" s="659" t="str">
        <f aca="false">(IF($E1911&lt;&gt;0,$M$2,IF($L1911&lt;&gt;0,$M$2,"")))</f>
        <v/>
      </c>
      <c r="N1911" s="216"/>
      <c r="O1911" s="668"/>
      <c r="P1911" s="669"/>
      <c r="Q1911" s="359" t="n">
        <f aca="false">L1911</f>
        <v>0</v>
      </c>
      <c r="R1911" s="670" t="n">
        <f aca="false">O1911+P1911-Q1911</f>
        <v>0</v>
      </c>
      <c r="S1911" s="216"/>
      <c r="T1911" s="668"/>
      <c r="U1911" s="669"/>
      <c r="V1911" s="359" t="n">
        <f aca="false">+IF(+(O1911+P1911)&gt;=L1911,+P1911,+(+L1911-O1911))</f>
        <v>0</v>
      </c>
      <c r="W1911" s="359" t="n">
        <f aca="false">T1911+U1911-V1911</f>
        <v>0</v>
      </c>
      <c r="X1911" s="669"/>
      <c r="Y1911" s="669"/>
      <c r="Z1911" s="255"/>
      <c r="AA1911" s="361" t="n">
        <f aca="false">W1911-X1911-Y1911-Z1911</f>
        <v>0</v>
      </c>
    </row>
    <row r="1912" customFormat="false" ht="19.5" hidden="false" customHeight="true" outlineLevel="0" collapsed="false">
      <c r="A1912" s="276" t="n">
        <v>735</v>
      </c>
      <c r="B1912" s="410" t="n">
        <v>5700</v>
      </c>
      <c r="C1912" s="427" t="s">
        <v>509</v>
      </c>
      <c r="D1912" s="427"/>
      <c r="E1912" s="682" t="n">
        <f aca="false">SUM(E1913:E1915)</f>
        <v>0</v>
      </c>
      <c r="F1912" s="683" t="n">
        <f aca="false">SUM(F1913:F1915)</f>
        <v>0</v>
      </c>
      <c r="G1912" s="684" t="n">
        <f aca="false">SUM(G1913:G1915)</f>
        <v>0</v>
      </c>
      <c r="H1912" s="684" t="n">
        <f aca="false">SUM(H1913:H1915)</f>
        <v>0</v>
      </c>
      <c r="I1912" s="683" t="n">
        <f aca="false">SUM(I1913:I1915)</f>
        <v>0</v>
      </c>
      <c r="J1912" s="684" t="n">
        <f aca="false">SUM(J1913:J1915)</f>
        <v>0</v>
      </c>
      <c r="K1912" s="684" t="n">
        <f aca="false">SUM(K1913:K1915)</f>
        <v>0</v>
      </c>
      <c r="L1912" s="684" t="n">
        <f aca="false">SUM(L1913:L1915)</f>
        <v>0</v>
      </c>
      <c r="M1912" s="659" t="str">
        <f aca="false">(IF($E1912&lt;&gt;0,$M$2,IF($L1912&lt;&gt;0,$M$2,"")))</f>
        <v/>
      </c>
      <c r="N1912" s="216"/>
      <c r="O1912" s="412" t="n">
        <f aca="false">SUM(O1913:O1915)</f>
        <v>0</v>
      </c>
      <c r="P1912" s="413" t="n">
        <f aca="false">SUM(P1913:P1915)</f>
        <v>0</v>
      </c>
      <c r="Q1912" s="685" t="n">
        <f aca="false">SUM(Q1913:Q1914)</f>
        <v>0</v>
      </c>
      <c r="R1912" s="686" t="n">
        <f aca="false">SUM(R1913:R1915)</f>
        <v>0</v>
      </c>
      <c r="S1912" s="216"/>
      <c r="T1912" s="412" t="n">
        <f aca="false">SUM(T1913:T1915)</f>
        <v>0</v>
      </c>
      <c r="U1912" s="413" t="n">
        <f aca="false">SUM(U1913:U1915)</f>
        <v>0</v>
      </c>
      <c r="V1912" s="413" t="n">
        <f aca="false">SUM(V1913:V1915)</f>
        <v>0</v>
      </c>
      <c r="W1912" s="413" t="n">
        <f aca="false">SUM(W1913:W1915)</f>
        <v>0</v>
      </c>
      <c r="X1912" s="413" t="n">
        <f aca="false">SUM(X1913:X1915)</f>
        <v>0</v>
      </c>
      <c r="Y1912" s="413" t="n">
        <f aca="false">SUM(Y1913:Y1914)</f>
        <v>0</v>
      </c>
      <c r="Z1912" s="686" t="n">
        <f aca="false">SUM(Z1913:Z1915)</f>
        <v>0</v>
      </c>
      <c r="AA1912" s="361" t="n">
        <f aca="false">W1912-X1912-Y1912-Z1912</f>
        <v>0</v>
      </c>
    </row>
    <row r="1913" customFormat="false" ht="19.5" hidden="false" customHeight="false" outlineLevel="0" collapsed="false">
      <c r="A1913" s="276" t="n">
        <v>740</v>
      </c>
      <c r="B1913" s="416"/>
      <c r="C1913" s="417" t="n">
        <v>5701</v>
      </c>
      <c r="D1913" s="418" t="s">
        <v>510</v>
      </c>
      <c r="E1913" s="220" t="n">
        <f aca="false">F1913+G1913+H1913</f>
        <v>0</v>
      </c>
      <c r="F1913" s="687"/>
      <c r="G1913" s="688"/>
      <c r="H1913" s="688"/>
      <c r="I1913" s="687"/>
      <c r="J1913" s="688"/>
      <c r="K1913" s="688"/>
      <c r="L1913" s="222" t="n">
        <f aca="false">I1913+J1913+K1913</f>
        <v>0</v>
      </c>
      <c r="M1913" s="659" t="str">
        <f aca="false">(IF($E1913&lt;&gt;0,$M$2,IF($L1913&lt;&gt;0,$M$2,"")))</f>
        <v/>
      </c>
      <c r="N1913" s="216"/>
      <c r="O1913" s="689"/>
      <c r="P1913" s="690"/>
      <c r="Q1913" s="420" t="n">
        <f aca="false">L1913</f>
        <v>0</v>
      </c>
      <c r="R1913" s="670" t="n">
        <f aca="false">O1913+P1913-Q1913</f>
        <v>0</v>
      </c>
      <c r="S1913" s="216"/>
      <c r="T1913" s="689"/>
      <c r="U1913" s="690"/>
      <c r="V1913" s="359" t="n">
        <f aca="false">+IF(+(O1913+P1913)&gt;=L1913,+P1913,+(+L1913-O1913))</f>
        <v>0</v>
      </c>
      <c r="W1913" s="359" t="n">
        <f aca="false">T1913+U1913-V1913</f>
        <v>0</v>
      </c>
      <c r="X1913" s="690"/>
      <c r="Y1913" s="690"/>
      <c r="Z1913" s="255"/>
      <c r="AA1913" s="361" t="n">
        <f aca="false">W1913-X1913-Y1913-Z1913</f>
        <v>0</v>
      </c>
    </row>
    <row r="1914" customFormat="false" ht="19.5" hidden="false" customHeight="false" outlineLevel="0" collapsed="false">
      <c r="A1914" s="276" t="n">
        <v>745</v>
      </c>
      <c r="B1914" s="416"/>
      <c r="C1914" s="424" t="n">
        <v>5702</v>
      </c>
      <c r="D1914" s="425" t="s">
        <v>511</v>
      </c>
      <c r="E1914" s="220" t="n">
        <f aca="false">F1914+G1914+H1914</f>
        <v>0</v>
      </c>
      <c r="F1914" s="687"/>
      <c r="G1914" s="688"/>
      <c r="H1914" s="688"/>
      <c r="I1914" s="687"/>
      <c r="J1914" s="688"/>
      <c r="K1914" s="688"/>
      <c r="L1914" s="222" t="n">
        <f aca="false">I1914+J1914+K1914</f>
        <v>0</v>
      </c>
      <c r="M1914" s="659" t="str">
        <f aca="false">(IF($E1914&lt;&gt;0,$M$2,IF($L1914&lt;&gt;0,$M$2,"")))</f>
        <v/>
      </c>
      <c r="N1914" s="216"/>
      <c r="O1914" s="689"/>
      <c r="P1914" s="690"/>
      <c r="Q1914" s="420" t="n">
        <f aca="false">L1914</f>
        <v>0</v>
      </c>
      <c r="R1914" s="670" t="n">
        <f aca="false">O1914+P1914-Q1914</f>
        <v>0</v>
      </c>
      <c r="S1914" s="216"/>
      <c r="T1914" s="689"/>
      <c r="U1914" s="690"/>
      <c r="V1914" s="359" t="n">
        <f aca="false">+IF(+(O1914+P1914)&gt;=L1914,+P1914,+(+L1914-O1914))</f>
        <v>0</v>
      </c>
      <c r="W1914" s="359" t="n">
        <f aca="false">T1914+U1914-V1914</f>
        <v>0</v>
      </c>
      <c r="X1914" s="690"/>
      <c r="Y1914" s="690"/>
      <c r="Z1914" s="255"/>
      <c r="AA1914" s="361" t="n">
        <f aca="false">W1914-X1914-Y1914-Z1914</f>
        <v>0</v>
      </c>
    </row>
    <row r="1915" customFormat="false" ht="19.5" hidden="false" customHeight="false" outlineLevel="0" collapsed="false">
      <c r="A1915" s="275" t="n">
        <v>750</v>
      </c>
      <c r="B1915" s="217"/>
      <c r="C1915" s="428" t="n">
        <v>4071</v>
      </c>
      <c r="D1915" s="429" t="s">
        <v>512</v>
      </c>
      <c r="E1915" s="220" t="n">
        <f aca="false">F1915+G1915+H1915</f>
        <v>0</v>
      </c>
      <c r="F1915" s="303"/>
      <c r="G1915" s="304"/>
      <c r="H1915" s="304"/>
      <c r="I1915" s="303"/>
      <c r="J1915" s="304"/>
      <c r="K1915" s="304"/>
      <c r="L1915" s="222" t="n">
        <f aca="false">I1915+J1915+K1915</f>
        <v>0</v>
      </c>
      <c r="M1915" s="659" t="str">
        <f aca="false">(IF($E1915&lt;&gt;0,$M$2,IF($L1915&lt;&gt;0,$M$2,"")))</f>
        <v/>
      </c>
      <c r="N1915" s="216"/>
      <c r="O1915" s="430"/>
      <c r="P1915" s="388"/>
      <c r="Q1915" s="388"/>
      <c r="R1915" s="691"/>
      <c r="S1915" s="216"/>
      <c r="T1915" s="360"/>
      <c r="U1915" s="388"/>
      <c r="V1915" s="388"/>
      <c r="W1915" s="388"/>
      <c r="X1915" s="388"/>
      <c r="Y1915" s="388"/>
      <c r="Z1915" s="671"/>
      <c r="AA1915" s="361" t="n">
        <f aca="false">W1915-X1915-Y1915-Z1915</f>
        <v>0</v>
      </c>
    </row>
    <row r="1916" customFormat="false" ht="36" hidden="false" customHeight="true" outlineLevel="0" collapsed="false">
      <c r="A1916" s="276" t="n">
        <v>755</v>
      </c>
      <c r="B1916" s="407"/>
      <c r="C1916" s="692"/>
      <c r="D1916" s="443"/>
      <c r="E1916" s="693"/>
      <c r="F1916" s="693"/>
      <c r="G1916" s="693"/>
      <c r="H1916" s="693"/>
      <c r="I1916" s="693"/>
      <c r="J1916" s="693"/>
      <c r="K1916" s="693"/>
      <c r="L1916" s="249"/>
      <c r="M1916" s="659" t="str">
        <f aca="false">(IF($E1916&lt;&gt;0,$M$2,IF($L1916&lt;&gt;0,$M$2,"")))</f>
        <v/>
      </c>
      <c r="N1916" s="216"/>
      <c r="O1916" s="694"/>
      <c r="P1916" s="695"/>
      <c r="Q1916" s="696"/>
      <c r="R1916" s="254"/>
      <c r="S1916" s="216"/>
      <c r="T1916" s="694"/>
      <c r="U1916" s="695"/>
      <c r="V1916" s="696"/>
      <c r="W1916" s="696"/>
      <c r="X1916" s="695"/>
      <c r="Y1916" s="696"/>
      <c r="Z1916" s="254"/>
      <c r="AA1916" s="254"/>
    </row>
    <row r="1917" customFormat="false" ht="19.5" hidden="false" customHeight="false" outlineLevel="0" collapsed="false">
      <c r="A1917" s="276" t="n">
        <v>760</v>
      </c>
      <c r="B1917" s="697" t="n">
        <v>98</v>
      </c>
      <c r="C1917" s="433" t="s">
        <v>513</v>
      </c>
      <c r="D1917" s="433"/>
      <c r="E1917" s="220" t="n">
        <f aca="false">F1917+G1917</f>
        <v>0</v>
      </c>
      <c r="F1917" s="529"/>
      <c r="G1917" s="264"/>
      <c r="H1917" s="264"/>
      <c r="I1917" s="529"/>
      <c r="J1917" s="264"/>
      <c r="K1917" s="264"/>
      <c r="L1917" s="222" t="n">
        <f aca="false">I1917+J1917+K1917</f>
        <v>0</v>
      </c>
      <c r="M1917" s="659" t="str">
        <f aca="false">(IF($E1917&lt;&gt;0,$M$2,IF($L1917&lt;&gt;0,$M$2,"")))</f>
        <v/>
      </c>
      <c r="N1917" s="216"/>
      <c r="O1917" s="674"/>
      <c r="P1917" s="675"/>
      <c r="Q1917" s="377" t="n">
        <f aca="false">L1917</f>
        <v>0</v>
      </c>
      <c r="R1917" s="670" t="n">
        <f aca="false">O1917+P1917-Q1917</f>
        <v>0</v>
      </c>
      <c r="S1917" s="216"/>
      <c r="T1917" s="674"/>
      <c r="U1917" s="675"/>
      <c r="V1917" s="359" t="n">
        <f aca="false">+IF(+(O1917+P1917)&gt;=L1917,+P1917,+(+L1917-O1917))</f>
        <v>0</v>
      </c>
      <c r="W1917" s="359" t="n">
        <f aca="false">T1917+U1917-V1917</f>
        <v>0</v>
      </c>
      <c r="X1917" s="675"/>
      <c r="Y1917" s="675"/>
      <c r="Z1917" s="255"/>
      <c r="AA1917" s="361" t="n">
        <f aca="false">W1917-X1917-Y1917-Z1917</f>
        <v>0</v>
      </c>
    </row>
    <row r="1918" customFormat="false" ht="15.75" hidden="false" customHeight="false" outlineLevel="0" collapsed="false">
      <c r="A1918" s="275" t="n">
        <v>765</v>
      </c>
      <c r="B1918" s="434"/>
      <c r="C1918" s="435" t="s">
        <v>514</v>
      </c>
      <c r="D1918" s="436"/>
      <c r="E1918" s="437"/>
      <c r="F1918" s="437"/>
      <c r="G1918" s="437"/>
      <c r="H1918" s="437"/>
      <c r="I1918" s="437"/>
      <c r="J1918" s="437"/>
      <c r="K1918" s="437"/>
      <c r="L1918" s="438"/>
      <c r="M1918" s="659" t="str">
        <f aca="false">(IF($E1918&lt;&gt;0,$M$2,IF($L1918&lt;&gt;0,$M$2,"")))</f>
        <v/>
      </c>
      <c r="N1918" s="216"/>
      <c r="O1918" s="439"/>
      <c r="P1918" s="440"/>
      <c r="Q1918" s="440"/>
      <c r="R1918" s="441"/>
      <c r="S1918" s="216"/>
      <c r="T1918" s="439"/>
      <c r="U1918" s="440"/>
      <c r="V1918" s="440"/>
      <c r="W1918" s="440"/>
      <c r="X1918" s="440"/>
      <c r="Y1918" s="440"/>
      <c r="Z1918" s="441"/>
      <c r="AA1918" s="441"/>
    </row>
    <row r="1919" customFormat="false" ht="15.75" hidden="false" customHeight="false" outlineLevel="0" collapsed="false">
      <c r="A1919" s="275" t="n">
        <v>775</v>
      </c>
      <c r="B1919" s="434"/>
      <c r="C1919" s="442" t="s">
        <v>515</v>
      </c>
      <c r="D1919" s="443"/>
      <c r="E1919" s="444"/>
      <c r="F1919" s="444"/>
      <c r="G1919" s="444"/>
      <c r="H1919" s="444"/>
      <c r="I1919" s="444"/>
      <c r="J1919" s="444"/>
      <c r="K1919" s="444"/>
      <c r="L1919" s="445"/>
      <c r="M1919" s="659" t="str">
        <f aca="false">(IF($E1919&lt;&gt;0,$M$2,IF($L1919&lt;&gt;0,$M$2,"")))</f>
        <v/>
      </c>
      <c r="N1919" s="216"/>
      <c r="O1919" s="446"/>
      <c r="P1919" s="447"/>
      <c r="Q1919" s="447"/>
      <c r="R1919" s="448"/>
      <c r="S1919" s="216"/>
      <c r="T1919" s="446"/>
      <c r="U1919" s="447"/>
      <c r="V1919" s="447"/>
      <c r="W1919" s="447"/>
      <c r="X1919" s="447"/>
      <c r="Y1919" s="447"/>
      <c r="Z1919" s="448"/>
      <c r="AA1919" s="448"/>
    </row>
    <row r="1920" customFormat="false" ht="16.5" hidden="false" customHeight="false" outlineLevel="0" collapsed="false">
      <c r="A1920" s="276" t="n">
        <v>780</v>
      </c>
      <c r="B1920" s="449"/>
      <c r="C1920" s="450" t="s">
        <v>516</v>
      </c>
      <c r="D1920" s="451"/>
      <c r="E1920" s="452"/>
      <c r="F1920" s="452"/>
      <c r="G1920" s="452"/>
      <c r="H1920" s="452"/>
      <c r="I1920" s="452"/>
      <c r="J1920" s="452"/>
      <c r="K1920" s="452"/>
      <c r="L1920" s="453"/>
      <c r="M1920" s="659" t="str">
        <f aca="false">(IF($E1920&lt;&gt;0,$M$2,IF($L1920&lt;&gt;0,$M$2,"")))</f>
        <v/>
      </c>
      <c r="N1920" s="216"/>
      <c r="O1920" s="454"/>
      <c r="P1920" s="455"/>
      <c r="Q1920" s="455"/>
      <c r="R1920" s="456"/>
      <c r="S1920" s="216"/>
      <c r="T1920" s="454"/>
      <c r="U1920" s="455"/>
      <c r="V1920" s="455"/>
      <c r="W1920" s="455"/>
      <c r="X1920" s="455"/>
      <c r="Y1920" s="455"/>
      <c r="Z1920" s="456"/>
      <c r="AA1920" s="456"/>
    </row>
    <row r="1921" customFormat="false" ht="19.5" hidden="false" customHeight="false" outlineLevel="0" collapsed="false">
      <c r="A1921" s="276" t="n">
        <v>785</v>
      </c>
      <c r="B1921" s="457"/>
      <c r="C1921" s="308" t="s">
        <v>371</v>
      </c>
      <c r="D1921" s="458" t="s">
        <v>517</v>
      </c>
      <c r="E1921" s="310" t="n">
        <f aca="false">SUM(E1809,E1812,E1818,E1824,E1825,E1843,E1847,E1853,E1856,E1857,E1858,E1859,E1860,E1867,E1874,E1875,E1876,E1877,E1884,E1888,E1889,E1890,E1891,E1894,E1895,E1903,E1906,E1907,E1912)+E1917</f>
        <v>18314</v>
      </c>
      <c r="F1921" s="310" t="n">
        <f aca="false">SUM(F1809,F1812,F1818,F1824,F1825,F1843,F1847,F1853,F1856,F1857,F1858,F1859,F1860,F1867,F1874,F1875,F1876,F1877,F1884,F1888,F1889,F1890,F1891,F1894,F1895,F1903,F1906,F1907,F1912)+F1917</f>
        <v>18314</v>
      </c>
      <c r="G1921" s="310" t="n">
        <f aca="false">SUM(G1809,G1812,G1818,G1824,G1825,G1843,G1847,G1853,G1856,G1857,G1858,G1859,G1860,G1867,G1874,G1875,G1876,G1877,G1884,G1888,G1889,G1890,G1891,G1894,G1895,G1903,G1906,G1907,G1912)+G1917</f>
        <v>0</v>
      </c>
      <c r="H1921" s="310" t="n">
        <f aca="false">SUM(H1809,H1812,H1818,H1824,H1825,H1843,H1847,H1853,H1856,H1857,H1858,H1859,H1860,H1867,H1874,H1875,H1876,H1877,H1884,H1888,H1889,H1890,H1891,H1894,H1895,H1903,H1906,H1907,H1912)+H1917</f>
        <v>0</v>
      </c>
      <c r="I1921" s="310" t="n">
        <f aca="false">SUM(I1809,I1812,I1818,I1824,I1825,I1843,I1847,I1853,I1856,I1857,I1858,I1859,I1860,I1867,I1874,I1875,I1876,I1877,I1884,I1888,I1889,I1890,I1891,I1894,I1895,I1903,I1906,I1907,I1912)+I1917</f>
        <v>0</v>
      </c>
      <c r="J1921" s="310" t="n">
        <f aca="false">SUM(J1809,J1812,J1818,J1824,J1825,J1843,J1847,J1853,J1856,J1857,J1858,J1859,J1860,J1867,J1874,J1875,J1876,J1877,J1884,J1888,J1889,J1890,J1891,J1894,J1895,J1903,J1906,J1907,J1912)+J1917</f>
        <v>0</v>
      </c>
      <c r="K1921" s="310" t="n">
        <f aca="false">SUM(K1809,K1812,K1818,K1824,K1825,K1843,K1847,K1853,K1856,K1857,K1858,K1859,K1860,K1867,K1874,K1875,K1876,K1877,K1884,K1888,K1889,K1890,K1891,K1894,K1895,K1903,K1906,K1907,K1912)+K1917</f>
        <v>0</v>
      </c>
      <c r="L1921" s="310" t="n">
        <f aca="false">SUM(L1809,L1812,L1818,L1824,L1825,L1843,L1847,L1853,L1856,L1857,L1858,L1859,L1860,L1867,L1874,L1875,L1876,L1877,L1884,L1888,L1889,L1890,L1891,L1894,L1895,L1903,L1906,L1907,L1912)+L1917</f>
        <v>0</v>
      </c>
      <c r="M1921" s="659" t="n">
        <f aca="false">(IF($E1921&lt;&gt;0,$M$2,IF($L1921&lt;&gt;0,$M$2,"")))</f>
        <v>1</v>
      </c>
      <c r="N1921" s="698" t="str">
        <f aca="false">LEFT(C1806,1)</f>
        <v>3</v>
      </c>
      <c r="O1921" s="310" t="n">
        <f aca="false">SUM(O1809,O1812,O1818,O1824,O1825,O1843,O1847,O1853,O1856,O1857,O1858,O1859,O1860,O1867,O1874,O1875,O1876,O1877,O1884,O1888,O1889,O1890,O1891,O1894,O1895,O1903,O1906,O1907,O1912)+O1917</f>
        <v>0</v>
      </c>
      <c r="P1921" s="310" t="n">
        <f aca="false">SUM(P1809,P1812,P1818,P1824,P1825,P1843,P1847,P1853,P1856,P1857,P1858,P1859,P1860,P1867,P1874,P1875,P1876,P1877,P1884,P1888,P1889,P1890,P1891,P1894,P1895,P1903,P1906,P1907,P1912)+P1917</f>
        <v>0</v>
      </c>
      <c r="Q1921" s="310" t="n">
        <f aca="false">SUM(Q1809,Q1812,Q1818,Q1824,Q1825,Q1843,Q1847,Q1853,Q1856,Q1857,Q1858,Q1859,Q1860,Q1867,Q1874,Q1875,Q1876,Q1877,Q1884,Q1888,Q1889,Q1890,Q1891,Q1894,Q1895,Q1903,Q1906,Q1907,Q1912)+Q1917</f>
        <v>0</v>
      </c>
      <c r="R1921" s="310" t="n">
        <f aca="false">SUM(R1809,R1812,R1818,R1824,R1825,R1843,R1847,R1853,R1856,R1857,R1858,R1859,R1860,R1867,R1874,R1875,R1876,R1877,R1884,R1888,R1889,R1890,R1891,R1894,R1895,R1903,R1906,R1907,R1912)+R1917</f>
        <v>0</v>
      </c>
      <c r="S1921" s="168"/>
      <c r="T1921" s="310" t="n">
        <f aca="false">SUM(T1809,T1812,T1818,T1824,T1825,T1843,T1847,T1853,T1856,T1857,T1858,T1859,T1860,T1867,T1874,T1875,T1876,T1877,T1884,T1888,T1889,T1890,T1891,T1894,T1895,T1903,T1906,T1907,T1912)+T1917</f>
        <v>0</v>
      </c>
      <c r="U1921" s="310" t="n">
        <f aca="false">SUM(U1809,U1812,U1818,U1824,U1825,U1843,U1847,U1853,U1856,U1857,U1858,U1859,U1860,U1867,U1874,U1875,U1876,U1877,U1884,U1888,U1889,U1890,U1891,U1894,U1895,U1903,U1906,U1907,U1912)+U1917</f>
        <v>0</v>
      </c>
      <c r="V1921" s="310" t="n">
        <f aca="false">SUM(V1809,V1812,V1818,V1824,V1825,V1843,V1847,V1853,V1856,V1857,V1858,V1859,V1860,V1867,V1874,V1875,V1876,V1877,V1884,V1888,V1889,V1890,V1891,V1894,V1895,V1903,V1906,V1907,V1912)+V1917</f>
        <v>0</v>
      </c>
      <c r="W1921" s="310" t="n">
        <f aca="false">SUM(W1809,W1812,W1818,W1824,W1825,W1843,W1847,W1853,W1856,W1857,W1858,W1859,W1860,W1867,W1874,W1875,W1876,W1877,W1884,W1888,W1889,W1890,W1891,W1894,W1895,W1903,W1906,W1907,W1912)+W1917</f>
        <v>0</v>
      </c>
      <c r="X1921" s="310" t="n">
        <f aca="false">SUM(X1809,X1812,X1818,X1824,X1825,X1843,X1847,X1853,X1856,X1857,X1858,X1859,X1860,X1867,X1874,X1875,X1876,X1877,X1884,X1888,X1889,X1890,X1891,X1894,X1895,X1903,X1906,X1907,X1912)+X1917</f>
        <v>0</v>
      </c>
      <c r="Y1921" s="310" t="n">
        <f aca="false">SUM(Y1809,Y1812,Y1818,Y1824,Y1825,Y1843,Y1847,Y1853,Y1856,Y1857,Y1858,Y1859,Y1860,Y1867,Y1874,Y1875,Y1876,Y1877,Y1884,Y1888,Y1889,Y1890,Y1891,Y1894,Y1895,Y1903,Y1906,Y1907,Y1912)+Y1917</f>
        <v>0</v>
      </c>
      <c r="Z1921" s="310" t="n">
        <f aca="false">SUM(Z1809,Z1812,Z1818,Z1824,Z1825,Z1843,Z1847,Z1853,Z1856,Z1857,Z1858,Z1859,Z1860,Z1867,Z1874,Z1875,Z1876,Z1877,Z1884,Z1888,Z1889,Z1890,Z1891,Z1894,Z1895,Z1903,Z1906,Z1907,Z1912)+Z1917</f>
        <v>0</v>
      </c>
      <c r="AA1921" s="361" t="n">
        <f aca="false">W1921-X1921-Y1921-Z1921</f>
        <v>0</v>
      </c>
    </row>
    <row r="1922" customFormat="false" ht="15.75" hidden="false" customHeight="false" outlineLevel="0" collapsed="false">
      <c r="A1922" s="276" t="n">
        <v>790</v>
      </c>
      <c r="B1922" s="699" t="s">
        <v>756</v>
      </c>
      <c r="C1922" s="461"/>
      <c r="L1922" s="169"/>
      <c r="M1922" s="167" t="n">
        <f aca="false">(IF($E1921&lt;&gt;0,$M$2,IF($L1921&lt;&gt;0,$M$2,"")))</f>
        <v>1</v>
      </c>
      <c r="S1922" s="632"/>
      <c r="AA1922" s="632"/>
    </row>
    <row r="1923" customFormat="false" ht="15.75" hidden="false" customHeight="false" outlineLevel="0" collapsed="false">
      <c r="A1923" s="276" t="n">
        <v>795</v>
      </c>
      <c r="B1923" s="700"/>
      <c r="C1923" s="700"/>
      <c r="D1923" s="701"/>
      <c r="E1923" s="700"/>
      <c r="F1923" s="700"/>
      <c r="G1923" s="700"/>
      <c r="H1923" s="700"/>
      <c r="I1923" s="700"/>
      <c r="J1923" s="700"/>
      <c r="K1923" s="700"/>
      <c r="L1923" s="702"/>
      <c r="M1923" s="167" t="n">
        <f aca="false">(IF($E1921&lt;&gt;0,$M$2,IF($L1921&lt;&gt;0,$M$2,"")))</f>
        <v>1</v>
      </c>
      <c r="O1923" s="700"/>
      <c r="P1923" s="700"/>
      <c r="Q1923" s="702"/>
      <c r="R1923" s="702"/>
      <c r="S1923" s="702"/>
      <c r="T1923" s="700"/>
      <c r="U1923" s="700"/>
      <c r="V1923" s="702"/>
      <c r="W1923" s="702"/>
      <c r="X1923" s="700"/>
      <c r="Y1923" s="702"/>
      <c r="Z1923" s="702"/>
      <c r="AA1923" s="702"/>
    </row>
    <row r="1924" customFormat="false" ht="15.75" hidden="false" customHeight="false" outlineLevel="0" collapsed="false">
      <c r="A1924" s="275" t="n">
        <v>805</v>
      </c>
      <c r="E1924" s="314"/>
      <c r="F1924" s="314"/>
      <c r="G1924" s="314"/>
      <c r="H1924" s="314"/>
      <c r="I1924" s="314"/>
      <c r="J1924" s="314"/>
      <c r="K1924" s="314"/>
      <c r="L1924" s="320"/>
      <c r="M1924" s="167" t="n">
        <f aca="false">(IF($E2054&lt;&gt;0,$M$2,IF($L2054&lt;&gt;0,$M$2,"")))</f>
        <v>1</v>
      </c>
      <c r="O1924" s="314"/>
      <c r="P1924" s="314"/>
      <c r="Q1924" s="320"/>
      <c r="R1924" s="320"/>
      <c r="S1924" s="320"/>
      <c r="T1924" s="314"/>
      <c r="U1924" s="314"/>
      <c r="V1924" s="320"/>
      <c r="W1924" s="320"/>
      <c r="X1924" s="314"/>
      <c r="Y1924" s="320"/>
      <c r="Z1924" s="320"/>
      <c r="AA1924" s="632"/>
    </row>
    <row r="1925" customFormat="false" ht="15.75" hidden="false" customHeight="false" outlineLevel="0" collapsed="false">
      <c r="A1925" s="276" t="n">
        <v>810</v>
      </c>
      <c r="C1925" s="180"/>
      <c r="D1925" s="181"/>
      <c r="E1925" s="314"/>
      <c r="F1925" s="314"/>
      <c r="G1925" s="314"/>
      <c r="H1925" s="314"/>
      <c r="I1925" s="314"/>
      <c r="J1925" s="314"/>
      <c r="K1925" s="314"/>
      <c r="L1925" s="320"/>
      <c r="M1925" s="167" t="n">
        <f aca="false">(IF($E2054&lt;&gt;0,$M$2,IF($L2054&lt;&gt;0,$M$2,"")))</f>
        <v>1</v>
      </c>
      <c r="O1925" s="314"/>
      <c r="P1925" s="314"/>
      <c r="Q1925" s="320"/>
      <c r="R1925" s="320"/>
      <c r="S1925" s="320"/>
      <c r="T1925" s="314"/>
      <c r="U1925" s="314"/>
      <c r="V1925" s="320"/>
      <c r="W1925" s="320"/>
      <c r="X1925" s="314"/>
      <c r="Y1925" s="320"/>
      <c r="Z1925" s="320"/>
      <c r="AA1925" s="632"/>
    </row>
    <row r="1926" customFormat="false" ht="15.75" hidden="false" customHeight="false" outlineLevel="0" collapsed="false">
      <c r="A1926" s="276" t="n">
        <v>815</v>
      </c>
      <c r="B1926" s="315" t="str">
        <f aca="false">$B$7</f>
        <v>МЕСЕЧЕН ОТЧЕТ  ЗА  КАСОВОТО  ИЗПЪЛНЕНИЕ  НА  БЮДЖЕТА
ПО ПЪЛНА ЕДИННА БЮДЖЕТНА КЛАСИФИКАЦИЯ</v>
      </c>
      <c r="C1926" s="315"/>
      <c r="D1926" s="315"/>
      <c r="E1926" s="314"/>
      <c r="F1926" s="314"/>
      <c r="G1926" s="314"/>
      <c r="H1926" s="314"/>
      <c r="I1926" s="314"/>
      <c r="J1926" s="314"/>
      <c r="K1926" s="314"/>
      <c r="L1926" s="320"/>
      <c r="M1926" s="167" t="n">
        <f aca="false">(IF($E2054&lt;&gt;0,$M$2,IF($L2054&lt;&gt;0,$M$2,"")))</f>
        <v>1</v>
      </c>
      <c r="O1926" s="314"/>
      <c r="P1926" s="314"/>
      <c r="Q1926" s="320"/>
      <c r="R1926" s="320"/>
      <c r="S1926" s="320"/>
      <c r="T1926" s="314"/>
      <c r="U1926" s="314"/>
      <c r="V1926" s="320"/>
      <c r="W1926" s="320"/>
      <c r="X1926" s="314"/>
      <c r="Y1926" s="320"/>
      <c r="Z1926" s="320"/>
      <c r="AA1926" s="632"/>
    </row>
    <row r="1927" customFormat="false" ht="15.75" hidden="false" customHeight="false" outlineLevel="0" collapsed="false">
      <c r="A1927" s="290" t="n">
        <v>525</v>
      </c>
      <c r="C1927" s="180"/>
      <c r="D1927" s="181"/>
      <c r="E1927" s="316" t="s">
        <v>194</v>
      </c>
      <c r="F1927" s="316" t="s">
        <v>6</v>
      </c>
      <c r="G1927" s="314"/>
      <c r="H1927" s="314"/>
      <c r="I1927" s="314"/>
      <c r="J1927" s="314"/>
      <c r="K1927" s="314"/>
      <c r="L1927" s="320"/>
      <c r="M1927" s="167" t="n">
        <f aca="false">(IF($E2054&lt;&gt;0,$M$2,IF($L2054&lt;&gt;0,$M$2,"")))</f>
        <v>1</v>
      </c>
      <c r="O1927" s="314"/>
      <c r="P1927" s="314"/>
      <c r="Q1927" s="320"/>
      <c r="R1927" s="320"/>
      <c r="S1927" s="320"/>
      <c r="T1927" s="314"/>
      <c r="U1927" s="314"/>
      <c r="V1927" s="320"/>
      <c r="W1927" s="320"/>
      <c r="X1927" s="314"/>
      <c r="Y1927" s="320"/>
      <c r="Z1927" s="320"/>
      <c r="AA1927" s="632"/>
    </row>
    <row r="1928" customFormat="false" ht="15.75" hidden="false" customHeight="false" outlineLevel="0" collapsed="false">
      <c r="A1928" s="275" t="n">
        <v>820</v>
      </c>
      <c r="B1928" s="317" t="n">
        <f aca="false">$B$9</f>
        <v>0</v>
      </c>
      <c r="C1928" s="317"/>
      <c r="D1928" s="317"/>
      <c r="E1928" s="318" t="n">
        <f aca="false">$E$9</f>
        <v>42005</v>
      </c>
      <c r="F1928" s="318" t="n">
        <f aca="false">$F$9</f>
        <v>42094</v>
      </c>
      <c r="G1928" s="314"/>
      <c r="H1928" s="314"/>
      <c r="I1928" s="314"/>
      <c r="J1928" s="314"/>
      <c r="K1928" s="314"/>
      <c r="L1928" s="320"/>
      <c r="M1928" s="167" t="n">
        <f aca="false">(IF($E2054&lt;&gt;0,$M$2,IF($L2054&lt;&gt;0,$M$2,"")))</f>
        <v>1</v>
      </c>
      <c r="O1928" s="314"/>
      <c r="P1928" s="314"/>
      <c r="Q1928" s="320"/>
      <c r="R1928" s="320"/>
      <c r="S1928" s="320"/>
      <c r="T1928" s="314"/>
      <c r="U1928" s="314"/>
      <c r="V1928" s="320"/>
      <c r="W1928" s="320"/>
      <c r="X1928" s="314"/>
      <c r="Y1928" s="320"/>
      <c r="Z1928" s="320"/>
      <c r="AA1928" s="632"/>
    </row>
    <row r="1929" customFormat="false" ht="15.75" hidden="false" customHeight="false" outlineLevel="0" collapsed="false">
      <c r="A1929" s="276" t="n">
        <v>821</v>
      </c>
      <c r="B1929" s="165" t="str">
        <f aca="false">$B$10</f>
        <v>(наименование на разпоредителя с бюджет)</v>
      </c>
      <c r="E1929" s="314"/>
      <c r="F1929" s="319"/>
      <c r="G1929" s="314"/>
      <c r="H1929" s="314"/>
      <c r="I1929" s="314"/>
      <c r="J1929" s="314"/>
      <c r="K1929" s="314"/>
      <c r="L1929" s="320"/>
      <c r="M1929" s="167" t="n">
        <f aca="false">(IF($E2054&lt;&gt;0,$M$2,IF($L2054&lt;&gt;0,$M$2,"")))</f>
        <v>1</v>
      </c>
      <c r="O1929" s="314"/>
      <c r="P1929" s="314"/>
      <c r="Q1929" s="320"/>
      <c r="R1929" s="320"/>
      <c r="S1929" s="320"/>
      <c r="T1929" s="314"/>
      <c r="U1929" s="314"/>
      <c r="V1929" s="320"/>
      <c r="W1929" s="320"/>
      <c r="X1929" s="314"/>
      <c r="Y1929" s="320"/>
      <c r="Z1929" s="320"/>
      <c r="AA1929" s="632"/>
    </row>
    <row r="1930" customFormat="false" ht="16.5" hidden="false" customHeight="false" outlineLevel="0" collapsed="false">
      <c r="A1930" s="276" t="n">
        <v>822</v>
      </c>
      <c r="E1930" s="314"/>
      <c r="F1930" s="314"/>
      <c r="G1930" s="314"/>
      <c r="H1930" s="314"/>
      <c r="I1930" s="314"/>
      <c r="J1930" s="314"/>
      <c r="K1930" s="314"/>
      <c r="L1930" s="320"/>
      <c r="M1930" s="167" t="n">
        <f aca="false">(IF($E2054&lt;&gt;0,$M$2,IF($L2054&lt;&gt;0,$M$2,"")))</f>
        <v>1</v>
      </c>
      <c r="O1930" s="314"/>
      <c r="P1930" s="314"/>
      <c r="Q1930" s="320"/>
      <c r="R1930" s="320"/>
      <c r="S1930" s="320"/>
      <c r="T1930" s="314"/>
      <c r="U1930" s="314"/>
      <c r="V1930" s="320"/>
      <c r="W1930" s="320"/>
      <c r="X1930" s="314"/>
      <c r="Y1930" s="320"/>
      <c r="Z1930" s="320"/>
      <c r="AA1930" s="632"/>
    </row>
    <row r="1931" customFormat="false" ht="17.25" hidden="false" customHeight="false" outlineLevel="0" collapsed="false">
      <c r="A1931" s="276" t="n">
        <v>823</v>
      </c>
      <c r="B1931" s="317" t="str">
        <f aca="false">$B$12</f>
        <v>Община ....</v>
      </c>
      <c r="C1931" s="317"/>
      <c r="D1931" s="317"/>
      <c r="E1931" s="314" t="s">
        <v>197</v>
      </c>
      <c r="F1931" s="321" t="str">
        <f aca="false">$F$12</f>
        <v>7709</v>
      </c>
      <c r="G1931" s="314"/>
      <c r="H1931" s="314"/>
      <c r="I1931" s="314"/>
      <c r="J1931" s="314"/>
      <c r="K1931" s="314"/>
      <c r="L1931" s="320"/>
      <c r="M1931" s="167" t="n">
        <f aca="false">(IF($E2054&lt;&gt;0,$M$2,IF($L2054&lt;&gt;0,$M$2,"")))</f>
        <v>1</v>
      </c>
      <c r="O1931" s="314"/>
      <c r="P1931" s="314"/>
      <c r="Q1931" s="320"/>
      <c r="R1931" s="320"/>
      <c r="S1931" s="320"/>
      <c r="T1931" s="314"/>
      <c r="U1931" s="314"/>
      <c r="V1931" s="320"/>
      <c r="W1931" s="320"/>
      <c r="X1931" s="314"/>
      <c r="Y1931" s="320"/>
      <c r="Z1931" s="320"/>
      <c r="AA1931" s="632"/>
    </row>
    <row r="1932" customFormat="false" ht="16.5" hidden="false" customHeight="false" outlineLevel="0" collapsed="false">
      <c r="A1932" s="276" t="n">
        <v>825</v>
      </c>
      <c r="B1932" s="165" t="str">
        <f aca="false">$B$13</f>
        <v>(наименование на първостепенния разпоредител с бюджет)</v>
      </c>
      <c r="E1932" s="314" t="s">
        <v>200</v>
      </c>
      <c r="F1932" s="314"/>
      <c r="G1932" s="314"/>
      <c r="H1932" s="314"/>
      <c r="I1932" s="314"/>
      <c r="J1932" s="314"/>
      <c r="K1932" s="314"/>
      <c r="L1932" s="320"/>
      <c r="M1932" s="167" t="n">
        <f aca="false">(IF($E2054&lt;&gt;0,$M$2,IF($L2054&lt;&gt;0,$M$2,"")))</f>
        <v>1</v>
      </c>
      <c r="O1932" s="314"/>
      <c r="P1932" s="314"/>
      <c r="Q1932" s="320"/>
      <c r="R1932" s="320"/>
      <c r="S1932" s="320"/>
      <c r="T1932" s="314"/>
      <c r="U1932" s="314"/>
      <c r="V1932" s="320"/>
      <c r="W1932" s="320"/>
      <c r="X1932" s="314"/>
      <c r="Y1932" s="320"/>
      <c r="Z1932" s="320"/>
      <c r="AA1932" s="632"/>
    </row>
    <row r="1933" customFormat="false" ht="15.75" hidden="false" customHeight="false" outlineLevel="0" collapsed="false">
      <c r="A1933" s="276"/>
      <c r="D1933" s="313"/>
      <c r="E1933" s="313"/>
      <c r="F1933" s="313"/>
      <c r="G1933" s="313"/>
      <c r="H1933" s="313"/>
      <c r="I1933" s="313"/>
      <c r="J1933" s="313"/>
      <c r="K1933" s="313"/>
      <c r="L1933" s="444"/>
      <c r="M1933" s="167" t="n">
        <f aca="false">(IF($E2054&lt;&gt;0,$M$2,IF($L2054&lt;&gt;0,$M$2,"")))</f>
        <v>1</v>
      </c>
      <c r="O1933" s="314"/>
      <c r="P1933" s="314"/>
      <c r="Q1933" s="320"/>
      <c r="R1933" s="320"/>
      <c r="S1933" s="320"/>
      <c r="T1933" s="314"/>
      <c r="U1933" s="314"/>
      <c r="V1933" s="320"/>
      <c r="W1933" s="320"/>
      <c r="X1933" s="314"/>
      <c r="Y1933" s="320"/>
      <c r="Z1933" s="320"/>
      <c r="AA1933" s="632"/>
    </row>
    <row r="1934" customFormat="false" ht="16.5" hidden="false" customHeight="false" outlineLevel="0" collapsed="false">
      <c r="A1934" s="276"/>
      <c r="C1934" s="180"/>
      <c r="D1934" s="181"/>
      <c r="E1934" s="314"/>
      <c r="F1934" s="314"/>
      <c r="G1934" s="314"/>
      <c r="H1934" s="314"/>
      <c r="I1934" s="314"/>
      <c r="J1934" s="314"/>
      <c r="K1934" s="314"/>
      <c r="L1934" s="320" t="s">
        <v>201</v>
      </c>
      <c r="M1934" s="167" t="n">
        <f aca="false">(IF($E2054&lt;&gt;0,$M$2,IF($L2054&lt;&gt;0,$M$2,"")))</f>
        <v>1</v>
      </c>
      <c r="O1934" s="322" t="s">
        <v>373</v>
      </c>
      <c r="P1934" s="314"/>
      <c r="Q1934" s="320"/>
      <c r="R1934" s="320" t="s">
        <v>201</v>
      </c>
      <c r="S1934" s="320"/>
      <c r="T1934" s="322" t="s">
        <v>374</v>
      </c>
      <c r="U1934" s="314"/>
      <c r="V1934" s="320"/>
      <c r="W1934" s="320" t="s">
        <v>201</v>
      </c>
      <c r="X1934" s="314"/>
      <c r="Y1934" s="320"/>
      <c r="Z1934" s="320" t="s">
        <v>201</v>
      </c>
      <c r="AA1934" s="632"/>
    </row>
    <row r="1935" customFormat="false" ht="19.5" hidden="false" customHeight="true" outlineLevel="0" collapsed="false">
      <c r="A1935" s="276"/>
      <c r="B1935" s="633"/>
      <c r="C1935" s="205"/>
      <c r="D1935" s="568" t="s">
        <v>737</v>
      </c>
      <c r="E1935" s="195" t="s">
        <v>203</v>
      </c>
      <c r="F1935" s="195"/>
      <c r="G1935" s="195"/>
      <c r="H1935" s="195"/>
      <c r="I1935" s="196" t="s">
        <v>204</v>
      </c>
      <c r="J1935" s="196"/>
      <c r="K1935" s="196"/>
      <c r="L1935" s="196"/>
      <c r="M1935" s="167" t="n">
        <f aca="false">(IF($E2054&lt;&gt;0,$M$2,IF($L2054&lt;&gt;0,$M$2,"")))</f>
        <v>1</v>
      </c>
      <c r="O1935" s="634" t="s">
        <v>738</v>
      </c>
      <c r="P1935" s="634" t="s">
        <v>739</v>
      </c>
      <c r="Q1935" s="635" t="s">
        <v>740</v>
      </c>
      <c r="R1935" s="636" t="s">
        <v>379</v>
      </c>
      <c r="S1935" s="168"/>
      <c r="T1935" s="635" t="s">
        <v>741</v>
      </c>
      <c r="U1935" s="635" t="s">
        <v>742</v>
      </c>
      <c r="V1935" s="635" t="s">
        <v>743</v>
      </c>
      <c r="W1935" s="636" t="s">
        <v>383</v>
      </c>
      <c r="X1935" s="637" t="s">
        <v>384</v>
      </c>
      <c r="Y1935" s="638"/>
      <c r="Z1935" s="639"/>
      <c r="AA1935" s="640"/>
    </row>
    <row r="1936" customFormat="false" ht="56.1" hidden="false" customHeight="true" outlineLevel="0" collapsed="false">
      <c r="A1936" s="276"/>
      <c r="B1936" s="335" t="s">
        <v>13</v>
      </c>
      <c r="C1936" s="537" t="s">
        <v>205</v>
      </c>
      <c r="D1936" s="641" t="s">
        <v>744</v>
      </c>
      <c r="E1936" s="201" t="s">
        <v>207</v>
      </c>
      <c r="F1936" s="202" t="s">
        <v>19</v>
      </c>
      <c r="G1936" s="202" t="s">
        <v>20</v>
      </c>
      <c r="H1936" s="202" t="s">
        <v>21</v>
      </c>
      <c r="I1936" s="203" t="s">
        <v>19</v>
      </c>
      <c r="J1936" s="203" t="s">
        <v>20</v>
      </c>
      <c r="K1936" s="203" t="s">
        <v>21</v>
      </c>
      <c r="L1936" s="642" t="s">
        <v>208</v>
      </c>
      <c r="M1936" s="167" t="n">
        <f aca="false">(IF($E2054&lt;&gt;0,$M$2,IF($L2054&lt;&gt;0,$M$2,"")))</f>
        <v>1</v>
      </c>
      <c r="O1936" s="634"/>
      <c r="P1936" s="634"/>
      <c r="Q1936" s="635"/>
      <c r="R1936" s="636"/>
      <c r="S1936" s="168"/>
      <c r="T1936" s="635"/>
      <c r="U1936" s="635"/>
      <c r="V1936" s="635"/>
      <c r="W1936" s="635"/>
      <c r="X1936" s="643" t="n">
        <v>2015</v>
      </c>
      <c r="Y1936" s="643" t="n">
        <v>2016</v>
      </c>
      <c r="Z1936" s="643" t="s">
        <v>387</v>
      </c>
      <c r="AA1936" s="644" t="s">
        <v>385</v>
      </c>
    </row>
    <row r="1937" customFormat="false" ht="69" hidden="false" customHeight="true" outlineLevel="0" collapsed="false">
      <c r="A1937" s="276"/>
      <c r="B1937" s="569"/>
      <c r="C1937" s="205"/>
      <c r="D1937" s="341" t="s">
        <v>388</v>
      </c>
      <c r="E1937" s="208" t="s">
        <v>210</v>
      </c>
      <c r="F1937" s="207" t="s">
        <v>211</v>
      </c>
      <c r="G1937" s="207" t="s">
        <v>212</v>
      </c>
      <c r="H1937" s="207" t="s">
        <v>213</v>
      </c>
      <c r="I1937" s="207" t="s">
        <v>214</v>
      </c>
      <c r="J1937" s="207" t="s">
        <v>215</v>
      </c>
      <c r="K1937" s="207" t="s">
        <v>216</v>
      </c>
      <c r="L1937" s="208" t="s">
        <v>217</v>
      </c>
      <c r="M1937" s="167" t="n">
        <f aca="false">(IF($E2054&lt;&gt;0,$M$2,IF($L2054&lt;&gt;0,$M$2,"")))</f>
        <v>1</v>
      </c>
      <c r="O1937" s="207" t="s">
        <v>389</v>
      </c>
      <c r="P1937" s="207" t="s">
        <v>390</v>
      </c>
      <c r="Q1937" s="208" t="s">
        <v>391</v>
      </c>
      <c r="R1937" s="208" t="s">
        <v>392</v>
      </c>
      <c r="S1937" s="168"/>
      <c r="T1937" s="645" t="s">
        <v>393</v>
      </c>
      <c r="U1937" s="645" t="s">
        <v>394</v>
      </c>
      <c r="V1937" s="645" t="s">
        <v>395</v>
      </c>
      <c r="W1937" s="645" t="s">
        <v>396</v>
      </c>
      <c r="X1937" s="645" t="s">
        <v>397</v>
      </c>
      <c r="Y1937" s="645" t="s">
        <v>398</v>
      </c>
      <c r="Z1937" s="645" t="s">
        <v>399</v>
      </c>
      <c r="AA1937" s="334" t="s">
        <v>214</v>
      </c>
    </row>
    <row r="1938" customFormat="false" ht="132" hidden="false" customHeight="false" outlineLevel="0" collapsed="false">
      <c r="A1938" s="276"/>
      <c r="B1938" s="489"/>
      <c r="C1938" s="646"/>
      <c r="D1938" s="646"/>
      <c r="E1938" s="346"/>
      <c r="F1938" s="646"/>
      <c r="G1938" s="646"/>
      <c r="H1938" s="646"/>
      <c r="I1938" s="646"/>
      <c r="J1938" s="646"/>
      <c r="K1938" s="646"/>
      <c r="L1938" s="346"/>
      <c r="M1938" s="167" t="n">
        <f aca="false">(IF($E2054&lt;&gt;0,$M$2,IF($L2054&lt;&gt;0,$M$2,"")))</f>
        <v>1</v>
      </c>
      <c r="O1938" s="647" t="s">
        <v>400</v>
      </c>
      <c r="P1938" s="647" t="s">
        <v>400</v>
      </c>
      <c r="Q1938" s="647" t="s">
        <v>401</v>
      </c>
      <c r="R1938" s="647" t="s">
        <v>402</v>
      </c>
      <c r="S1938" s="168"/>
      <c r="T1938" s="647" t="s">
        <v>400</v>
      </c>
      <c r="U1938" s="647" t="s">
        <v>400</v>
      </c>
      <c r="V1938" s="647" t="s">
        <v>745</v>
      </c>
      <c r="W1938" s="647" t="s">
        <v>404</v>
      </c>
      <c r="X1938" s="647" t="s">
        <v>400</v>
      </c>
      <c r="Y1938" s="647" t="s">
        <v>400</v>
      </c>
      <c r="Z1938" s="647" t="s">
        <v>400</v>
      </c>
      <c r="AA1938" s="349" t="s">
        <v>405</v>
      </c>
    </row>
    <row r="1939" customFormat="false" ht="19.5" hidden="false" customHeight="false" outlineLevel="0" collapsed="false">
      <c r="A1939" s="276"/>
      <c r="B1939" s="633"/>
      <c r="C1939" s="648" t="n">
        <f aca="false">VLOOKUP(D1940,EBK_DEIN2,2,FALSE())</f>
        <v>3389</v>
      </c>
      <c r="D1939" s="568" t="s">
        <v>746</v>
      </c>
      <c r="E1939" s="346"/>
      <c r="F1939" s="646"/>
      <c r="G1939" s="646"/>
      <c r="H1939" s="646"/>
      <c r="I1939" s="646"/>
      <c r="J1939" s="646"/>
      <c r="K1939" s="646"/>
      <c r="L1939" s="346"/>
      <c r="M1939" s="167" t="n">
        <f aca="false">(IF($E2054&lt;&gt;0,$M$2,IF($L2054&lt;&gt;0,$M$2,"")))</f>
        <v>1</v>
      </c>
      <c r="O1939" s="649"/>
      <c r="P1939" s="649"/>
      <c r="Q1939" s="448"/>
      <c r="R1939" s="650"/>
      <c r="S1939" s="168"/>
      <c r="T1939" s="649"/>
      <c r="U1939" s="649"/>
      <c r="V1939" s="448"/>
      <c r="W1939" s="650"/>
      <c r="X1939" s="649"/>
      <c r="Y1939" s="448"/>
      <c r="Z1939" s="650"/>
      <c r="AA1939" s="651"/>
    </row>
    <row r="1940" customFormat="false" ht="18.75" hidden="false" customHeight="false" outlineLevel="0" collapsed="false">
      <c r="A1940" s="276"/>
      <c r="B1940" s="652"/>
      <c r="C1940" s="653"/>
      <c r="D1940" s="654" t="s">
        <v>766</v>
      </c>
      <c r="E1940" s="346"/>
      <c r="F1940" s="646"/>
      <c r="G1940" s="646"/>
      <c r="H1940" s="646"/>
      <c r="I1940" s="646"/>
      <c r="J1940" s="646"/>
      <c r="K1940" s="646"/>
      <c r="L1940" s="346"/>
      <c r="M1940" s="167" t="n">
        <f aca="false">(IF($E2054&lt;&gt;0,$M$2,IF($L2054&lt;&gt;0,$M$2,"")))</f>
        <v>1</v>
      </c>
      <c r="O1940" s="649"/>
      <c r="P1940" s="649"/>
      <c r="Q1940" s="448"/>
      <c r="R1940" s="655"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23122</v>
      </c>
      <c r="S1940" s="168"/>
      <c r="T1940" s="649"/>
      <c r="U1940" s="649"/>
      <c r="V1940" s="448"/>
      <c r="W1940" s="655"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13657</v>
      </c>
      <c r="X1940" s="649"/>
      <c r="Y1940" s="448"/>
      <c r="Z1940" s="650"/>
      <c r="AA1940" s="656"/>
    </row>
    <row r="1941" customFormat="false" ht="19.5" hidden="false" customHeight="false" outlineLevel="0" collapsed="false">
      <c r="A1941" s="276"/>
      <c r="B1941" s="198"/>
      <c r="C1941" s="653"/>
      <c r="D1941" s="344" t="s">
        <v>748</v>
      </c>
      <c r="E1941" s="346"/>
      <c r="F1941" s="646"/>
      <c r="G1941" s="646"/>
      <c r="H1941" s="646"/>
      <c r="I1941" s="646"/>
      <c r="J1941" s="646"/>
      <c r="K1941" s="646"/>
      <c r="L1941" s="346"/>
      <c r="M1941" s="167" t="n">
        <f aca="false">(IF($E2054&lt;&gt;0,$M$2,IF($L2054&lt;&gt;0,$M$2,"")))</f>
        <v>1</v>
      </c>
      <c r="O1941" s="649"/>
      <c r="P1941" s="649"/>
      <c r="Q1941" s="448"/>
      <c r="R1941" s="650"/>
      <c r="S1941" s="168"/>
      <c r="T1941" s="649"/>
      <c r="U1941" s="649"/>
      <c r="V1941" s="448"/>
      <c r="W1941" s="650"/>
      <c r="X1941" s="649"/>
      <c r="Y1941" s="448"/>
      <c r="Z1941" s="650"/>
      <c r="AA1941" s="657"/>
    </row>
    <row r="1942" customFormat="false" ht="19.5" hidden="false" customHeight="true" outlineLevel="0" collapsed="false">
      <c r="A1942" s="276"/>
      <c r="B1942" s="350" t="n">
        <v>100</v>
      </c>
      <c r="C1942" s="351" t="s">
        <v>406</v>
      </c>
      <c r="D1942" s="351"/>
      <c r="E1942" s="571" t="n">
        <f aca="false">SUM(E1943:E1944)</f>
        <v>8014</v>
      </c>
      <c r="F1942" s="658" t="n">
        <f aca="false">SUM(F1943:F1944)</f>
        <v>8014</v>
      </c>
      <c r="G1942" s="574" t="n">
        <f aca="false">SUM(G1943:G1944)</f>
        <v>0</v>
      </c>
      <c r="H1942" s="574" t="n">
        <f aca="false">SUM(H1943:H1944)</f>
        <v>0</v>
      </c>
      <c r="I1942" s="658" t="n">
        <f aca="false">SUM(I1943:I1944)</f>
        <v>8014</v>
      </c>
      <c r="J1942" s="574" t="n">
        <f aca="false">SUM(J1943:J1944)</f>
        <v>0</v>
      </c>
      <c r="K1942" s="574" t="n">
        <f aca="false">SUM(K1943:K1944)</f>
        <v>0</v>
      </c>
      <c r="L1942" s="574" t="n">
        <f aca="false">SUM(L1943:L1944)</f>
        <v>8014</v>
      </c>
      <c r="M1942" s="659" t="n">
        <f aca="false">(IF($E1942&lt;&gt;0,$M$2,IF($L1942&lt;&gt;0,$M$2,"")))</f>
        <v>1</v>
      </c>
      <c r="N1942" s="216"/>
      <c r="O1942" s="660" t="n">
        <f aca="false">SUM(O1943:O1944)</f>
        <v>0</v>
      </c>
      <c r="P1942" s="661" t="n">
        <f aca="false">SUM(P1943:P1944)</f>
        <v>0</v>
      </c>
      <c r="Q1942" s="662" t="n">
        <f aca="false">SUM(Q1943:Q1944)</f>
        <v>8014</v>
      </c>
      <c r="R1942" s="663" t="n">
        <f aca="false">SUM(R1943:R1944)</f>
        <v>-8014</v>
      </c>
      <c r="S1942" s="216"/>
      <c r="T1942" s="664"/>
      <c r="U1942" s="665"/>
      <c r="V1942" s="666"/>
      <c r="W1942" s="665"/>
      <c r="X1942" s="665"/>
      <c r="Y1942" s="665"/>
      <c r="Z1942" s="667"/>
      <c r="AA1942" s="361" t="n">
        <f aca="false">W1942-X1942-Y1942-Z1942</f>
        <v>0</v>
      </c>
    </row>
    <row r="1943" customFormat="false" ht="19.5" hidden="false" customHeight="false" outlineLevel="0" collapsed="false">
      <c r="A1943" s="276"/>
      <c r="B1943" s="234"/>
      <c r="C1943" s="251" t="n">
        <v>101</v>
      </c>
      <c r="D1943" s="219" t="s">
        <v>407</v>
      </c>
      <c r="E1943" s="220" t="n">
        <f aca="false">F1943+G1943+H1943</f>
        <v>8014</v>
      </c>
      <c r="F1943" s="265" t="n">
        <v>8014</v>
      </c>
      <c r="G1943" s="252" t="n">
        <v>0</v>
      </c>
      <c r="H1943" s="252" t="n">
        <v>0</v>
      </c>
      <c r="I1943" s="265" t="n">
        <v>8014</v>
      </c>
      <c r="J1943" s="252" t="n">
        <v>0</v>
      </c>
      <c r="K1943" s="252" t="n">
        <v>0</v>
      </c>
      <c r="L1943" s="222" t="n">
        <f aca="false">I1943+J1943+K1943</f>
        <v>8014</v>
      </c>
      <c r="M1943" s="659" t="n">
        <f aca="false">(IF($E1943&lt;&gt;0,$M$2,IF($L1943&lt;&gt;0,$M$2,"")))</f>
        <v>1</v>
      </c>
      <c r="N1943" s="216"/>
      <c r="O1943" s="668"/>
      <c r="P1943" s="669"/>
      <c r="Q1943" s="359" t="n">
        <f aca="false">L1943</f>
        <v>8014</v>
      </c>
      <c r="R1943" s="670" t="n">
        <f aca="false">O1943+P1943-Q1943</f>
        <v>-8014</v>
      </c>
      <c r="S1943" s="216"/>
      <c r="T1943" s="360"/>
      <c r="U1943" s="388"/>
      <c r="V1943" s="388"/>
      <c r="W1943" s="388"/>
      <c r="X1943" s="388"/>
      <c r="Y1943" s="388"/>
      <c r="Z1943" s="671"/>
      <c r="AA1943" s="361" t="n">
        <f aca="false">W1943-X1943-Y1943-Z1943</f>
        <v>0</v>
      </c>
    </row>
    <row r="1944" customFormat="false" ht="36" hidden="false" customHeight="true" outlineLevel="0" collapsed="false">
      <c r="A1944" s="180"/>
      <c r="B1944" s="234"/>
      <c r="C1944" s="218" t="n">
        <v>102</v>
      </c>
      <c r="D1944" s="223" t="s">
        <v>408</v>
      </c>
      <c r="E1944" s="220" t="n">
        <f aca="false">F1944+G1944+H1944</f>
        <v>0</v>
      </c>
      <c r="F1944" s="265"/>
      <c r="G1944" s="252"/>
      <c r="H1944" s="252"/>
      <c r="I1944" s="265"/>
      <c r="J1944" s="252"/>
      <c r="K1944" s="252"/>
      <c r="L1944" s="222" t="n">
        <f aca="false">I1944+J1944+K1944</f>
        <v>0</v>
      </c>
      <c r="M1944" s="659" t="str">
        <f aca="false">(IF($E1944&lt;&gt;0,$M$2,IF($L1944&lt;&gt;0,$M$2,"")))</f>
        <v/>
      </c>
      <c r="N1944" s="216"/>
      <c r="O1944" s="668"/>
      <c r="P1944" s="669"/>
      <c r="Q1944" s="359" t="n">
        <f aca="false">L1944</f>
        <v>0</v>
      </c>
      <c r="R1944" s="670" t="n">
        <f aca="false">O1944+P1944-Q1944</f>
        <v>0</v>
      </c>
      <c r="S1944" s="216"/>
      <c r="T1944" s="360"/>
      <c r="U1944" s="388"/>
      <c r="V1944" s="388"/>
      <c r="W1944" s="388"/>
      <c r="X1944" s="388"/>
      <c r="Y1944" s="388"/>
      <c r="Z1944" s="671"/>
      <c r="AA1944" s="361" t="n">
        <f aca="false">W1944-X1944-Y1944-Z1944</f>
        <v>0</v>
      </c>
    </row>
    <row r="1945" customFormat="false" ht="19.5" hidden="false" customHeight="false" outlineLevel="0" collapsed="false">
      <c r="A1945" s="180"/>
      <c r="B1945" s="229" t="n">
        <v>200</v>
      </c>
      <c r="C1945" s="230" t="s">
        <v>409</v>
      </c>
      <c r="D1945" s="230"/>
      <c r="E1945" s="244" t="n">
        <f aca="false">SUM(E1946:E1950)</f>
        <v>0</v>
      </c>
      <c r="F1945" s="245" t="n">
        <f aca="false">SUM(F1946:F1950)</f>
        <v>0</v>
      </c>
      <c r="G1945" s="246" t="n">
        <f aca="false">SUM(G1946:G1950)</f>
        <v>0</v>
      </c>
      <c r="H1945" s="246" t="n">
        <f aca="false">SUM(H1946:H1950)</f>
        <v>0</v>
      </c>
      <c r="I1945" s="245" t="n">
        <f aca="false">SUM(I1946:I1950)</f>
        <v>0</v>
      </c>
      <c r="J1945" s="246" t="n">
        <f aca="false">SUM(J1946:J1950)</f>
        <v>0</v>
      </c>
      <c r="K1945" s="246" t="n">
        <f aca="false">SUM(K1946:K1950)</f>
        <v>0</v>
      </c>
      <c r="L1945" s="246" t="n">
        <f aca="false">SUM(L1946:L1950)</f>
        <v>0</v>
      </c>
      <c r="M1945" s="659" t="str">
        <f aca="false">(IF($E1945&lt;&gt;0,$M$2,IF($L1945&lt;&gt;0,$M$2,"")))</f>
        <v/>
      </c>
      <c r="N1945" s="216"/>
      <c r="O1945" s="376" t="n">
        <f aca="false">SUM(O1946:O1950)</f>
        <v>0</v>
      </c>
      <c r="P1945" s="377" t="n">
        <f aca="false">SUM(P1946:P1950)</f>
        <v>0</v>
      </c>
      <c r="Q1945" s="672" t="n">
        <f aca="false">SUM(Q1946:Q1950)</f>
        <v>0</v>
      </c>
      <c r="R1945" s="261" t="n">
        <f aca="false">SUM(R1946:R1950)</f>
        <v>0</v>
      </c>
      <c r="S1945" s="216"/>
      <c r="T1945" s="378"/>
      <c r="U1945" s="400"/>
      <c r="V1945" s="400"/>
      <c r="W1945" s="400"/>
      <c r="X1945" s="400"/>
      <c r="Y1945" s="400"/>
      <c r="Z1945" s="673"/>
      <c r="AA1945" s="361" t="n">
        <f aca="false">W1945-X1945-Y1945-Z1945</f>
        <v>0</v>
      </c>
    </row>
    <row r="1946" customFormat="false" ht="19.5" hidden="false" customHeight="false" outlineLevel="0" collapsed="false">
      <c r="A1946" s="180"/>
      <c r="B1946" s="248"/>
      <c r="C1946" s="251" t="n">
        <v>201</v>
      </c>
      <c r="D1946" s="219" t="s">
        <v>410</v>
      </c>
      <c r="E1946" s="220" t="n">
        <f aca="false">F1946+G1946+H1946</f>
        <v>0</v>
      </c>
      <c r="F1946" s="265"/>
      <c r="G1946" s="252"/>
      <c r="H1946" s="252"/>
      <c r="I1946" s="265"/>
      <c r="J1946" s="252"/>
      <c r="K1946" s="252"/>
      <c r="L1946" s="222" t="n">
        <f aca="false">I1946+J1946+K1946</f>
        <v>0</v>
      </c>
      <c r="M1946" s="659" t="str">
        <f aca="false">(IF($E1946&lt;&gt;0,$M$2,IF($L1946&lt;&gt;0,$M$2,"")))</f>
        <v/>
      </c>
      <c r="N1946" s="216"/>
      <c r="O1946" s="668"/>
      <c r="P1946" s="669"/>
      <c r="Q1946" s="359" t="n">
        <f aca="false">L1946</f>
        <v>0</v>
      </c>
      <c r="R1946" s="670" t="n">
        <f aca="false">O1946+P1946-Q1946</f>
        <v>0</v>
      </c>
      <c r="S1946" s="216"/>
      <c r="T1946" s="360"/>
      <c r="U1946" s="388"/>
      <c r="V1946" s="388"/>
      <c r="W1946" s="388"/>
      <c r="X1946" s="388"/>
      <c r="Y1946" s="388"/>
      <c r="Z1946" s="671"/>
      <c r="AA1946" s="361" t="n">
        <f aca="false">W1946-X1946-Y1946-Z1946</f>
        <v>0</v>
      </c>
    </row>
    <row r="1947" customFormat="false" ht="19.5" hidden="false" customHeight="false" outlineLevel="0" collapsed="false">
      <c r="A1947" s="180"/>
      <c r="B1947" s="217"/>
      <c r="C1947" s="218" t="n">
        <v>202</v>
      </c>
      <c r="D1947" s="253" t="s">
        <v>411</v>
      </c>
      <c r="E1947" s="220" t="n">
        <f aca="false">F1947+G1947+H1947</f>
        <v>0</v>
      </c>
      <c r="F1947" s="265"/>
      <c r="G1947" s="252"/>
      <c r="H1947" s="252"/>
      <c r="I1947" s="265"/>
      <c r="J1947" s="252"/>
      <c r="K1947" s="252"/>
      <c r="L1947" s="222" t="n">
        <f aca="false">I1947+J1947+K1947</f>
        <v>0</v>
      </c>
      <c r="M1947" s="659" t="str">
        <f aca="false">(IF($E1947&lt;&gt;0,$M$2,IF($L1947&lt;&gt;0,$M$2,"")))</f>
        <v/>
      </c>
      <c r="N1947" s="216"/>
      <c r="O1947" s="668"/>
      <c r="P1947" s="669"/>
      <c r="Q1947" s="359" t="n">
        <f aca="false">L1947</f>
        <v>0</v>
      </c>
      <c r="R1947" s="670" t="n">
        <f aca="false">O1947+P1947-Q1947</f>
        <v>0</v>
      </c>
      <c r="S1947" s="216"/>
      <c r="T1947" s="360"/>
      <c r="U1947" s="388"/>
      <c r="V1947" s="388"/>
      <c r="W1947" s="388"/>
      <c r="X1947" s="388"/>
      <c r="Y1947" s="388"/>
      <c r="Z1947" s="671"/>
      <c r="AA1947" s="361" t="n">
        <f aca="false">W1947-X1947-Y1947-Z1947</f>
        <v>0</v>
      </c>
    </row>
    <row r="1948" customFormat="false" ht="32.25" hidden="false" customHeight="false" outlineLevel="0" collapsed="false">
      <c r="A1948" s="180"/>
      <c r="B1948" s="217"/>
      <c r="C1948" s="218" t="n">
        <v>205</v>
      </c>
      <c r="D1948" s="253" t="s">
        <v>412</v>
      </c>
      <c r="E1948" s="220" t="n">
        <f aca="false">F1948+G1948+H1948</f>
        <v>0</v>
      </c>
      <c r="F1948" s="265"/>
      <c r="G1948" s="252"/>
      <c r="H1948" s="252"/>
      <c r="I1948" s="265"/>
      <c r="J1948" s="252"/>
      <c r="K1948" s="252"/>
      <c r="L1948" s="222" t="n">
        <f aca="false">I1948+J1948+K1948</f>
        <v>0</v>
      </c>
      <c r="M1948" s="659" t="str">
        <f aca="false">(IF($E1948&lt;&gt;0,$M$2,IF($L1948&lt;&gt;0,$M$2,"")))</f>
        <v/>
      </c>
      <c r="N1948" s="216"/>
      <c r="O1948" s="668"/>
      <c r="P1948" s="669"/>
      <c r="Q1948" s="359" t="n">
        <f aca="false">L1948</f>
        <v>0</v>
      </c>
      <c r="R1948" s="670" t="n">
        <f aca="false">O1948+P1948-Q1948</f>
        <v>0</v>
      </c>
      <c r="S1948" s="216"/>
      <c r="T1948" s="360"/>
      <c r="U1948" s="388"/>
      <c r="V1948" s="388"/>
      <c r="W1948" s="388"/>
      <c r="X1948" s="388"/>
      <c r="Y1948" s="388"/>
      <c r="Z1948" s="671"/>
      <c r="AA1948" s="361" t="n">
        <f aca="false">W1948-X1948-Y1948-Z1948</f>
        <v>0</v>
      </c>
    </row>
    <row r="1949" customFormat="false" ht="19.5" hidden="false" customHeight="false" outlineLevel="0" collapsed="false">
      <c r="A1949" s="180"/>
      <c r="B1949" s="217"/>
      <c r="C1949" s="218" t="n">
        <v>208</v>
      </c>
      <c r="D1949" s="281" t="s">
        <v>413</v>
      </c>
      <c r="E1949" s="220" t="n">
        <f aca="false">F1949+G1949+H1949</f>
        <v>0</v>
      </c>
      <c r="F1949" s="265"/>
      <c r="G1949" s="252"/>
      <c r="H1949" s="252"/>
      <c r="I1949" s="265"/>
      <c r="J1949" s="252"/>
      <c r="K1949" s="252"/>
      <c r="L1949" s="222" t="n">
        <f aca="false">I1949+J1949+K1949</f>
        <v>0</v>
      </c>
      <c r="M1949" s="659" t="str">
        <f aca="false">(IF($E1949&lt;&gt;0,$M$2,IF($L1949&lt;&gt;0,$M$2,"")))</f>
        <v/>
      </c>
      <c r="N1949" s="216"/>
      <c r="O1949" s="668"/>
      <c r="P1949" s="669"/>
      <c r="Q1949" s="359" t="n">
        <f aca="false">L1949</f>
        <v>0</v>
      </c>
      <c r="R1949" s="670" t="n">
        <f aca="false">O1949+P1949-Q1949</f>
        <v>0</v>
      </c>
      <c r="S1949" s="216"/>
      <c r="T1949" s="360"/>
      <c r="U1949" s="388"/>
      <c r="V1949" s="388"/>
      <c r="W1949" s="388"/>
      <c r="X1949" s="388"/>
      <c r="Y1949" s="388"/>
      <c r="Z1949" s="671"/>
      <c r="AA1949" s="361" t="n">
        <f aca="false">W1949-X1949-Y1949-Z1949</f>
        <v>0</v>
      </c>
    </row>
    <row r="1950" customFormat="false" ht="19.5" hidden="false" customHeight="false" outlineLevel="0" collapsed="false">
      <c r="A1950" s="180"/>
      <c r="B1950" s="248"/>
      <c r="C1950" s="240" t="n">
        <v>209</v>
      </c>
      <c r="D1950" s="258" t="s">
        <v>414</v>
      </c>
      <c r="E1950" s="220" t="n">
        <f aca="false">F1950+G1950+H1950</f>
        <v>0</v>
      </c>
      <c r="F1950" s="265"/>
      <c r="G1950" s="252"/>
      <c r="H1950" s="252"/>
      <c r="I1950" s="265"/>
      <c r="J1950" s="252"/>
      <c r="K1950" s="252"/>
      <c r="L1950" s="222" t="n">
        <f aca="false">I1950+J1950+K1950</f>
        <v>0</v>
      </c>
      <c r="M1950" s="659" t="str">
        <f aca="false">(IF($E1950&lt;&gt;0,$M$2,IF($L1950&lt;&gt;0,$M$2,"")))</f>
        <v/>
      </c>
      <c r="N1950" s="216"/>
      <c r="O1950" s="668"/>
      <c r="P1950" s="669"/>
      <c r="Q1950" s="359" t="n">
        <f aca="false">L1950</f>
        <v>0</v>
      </c>
      <c r="R1950" s="670" t="n">
        <f aca="false">O1950+P1950-Q1950</f>
        <v>0</v>
      </c>
      <c r="S1950" s="216"/>
      <c r="T1950" s="360"/>
      <c r="U1950" s="388"/>
      <c r="V1950" s="388"/>
      <c r="W1950" s="388"/>
      <c r="X1950" s="388"/>
      <c r="Y1950" s="388"/>
      <c r="Z1950" s="671"/>
      <c r="AA1950" s="361" t="n">
        <f aca="false">W1950-X1950-Y1950-Z1950</f>
        <v>0</v>
      </c>
    </row>
    <row r="1951" customFormat="false" ht="19.5" hidden="false" customHeight="false" outlineLevel="0" collapsed="false">
      <c r="A1951" s="180"/>
      <c r="B1951" s="229" t="n">
        <v>500</v>
      </c>
      <c r="C1951" s="263" t="s">
        <v>415</v>
      </c>
      <c r="D1951" s="263"/>
      <c r="E1951" s="244" t="n">
        <f aca="false">SUM(E1952:E1956)</f>
        <v>1455</v>
      </c>
      <c r="F1951" s="245" t="n">
        <f aca="false">SUM(F1952:F1956)</f>
        <v>1455</v>
      </c>
      <c r="G1951" s="246" t="n">
        <f aca="false">SUM(G1952:G1956)</f>
        <v>0</v>
      </c>
      <c r="H1951" s="246" t="n">
        <f aca="false">SUM(H1952:H1956)</f>
        <v>0</v>
      </c>
      <c r="I1951" s="245" t="n">
        <f aca="false">SUM(I1952:I1956)</f>
        <v>1451</v>
      </c>
      <c r="J1951" s="246" t="n">
        <f aca="false">SUM(J1952:J1956)</f>
        <v>0</v>
      </c>
      <c r="K1951" s="246" t="n">
        <f aca="false">SUM(K1952:K1956)</f>
        <v>0</v>
      </c>
      <c r="L1951" s="246" t="n">
        <f aca="false">SUM(L1952:L1956)</f>
        <v>1451</v>
      </c>
      <c r="M1951" s="659" t="n">
        <f aca="false">(IF($E1951&lt;&gt;0,$M$2,IF($L1951&lt;&gt;0,$M$2,"")))</f>
        <v>1</v>
      </c>
      <c r="N1951" s="216"/>
      <c r="O1951" s="376" t="n">
        <f aca="false">SUM(O1952:O1956)</f>
        <v>0</v>
      </c>
      <c r="P1951" s="377" t="n">
        <f aca="false">SUM(P1952:P1956)</f>
        <v>0</v>
      </c>
      <c r="Q1951" s="672" t="n">
        <f aca="false">SUM(Q1952:Q1956)</f>
        <v>1451</v>
      </c>
      <c r="R1951" s="261" t="n">
        <f aca="false">SUM(R1952:R1956)</f>
        <v>-1451</v>
      </c>
      <c r="S1951" s="216"/>
      <c r="T1951" s="378"/>
      <c r="U1951" s="400"/>
      <c r="V1951" s="388"/>
      <c r="W1951" s="400"/>
      <c r="X1951" s="400"/>
      <c r="Y1951" s="400"/>
      <c r="Z1951" s="673"/>
      <c r="AA1951" s="361" t="n">
        <f aca="false">W1951-X1951-Y1951-Z1951</f>
        <v>0</v>
      </c>
    </row>
    <row r="1952" customFormat="false" ht="19.5" hidden="false" customHeight="false" outlineLevel="0" collapsed="false">
      <c r="A1952" s="180"/>
      <c r="B1952" s="248"/>
      <c r="C1952" s="368" t="n">
        <v>551</v>
      </c>
      <c r="D1952" s="369" t="s">
        <v>416</v>
      </c>
      <c r="E1952" s="220" t="n">
        <f aca="false">F1952+G1952+H1952</f>
        <v>920</v>
      </c>
      <c r="F1952" s="265" t="n">
        <v>920</v>
      </c>
      <c r="G1952" s="252" t="n">
        <v>0</v>
      </c>
      <c r="H1952" s="252" t="n">
        <v>0</v>
      </c>
      <c r="I1952" s="265" t="n">
        <v>919</v>
      </c>
      <c r="J1952" s="252" t="n">
        <v>0</v>
      </c>
      <c r="K1952" s="252" t="n">
        <v>0</v>
      </c>
      <c r="L1952" s="222" t="n">
        <f aca="false">I1952+J1952+K1952</f>
        <v>919</v>
      </c>
      <c r="M1952" s="659" t="n">
        <f aca="false">(IF($E1952&lt;&gt;0,$M$2,IF($L1952&lt;&gt;0,$M$2,"")))</f>
        <v>1</v>
      </c>
      <c r="N1952" s="216"/>
      <c r="O1952" s="668"/>
      <c r="P1952" s="669"/>
      <c r="Q1952" s="359" t="n">
        <f aca="false">L1952</f>
        <v>919</v>
      </c>
      <c r="R1952" s="670" t="n">
        <f aca="false">O1952+P1952-Q1952</f>
        <v>-919</v>
      </c>
      <c r="S1952" s="216"/>
      <c r="T1952" s="360"/>
      <c r="U1952" s="388"/>
      <c r="V1952" s="388"/>
      <c r="W1952" s="388"/>
      <c r="X1952" s="388"/>
      <c r="Y1952" s="388"/>
      <c r="Z1952" s="671"/>
      <c r="AA1952" s="361" t="n">
        <f aca="false">W1952-X1952-Y1952-Z1952</f>
        <v>0</v>
      </c>
    </row>
    <row r="1953" customFormat="false" ht="19.5" hidden="false" customHeight="false" outlineLevel="0" collapsed="false">
      <c r="A1953" s="180"/>
      <c r="B1953" s="248"/>
      <c r="C1953" s="370" t="n">
        <f aca="false">C1952+1</f>
        <v>552</v>
      </c>
      <c r="D1953" s="371" t="s">
        <v>417</v>
      </c>
      <c r="E1953" s="220" t="n">
        <f aca="false">F1953+G1953+H1953</f>
        <v>0</v>
      </c>
      <c r="F1953" s="265"/>
      <c r="G1953" s="252"/>
      <c r="H1953" s="252"/>
      <c r="I1953" s="265"/>
      <c r="J1953" s="252"/>
      <c r="K1953" s="252"/>
      <c r="L1953" s="222" t="n">
        <f aca="false">I1953+J1953+K1953</f>
        <v>0</v>
      </c>
      <c r="M1953" s="659" t="str">
        <f aca="false">(IF($E1953&lt;&gt;0,$M$2,IF($L1953&lt;&gt;0,$M$2,"")))</f>
        <v/>
      </c>
      <c r="N1953" s="216"/>
      <c r="O1953" s="668"/>
      <c r="P1953" s="669"/>
      <c r="Q1953" s="359" t="n">
        <f aca="false">L1953</f>
        <v>0</v>
      </c>
      <c r="R1953" s="670" t="n">
        <f aca="false">O1953+P1953-Q1953</f>
        <v>0</v>
      </c>
      <c r="S1953" s="216"/>
      <c r="T1953" s="360"/>
      <c r="U1953" s="388"/>
      <c r="V1953" s="388"/>
      <c r="W1953" s="388"/>
      <c r="X1953" s="388"/>
      <c r="Y1953" s="388"/>
      <c r="Z1953" s="671"/>
      <c r="AA1953" s="361" t="n">
        <f aca="false">W1953-X1953-Y1953-Z1953</f>
        <v>0</v>
      </c>
    </row>
    <row r="1954" customFormat="false" ht="19.5" hidden="false" customHeight="false" outlineLevel="0" collapsed="false">
      <c r="A1954" s="275" t="n">
        <v>5</v>
      </c>
      <c r="B1954" s="248"/>
      <c r="C1954" s="370" t="n">
        <v>560</v>
      </c>
      <c r="D1954" s="372" t="s">
        <v>418</v>
      </c>
      <c r="E1954" s="220" t="n">
        <f aca="false">F1954+G1954+H1954</f>
        <v>385</v>
      </c>
      <c r="F1954" s="265" t="n">
        <v>385</v>
      </c>
      <c r="G1954" s="252" t="n">
        <v>0</v>
      </c>
      <c r="H1954" s="252" t="n">
        <v>0</v>
      </c>
      <c r="I1954" s="265" t="n">
        <v>385</v>
      </c>
      <c r="J1954" s="252" t="n">
        <v>0</v>
      </c>
      <c r="K1954" s="252" t="n">
        <v>0</v>
      </c>
      <c r="L1954" s="222" t="n">
        <f aca="false">I1954+J1954+K1954</f>
        <v>385</v>
      </c>
      <c r="M1954" s="659" t="n">
        <f aca="false">(IF($E1954&lt;&gt;0,$M$2,IF($L1954&lt;&gt;0,$M$2,"")))</f>
        <v>1</v>
      </c>
      <c r="N1954" s="216"/>
      <c r="O1954" s="668"/>
      <c r="P1954" s="669"/>
      <c r="Q1954" s="359" t="n">
        <f aca="false">L1954</f>
        <v>385</v>
      </c>
      <c r="R1954" s="670" t="n">
        <f aca="false">O1954+P1954-Q1954</f>
        <v>-385</v>
      </c>
      <c r="S1954" s="216"/>
      <c r="T1954" s="360"/>
      <c r="U1954" s="388"/>
      <c r="V1954" s="388"/>
      <c r="W1954" s="388"/>
      <c r="X1954" s="388"/>
      <c r="Y1954" s="388"/>
      <c r="Z1954" s="671"/>
      <c r="AA1954" s="361" t="n">
        <f aca="false">W1954-X1954-Y1954-Z1954</f>
        <v>0</v>
      </c>
    </row>
    <row r="1955" customFormat="false" ht="19.5" hidden="false" customHeight="false" outlineLevel="0" collapsed="false">
      <c r="A1955" s="276" t="n">
        <v>10</v>
      </c>
      <c r="B1955" s="248"/>
      <c r="C1955" s="370" t="n">
        <v>580</v>
      </c>
      <c r="D1955" s="371" t="s">
        <v>419</v>
      </c>
      <c r="E1955" s="220" t="n">
        <f aca="false">F1955+G1955+H1955</f>
        <v>150</v>
      </c>
      <c r="F1955" s="265" t="n">
        <v>150</v>
      </c>
      <c r="G1955" s="252" t="n">
        <v>0</v>
      </c>
      <c r="H1955" s="252" t="n">
        <v>0</v>
      </c>
      <c r="I1955" s="265" t="n">
        <v>147</v>
      </c>
      <c r="J1955" s="252" t="n">
        <v>0</v>
      </c>
      <c r="K1955" s="252" t="n">
        <v>0</v>
      </c>
      <c r="L1955" s="222" t="n">
        <f aca="false">I1955+J1955+K1955</f>
        <v>147</v>
      </c>
      <c r="M1955" s="659" t="n">
        <f aca="false">(IF($E1955&lt;&gt;0,$M$2,IF($L1955&lt;&gt;0,$M$2,"")))</f>
        <v>1</v>
      </c>
      <c r="N1955" s="216"/>
      <c r="O1955" s="668"/>
      <c r="P1955" s="669"/>
      <c r="Q1955" s="359" t="n">
        <f aca="false">L1955</f>
        <v>147</v>
      </c>
      <c r="R1955" s="670" t="n">
        <f aca="false">O1955+P1955-Q1955</f>
        <v>-147</v>
      </c>
      <c r="S1955" s="216"/>
      <c r="T1955" s="360"/>
      <c r="U1955" s="388"/>
      <c r="V1955" s="388"/>
      <c r="W1955" s="388"/>
      <c r="X1955" s="388"/>
      <c r="Y1955" s="388"/>
      <c r="Z1955" s="671"/>
      <c r="AA1955" s="361" t="n">
        <f aca="false">W1955-X1955-Y1955-Z1955</f>
        <v>0</v>
      </c>
    </row>
    <row r="1956" customFormat="false" ht="32.25" hidden="false" customHeight="false" outlineLevel="0" collapsed="false">
      <c r="A1956" s="276" t="n">
        <v>15</v>
      </c>
      <c r="B1956" s="248"/>
      <c r="C1956" s="373" t="n">
        <v>590</v>
      </c>
      <c r="D1956" s="374" t="s">
        <v>420</v>
      </c>
      <c r="E1956" s="220" t="n">
        <f aca="false">F1956+G1956+H1956</f>
        <v>0</v>
      </c>
      <c r="F1956" s="265"/>
      <c r="G1956" s="252"/>
      <c r="H1956" s="252"/>
      <c r="I1956" s="265"/>
      <c r="J1956" s="252"/>
      <c r="K1956" s="252"/>
      <c r="L1956" s="222" t="n">
        <f aca="false">I1956+J1956+K1956</f>
        <v>0</v>
      </c>
      <c r="M1956" s="659" t="str">
        <f aca="false">(IF($E1956&lt;&gt;0,$M$2,IF($L1956&lt;&gt;0,$M$2,"")))</f>
        <v/>
      </c>
      <c r="N1956" s="216"/>
      <c r="O1956" s="668"/>
      <c r="P1956" s="669"/>
      <c r="Q1956" s="359" t="n">
        <f aca="false">L1956</f>
        <v>0</v>
      </c>
      <c r="R1956" s="670" t="n">
        <f aca="false">O1956+P1956-Q1956</f>
        <v>0</v>
      </c>
      <c r="S1956" s="216"/>
      <c r="T1956" s="360"/>
      <c r="U1956" s="388"/>
      <c r="V1956" s="388"/>
      <c r="W1956" s="388"/>
      <c r="X1956" s="388"/>
      <c r="Y1956" s="388"/>
      <c r="Z1956" s="671"/>
      <c r="AA1956" s="361" t="n">
        <f aca="false">W1956-X1956-Y1956-Z1956</f>
        <v>0</v>
      </c>
    </row>
    <row r="1957" customFormat="false" ht="19.5" hidden="false" customHeight="false" outlineLevel="0" collapsed="false">
      <c r="A1957" s="275" t="n">
        <v>35</v>
      </c>
      <c r="B1957" s="229" t="n">
        <v>800</v>
      </c>
      <c r="C1957" s="263" t="s">
        <v>749</v>
      </c>
      <c r="D1957" s="263"/>
      <c r="E1957" s="220" t="n">
        <f aca="false">F1957+G1957+H1957</f>
        <v>0</v>
      </c>
      <c r="F1957" s="529"/>
      <c r="G1957" s="264"/>
      <c r="H1957" s="264"/>
      <c r="I1957" s="529"/>
      <c r="J1957" s="264"/>
      <c r="K1957" s="264"/>
      <c r="L1957" s="222" t="n">
        <f aca="false">I1957+J1957+K1957</f>
        <v>0</v>
      </c>
      <c r="M1957" s="659" t="str">
        <f aca="false">(IF($E1957&lt;&gt;0,$M$2,IF($L1957&lt;&gt;0,$M$2,"")))</f>
        <v/>
      </c>
      <c r="N1957" s="216"/>
      <c r="O1957" s="674"/>
      <c r="P1957" s="675"/>
      <c r="Q1957" s="359" t="n">
        <f aca="false">L1957</f>
        <v>0</v>
      </c>
      <c r="R1957" s="670" t="n">
        <f aca="false">O1957+P1957-Q1957</f>
        <v>0</v>
      </c>
      <c r="S1957" s="216"/>
      <c r="T1957" s="378"/>
      <c r="U1957" s="400"/>
      <c r="V1957" s="388"/>
      <c r="W1957" s="388"/>
      <c r="X1957" s="400"/>
      <c r="Y1957" s="388"/>
      <c r="Z1957" s="671"/>
      <c r="AA1957" s="361" t="n">
        <f aca="false">W1957-X1957-Y1957-Z1957</f>
        <v>0</v>
      </c>
    </row>
    <row r="1958" customFormat="false" ht="19.5" hidden="false" customHeight="false" outlineLevel="0" collapsed="false">
      <c r="A1958" s="276" t="n">
        <v>40</v>
      </c>
      <c r="B1958" s="229" t="n">
        <v>1000</v>
      </c>
      <c r="C1958" s="243" t="s">
        <v>422</v>
      </c>
      <c r="D1958" s="243"/>
      <c r="E1958" s="244" t="n">
        <f aca="false">SUM(E1959:E1975)</f>
        <v>13577</v>
      </c>
      <c r="F1958" s="245" t="n">
        <f aca="false">SUM(F1959:F1975)</f>
        <v>13577</v>
      </c>
      <c r="G1958" s="246" t="n">
        <f aca="false">SUM(G1959:G1975)</f>
        <v>0</v>
      </c>
      <c r="H1958" s="246" t="n">
        <f aca="false">SUM(H1959:H1975)</f>
        <v>0</v>
      </c>
      <c r="I1958" s="245" t="n">
        <f aca="false">SUM(I1959:I1975)</f>
        <v>13657</v>
      </c>
      <c r="J1958" s="246" t="n">
        <f aca="false">SUM(J1959:J1975)</f>
        <v>0</v>
      </c>
      <c r="K1958" s="246" t="n">
        <f aca="false">SUM(K1959:K1975)</f>
        <v>0</v>
      </c>
      <c r="L1958" s="246" t="n">
        <f aca="false">SUM(L1959:L1975)</f>
        <v>13657</v>
      </c>
      <c r="M1958" s="659" t="n">
        <f aca="false">(IF($E1958&lt;&gt;0,$M$2,IF($L1958&lt;&gt;0,$M$2,"")))</f>
        <v>1</v>
      </c>
      <c r="N1958" s="216"/>
      <c r="O1958" s="376" t="n">
        <f aca="false">SUM(O1959:O1975)</f>
        <v>0</v>
      </c>
      <c r="P1958" s="377" t="n">
        <f aca="false">SUM(P1959:P1975)</f>
        <v>0</v>
      </c>
      <c r="Q1958" s="672" t="n">
        <f aca="false">SUM(Q1959:Q1975)</f>
        <v>13657</v>
      </c>
      <c r="R1958" s="261" t="n">
        <f aca="false">SUM(R1959:R1975)</f>
        <v>-13657</v>
      </c>
      <c r="S1958" s="216"/>
      <c r="T1958" s="376" t="n">
        <f aca="false">SUM(T1959:T1975)</f>
        <v>0</v>
      </c>
      <c r="U1958" s="377" t="n">
        <f aca="false">SUM(U1959:U1975)</f>
        <v>0</v>
      </c>
      <c r="V1958" s="377" t="n">
        <f aca="false">SUM(V1959:V1975)</f>
        <v>13657</v>
      </c>
      <c r="W1958" s="377" t="n">
        <f aca="false">SUM(W1959:W1975)</f>
        <v>-13657</v>
      </c>
      <c r="X1958" s="377" t="n">
        <f aca="false">SUM(X1959:X1975)</f>
        <v>0</v>
      </c>
      <c r="Y1958" s="377" t="n">
        <f aca="false">SUM(Y1959:Y1975)</f>
        <v>0</v>
      </c>
      <c r="Z1958" s="261" t="n">
        <f aca="false">SUM(Z1959:Z1975)</f>
        <v>0</v>
      </c>
      <c r="AA1958" s="361" t="n">
        <f aca="false">W1958-X1958-Y1958-Z1958</f>
        <v>-13657</v>
      </c>
    </row>
    <row r="1959" customFormat="false" ht="19.5" hidden="false" customHeight="false" outlineLevel="0" collapsed="false">
      <c r="A1959" s="276" t="n">
        <v>45</v>
      </c>
      <c r="B1959" s="217"/>
      <c r="C1959" s="251" t="n">
        <v>1011</v>
      </c>
      <c r="D1959" s="379" t="s">
        <v>423</v>
      </c>
      <c r="E1959" s="220" t="n">
        <f aca="false">F1959+G1959+H1959</f>
        <v>0</v>
      </c>
      <c r="F1959" s="265"/>
      <c r="G1959" s="252"/>
      <c r="H1959" s="252"/>
      <c r="I1959" s="265"/>
      <c r="J1959" s="252"/>
      <c r="K1959" s="252"/>
      <c r="L1959" s="222" t="n">
        <f aca="false">I1959+J1959+K1959</f>
        <v>0</v>
      </c>
      <c r="M1959" s="659" t="str">
        <f aca="false">(IF($E1959&lt;&gt;0,$M$2,IF($L1959&lt;&gt;0,$M$2,"")))</f>
        <v/>
      </c>
      <c r="N1959" s="216"/>
      <c r="O1959" s="668"/>
      <c r="P1959" s="669"/>
      <c r="Q1959" s="359" t="n">
        <f aca="false">L1959</f>
        <v>0</v>
      </c>
      <c r="R1959" s="670" t="n">
        <f aca="false">O1959+P1959-Q1959</f>
        <v>0</v>
      </c>
      <c r="S1959" s="216"/>
      <c r="T1959" s="668"/>
      <c r="U1959" s="669"/>
      <c r="V1959" s="359" t="n">
        <f aca="false">+IF(+(O1959+P1959)&gt;=L1959,+P1959,+(+L1959-O1959))</f>
        <v>0</v>
      </c>
      <c r="W1959" s="359" t="n">
        <f aca="false">T1959+U1959-V1959</f>
        <v>0</v>
      </c>
      <c r="X1959" s="669"/>
      <c r="Y1959" s="669"/>
      <c r="Z1959" s="255"/>
      <c r="AA1959" s="361" t="n">
        <f aca="false">W1959-X1959-Y1959-Z1959</f>
        <v>0</v>
      </c>
    </row>
    <row r="1960" customFormat="false" ht="19.5" hidden="false" customHeight="false" outlineLevel="0" collapsed="false">
      <c r="A1960" s="276" t="n">
        <v>50</v>
      </c>
      <c r="B1960" s="217"/>
      <c r="C1960" s="218" t="n">
        <v>1012</v>
      </c>
      <c r="D1960" s="253" t="s">
        <v>424</v>
      </c>
      <c r="E1960" s="220" t="n">
        <f aca="false">F1960+G1960+H1960</f>
        <v>0</v>
      </c>
      <c r="F1960" s="265"/>
      <c r="G1960" s="252"/>
      <c r="H1960" s="252"/>
      <c r="I1960" s="265"/>
      <c r="J1960" s="252"/>
      <c r="K1960" s="252"/>
      <c r="L1960" s="222" t="n">
        <f aca="false">I1960+J1960+K1960</f>
        <v>0</v>
      </c>
      <c r="M1960" s="659" t="str">
        <f aca="false">(IF($E1960&lt;&gt;0,$M$2,IF($L1960&lt;&gt;0,$M$2,"")))</f>
        <v/>
      </c>
      <c r="N1960" s="216"/>
      <c r="O1960" s="668"/>
      <c r="P1960" s="669"/>
      <c r="Q1960" s="359" t="n">
        <f aca="false">L1960</f>
        <v>0</v>
      </c>
      <c r="R1960" s="670" t="n">
        <f aca="false">O1960+P1960-Q1960</f>
        <v>0</v>
      </c>
      <c r="S1960" s="216"/>
      <c r="T1960" s="668"/>
      <c r="U1960" s="669"/>
      <c r="V1960" s="359" t="n">
        <f aca="false">+IF(+(O1960+P1960)&gt;=L1960,+P1960,+(+L1960-O1960))</f>
        <v>0</v>
      </c>
      <c r="W1960" s="359" t="n">
        <f aca="false">T1960+U1960-V1960</f>
        <v>0</v>
      </c>
      <c r="X1960" s="669"/>
      <c r="Y1960" s="669"/>
      <c r="Z1960" s="255"/>
      <c r="AA1960" s="361" t="n">
        <f aca="false">W1960-X1960-Y1960-Z1960</f>
        <v>0</v>
      </c>
    </row>
    <row r="1961" customFormat="false" ht="19.5" hidden="false" customHeight="false" outlineLevel="0" collapsed="false">
      <c r="A1961" s="276" t="n">
        <v>55</v>
      </c>
      <c r="B1961" s="217"/>
      <c r="C1961" s="218" t="n">
        <v>1013</v>
      </c>
      <c r="D1961" s="253" t="s">
        <v>425</v>
      </c>
      <c r="E1961" s="220" t="n">
        <f aca="false">F1961+G1961+H1961</f>
        <v>0</v>
      </c>
      <c r="F1961" s="265"/>
      <c r="G1961" s="252"/>
      <c r="H1961" s="252"/>
      <c r="I1961" s="265"/>
      <c r="J1961" s="252"/>
      <c r="K1961" s="252"/>
      <c r="L1961" s="222" t="n">
        <f aca="false">I1961+J1961+K1961</f>
        <v>0</v>
      </c>
      <c r="M1961" s="659" t="str">
        <f aca="false">(IF($E1961&lt;&gt;0,$M$2,IF($L1961&lt;&gt;0,$M$2,"")))</f>
        <v/>
      </c>
      <c r="N1961" s="216"/>
      <c r="O1961" s="668"/>
      <c r="P1961" s="669"/>
      <c r="Q1961" s="359" t="n">
        <f aca="false">L1961</f>
        <v>0</v>
      </c>
      <c r="R1961" s="670" t="n">
        <f aca="false">O1961+P1961-Q1961</f>
        <v>0</v>
      </c>
      <c r="S1961" s="216"/>
      <c r="T1961" s="668"/>
      <c r="U1961" s="669"/>
      <c r="V1961" s="359" t="n">
        <f aca="false">+IF(+(O1961+P1961)&gt;=L1961,+P1961,+(+L1961-O1961))</f>
        <v>0</v>
      </c>
      <c r="W1961" s="359" t="n">
        <f aca="false">T1961+U1961-V1961</f>
        <v>0</v>
      </c>
      <c r="X1961" s="669"/>
      <c r="Y1961" s="669"/>
      <c r="Z1961" s="255"/>
      <c r="AA1961" s="361" t="n">
        <f aca="false">W1961-X1961-Y1961-Z1961</f>
        <v>0</v>
      </c>
    </row>
    <row r="1962" customFormat="false" ht="36" hidden="false" customHeight="true" outlineLevel="0" collapsed="false">
      <c r="A1962" s="276" t="n">
        <v>60</v>
      </c>
      <c r="B1962" s="217"/>
      <c r="C1962" s="218" t="n">
        <v>1014</v>
      </c>
      <c r="D1962" s="253" t="s">
        <v>426</v>
      </c>
      <c r="E1962" s="220" t="n">
        <f aca="false">F1962+G1962+H1962</f>
        <v>0</v>
      </c>
      <c r="F1962" s="265"/>
      <c r="G1962" s="252"/>
      <c r="H1962" s="252"/>
      <c r="I1962" s="265"/>
      <c r="J1962" s="252"/>
      <c r="K1962" s="252"/>
      <c r="L1962" s="222" t="n">
        <f aca="false">I1962+J1962+K1962</f>
        <v>0</v>
      </c>
      <c r="M1962" s="659" t="str">
        <f aca="false">(IF($E1962&lt;&gt;0,$M$2,IF($L1962&lt;&gt;0,$M$2,"")))</f>
        <v/>
      </c>
      <c r="N1962" s="216"/>
      <c r="O1962" s="668"/>
      <c r="P1962" s="669"/>
      <c r="Q1962" s="359" t="n">
        <f aca="false">L1962</f>
        <v>0</v>
      </c>
      <c r="R1962" s="670" t="n">
        <f aca="false">O1962+P1962-Q1962</f>
        <v>0</v>
      </c>
      <c r="S1962" s="216"/>
      <c r="T1962" s="668"/>
      <c r="U1962" s="669"/>
      <c r="V1962" s="359" t="n">
        <f aca="false">+IF(+(O1962+P1962)&gt;=L1962,+P1962,+(+L1962-O1962))</f>
        <v>0</v>
      </c>
      <c r="W1962" s="359" t="n">
        <f aca="false">T1962+U1962-V1962</f>
        <v>0</v>
      </c>
      <c r="X1962" s="669"/>
      <c r="Y1962" s="669"/>
      <c r="Z1962" s="255"/>
      <c r="AA1962" s="361" t="n">
        <f aca="false">W1962-X1962-Y1962-Z1962</f>
        <v>0</v>
      </c>
    </row>
    <row r="1963" customFormat="false" ht="19.5" hidden="false" customHeight="false" outlineLevel="0" collapsed="false">
      <c r="A1963" s="275" t="n">
        <v>65</v>
      </c>
      <c r="B1963" s="217"/>
      <c r="C1963" s="218" t="n">
        <v>1015</v>
      </c>
      <c r="D1963" s="253" t="s">
        <v>427</v>
      </c>
      <c r="E1963" s="220" t="n">
        <f aca="false">F1963+G1963+H1963</f>
        <v>200</v>
      </c>
      <c r="F1963" s="265" t="n">
        <v>200</v>
      </c>
      <c r="G1963" s="252" t="n">
        <v>0</v>
      </c>
      <c r="H1963" s="252" t="n">
        <v>0</v>
      </c>
      <c r="I1963" s="265" t="n">
        <v>169</v>
      </c>
      <c r="J1963" s="252" t="n">
        <v>0</v>
      </c>
      <c r="K1963" s="252" t="n">
        <v>0</v>
      </c>
      <c r="L1963" s="222" t="n">
        <f aca="false">I1963+J1963+K1963</f>
        <v>169</v>
      </c>
      <c r="M1963" s="659" t="n">
        <f aca="false">(IF($E1963&lt;&gt;0,$M$2,IF($L1963&lt;&gt;0,$M$2,"")))</f>
        <v>1</v>
      </c>
      <c r="N1963" s="216"/>
      <c r="O1963" s="668"/>
      <c r="P1963" s="669"/>
      <c r="Q1963" s="359" t="n">
        <f aca="false">L1963</f>
        <v>169</v>
      </c>
      <c r="R1963" s="670" t="n">
        <f aca="false">O1963+P1963-Q1963</f>
        <v>-169</v>
      </c>
      <c r="S1963" s="216"/>
      <c r="T1963" s="668"/>
      <c r="U1963" s="669"/>
      <c r="V1963" s="359" t="n">
        <f aca="false">+IF(+(O1963+P1963)&gt;=L1963,+P1963,+(+L1963-O1963))</f>
        <v>169</v>
      </c>
      <c r="W1963" s="359" t="n">
        <f aca="false">T1963+U1963-V1963</f>
        <v>-169</v>
      </c>
      <c r="X1963" s="669"/>
      <c r="Y1963" s="669"/>
      <c r="Z1963" s="255"/>
      <c r="AA1963" s="361" t="n">
        <f aca="false">W1963-X1963-Y1963-Z1963</f>
        <v>-169</v>
      </c>
    </row>
    <row r="1964" customFormat="false" ht="19.5" hidden="false" customHeight="false" outlineLevel="0" collapsed="false">
      <c r="A1964" s="276" t="n">
        <v>70</v>
      </c>
      <c r="B1964" s="217"/>
      <c r="C1964" s="218" t="n">
        <v>1016</v>
      </c>
      <c r="D1964" s="253" t="s">
        <v>428</v>
      </c>
      <c r="E1964" s="220" t="n">
        <f aca="false">F1964+G1964+H1964</f>
        <v>9660</v>
      </c>
      <c r="F1964" s="265" t="n">
        <v>9660</v>
      </c>
      <c r="G1964" s="252" t="n">
        <v>0</v>
      </c>
      <c r="H1964" s="252" t="n">
        <v>0</v>
      </c>
      <c r="I1964" s="265" t="n">
        <v>9660</v>
      </c>
      <c r="J1964" s="252" t="n">
        <v>0</v>
      </c>
      <c r="K1964" s="252" t="n">
        <v>0</v>
      </c>
      <c r="L1964" s="222" t="n">
        <f aca="false">I1964+J1964+K1964</f>
        <v>9660</v>
      </c>
      <c r="M1964" s="659" t="n">
        <f aca="false">(IF($E1964&lt;&gt;0,$M$2,IF($L1964&lt;&gt;0,$M$2,"")))</f>
        <v>1</v>
      </c>
      <c r="N1964" s="216"/>
      <c r="O1964" s="668"/>
      <c r="P1964" s="669"/>
      <c r="Q1964" s="359" t="n">
        <f aca="false">L1964</f>
        <v>9660</v>
      </c>
      <c r="R1964" s="670" t="n">
        <f aca="false">O1964+P1964-Q1964</f>
        <v>-9660</v>
      </c>
      <c r="S1964" s="216"/>
      <c r="T1964" s="668"/>
      <c r="U1964" s="669"/>
      <c r="V1964" s="359" t="n">
        <f aca="false">+IF(+(O1964+P1964)&gt;=L1964,+P1964,+(+L1964-O1964))</f>
        <v>9660</v>
      </c>
      <c r="W1964" s="359" t="n">
        <f aca="false">T1964+U1964-V1964</f>
        <v>-9660</v>
      </c>
      <c r="X1964" s="669"/>
      <c r="Y1964" s="669"/>
      <c r="Z1964" s="255"/>
      <c r="AA1964" s="361" t="n">
        <f aca="false">W1964-X1964-Y1964-Z1964</f>
        <v>-9660</v>
      </c>
    </row>
    <row r="1965" customFormat="false" ht="19.5" hidden="false" customHeight="false" outlineLevel="0" collapsed="false">
      <c r="A1965" s="276" t="n">
        <v>75</v>
      </c>
      <c r="B1965" s="234"/>
      <c r="C1965" s="380" t="n">
        <v>1020</v>
      </c>
      <c r="D1965" s="381" t="s">
        <v>429</v>
      </c>
      <c r="E1965" s="220" t="n">
        <f aca="false">F1965+G1965+H1965</f>
        <v>300</v>
      </c>
      <c r="F1965" s="265" t="n">
        <v>300</v>
      </c>
      <c r="G1965" s="252" t="n">
        <v>0</v>
      </c>
      <c r="H1965" s="252" t="n">
        <v>0</v>
      </c>
      <c r="I1965" s="265" t="n">
        <v>283</v>
      </c>
      <c r="J1965" s="252" t="n">
        <v>0</v>
      </c>
      <c r="K1965" s="252" t="n">
        <v>0</v>
      </c>
      <c r="L1965" s="222" t="n">
        <f aca="false">I1965+J1965+K1965</f>
        <v>283</v>
      </c>
      <c r="M1965" s="659" t="n">
        <f aca="false">(IF($E1965&lt;&gt;0,$M$2,IF($L1965&lt;&gt;0,$M$2,"")))</f>
        <v>1</v>
      </c>
      <c r="N1965" s="216"/>
      <c r="O1965" s="668"/>
      <c r="P1965" s="669"/>
      <c r="Q1965" s="359" t="n">
        <f aca="false">L1965</f>
        <v>283</v>
      </c>
      <c r="R1965" s="670" t="n">
        <f aca="false">O1965+P1965-Q1965</f>
        <v>-283</v>
      </c>
      <c r="S1965" s="216"/>
      <c r="T1965" s="668"/>
      <c r="U1965" s="669"/>
      <c r="V1965" s="359" t="n">
        <f aca="false">+IF(+(O1965+P1965)&gt;=L1965,+P1965,+(+L1965-O1965))</f>
        <v>283</v>
      </c>
      <c r="W1965" s="359" t="n">
        <f aca="false">T1965+U1965-V1965</f>
        <v>-283</v>
      </c>
      <c r="X1965" s="669"/>
      <c r="Y1965" s="669"/>
      <c r="Z1965" s="255"/>
      <c r="AA1965" s="361" t="n">
        <f aca="false">W1965-X1965-Y1965-Z1965</f>
        <v>-283</v>
      </c>
    </row>
    <row r="1966" customFormat="false" ht="19.5" hidden="false" customHeight="false" outlineLevel="0" collapsed="false">
      <c r="A1966" s="276" t="n">
        <v>80</v>
      </c>
      <c r="B1966" s="217"/>
      <c r="C1966" s="218" t="n">
        <v>1030</v>
      </c>
      <c r="D1966" s="253" t="s">
        <v>430</v>
      </c>
      <c r="E1966" s="220" t="n">
        <f aca="false">F1966+G1966+H1966</f>
        <v>0</v>
      </c>
      <c r="F1966" s="265" t="n">
        <v>0</v>
      </c>
      <c r="G1966" s="252" t="n">
        <v>0</v>
      </c>
      <c r="H1966" s="252" t="n">
        <v>0</v>
      </c>
      <c r="I1966" s="265" t="n">
        <v>128</v>
      </c>
      <c r="J1966" s="252" t="n">
        <v>0</v>
      </c>
      <c r="K1966" s="252" t="n">
        <v>0</v>
      </c>
      <c r="L1966" s="222" t="n">
        <f aca="false">I1966+J1966+K1966</f>
        <v>128</v>
      </c>
      <c r="M1966" s="659" t="n">
        <f aca="false">(IF($E1966&lt;&gt;0,$M$2,IF($L1966&lt;&gt;0,$M$2,"")))</f>
        <v>1</v>
      </c>
      <c r="N1966" s="216"/>
      <c r="O1966" s="668"/>
      <c r="P1966" s="669"/>
      <c r="Q1966" s="359" t="n">
        <f aca="false">L1966</f>
        <v>128</v>
      </c>
      <c r="R1966" s="670" t="n">
        <f aca="false">O1966+P1966-Q1966</f>
        <v>-128</v>
      </c>
      <c r="S1966" s="216"/>
      <c r="T1966" s="668"/>
      <c r="U1966" s="669"/>
      <c r="V1966" s="359" t="n">
        <f aca="false">+IF(+(O1966+P1966)&gt;=L1966,+P1966,+(+L1966-O1966))</f>
        <v>128</v>
      </c>
      <c r="W1966" s="359" t="n">
        <f aca="false">T1966+U1966-V1966</f>
        <v>-128</v>
      </c>
      <c r="X1966" s="669"/>
      <c r="Y1966" s="669"/>
      <c r="Z1966" s="255"/>
      <c r="AA1966" s="361" t="n">
        <f aca="false">W1966-X1966-Y1966-Z1966</f>
        <v>-128</v>
      </c>
    </row>
    <row r="1967" customFormat="false" ht="19.5" hidden="false" customHeight="false" outlineLevel="0" collapsed="false">
      <c r="A1967" s="276" t="n">
        <v>85</v>
      </c>
      <c r="B1967" s="217"/>
      <c r="C1967" s="380" t="n">
        <v>1051</v>
      </c>
      <c r="D1967" s="382" t="s">
        <v>431</v>
      </c>
      <c r="E1967" s="220" t="n">
        <f aca="false">F1967+G1967+H1967</f>
        <v>0</v>
      </c>
      <c r="F1967" s="265"/>
      <c r="G1967" s="252"/>
      <c r="H1967" s="252"/>
      <c r="I1967" s="265"/>
      <c r="J1967" s="252"/>
      <c r="K1967" s="252"/>
      <c r="L1967" s="222" t="n">
        <f aca="false">I1967+J1967+K1967</f>
        <v>0</v>
      </c>
      <c r="M1967" s="659" t="str">
        <f aca="false">(IF($E1967&lt;&gt;0,$M$2,IF($L1967&lt;&gt;0,$M$2,"")))</f>
        <v/>
      </c>
      <c r="N1967" s="216"/>
      <c r="O1967" s="668"/>
      <c r="P1967" s="669"/>
      <c r="Q1967" s="359" t="n">
        <f aca="false">L1967</f>
        <v>0</v>
      </c>
      <c r="R1967" s="670" t="n">
        <f aca="false">O1967+P1967-Q1967</f>
        <v>0</v>
      </c>
      <c r="S1967" s="216"/>
      <c r="T1967" s="360"/>
      <c r="U1967" s="388"/>
      <c r="V1967" s="388"/>
      <c r="W1967" s="388"/>
      <c r="X1967" s="388"/>
      <c r="Y1967" s="388"/>
      <c r="Z1967" s="671"/>
      <c r="AA1967" s="361" t="n">
        <f aca="false">W1967-X1967-Y1967-Z1967</f>
        <v>0</v>
      </c>
    </row>
    <row r="1968" customFormat="false" ht="19.5" hidden="false" customHeight="false" outlineLevel="0" collapsed="false">
      <c r="A1968" s="276" t="n">
        <v>90</v>
      </c>
      <c r="B1968" s="217"/>
      <c r="C1968" s="218" t="n">
        <v>1052</v>
      </c>
      <c r="D1968" s="253" t="s">
        <v>432</v>
      </c>
      <c r="E1968" s="220" t="n">
        <f aca="false">F1968+G1968+H1968</f>
        <v>0</v>
      </c>
      <c r="F1968" s="265"/>
      <c r="G1968" s="252"/>
      <c r="H1968" s="252"/>
      <c r="I1968" s="265"/>
      <c r="J1968" s="252"/>
      <c r="K1968" s="252"/>
      <c r="L1968" s="222" t="n">
        <f aca="false">I1968+J1968+K1968</f>
        <v>0</v>
      </c>
      <c r="M1968" s="659" t="str">
        <f aca="false">(IF($E1968&lt;&gt;0,$M$2,IF($L1968&lt;&gt;0,$M$2,"")))</f>
        <v/>
      </c>
      <c r="N1968" s="216"/>
      <c r="O1968" s="668"/>
      <c r="P1968" s="669"/>
      <c r="Q1968" s="359" t="n">
        <f aca="false">L1968</f>
        <v>0</v>
      </c>
      <c r="R1968" s="670" t="n">
        <f aca="false">O1968+P1968-Q1968</f>
        <v>0</v>
      </c>
      <c r="S1968" s="216"/>
      <c r="T1968" s="360"/>
      <c r="U1968" s="388"/>
      <c r="V1968" s="388"/>
      <c r="W1968" s="388"/>
      <c r="X1968" s="388"/>
      <c r="Y1968" s="388"/>
      <c r="Z1968" s="671"/>
      <c r="AA1968" s="361" t="n">
        <f aca="false">W1968-X1968-Y1968-Z1968</f>
        <v>0</v>
      </c>
    </row>
    <row r="1969" customFormat="false" ht="32.25" hidden="false" customHeight="false" outlineLevel="0" collapsed="false">
      <c r="A1969" s="275" t="n">
        <v>115</v>
      </c>
      <c r="B1969" s="217"/>
      <c r="C1969" s="383" t="n">
        <v>1053</v>
      </c>
      <c r="D1969" s="384" t="s">
        <v>433</v>
      </c>
      <c r="E1969" s="220" t="n">
        <f aca="false">F1969+G1969+H1969</f>
        <v>0</v>
      </c>
      <c r="F1969" s="265"/>
      <c r="G1969" s="252"/>
      <c r="H1969" s="252"/>
      <c r="I1969" s="265"/>
      <c r="J1969" s="252"/>
      <c r="K1969" s="252"/>
      <c r="L1969" s="222" t="n">
        <f aca="false">I1969+J1969+K1969</f>
        <v>0</v>
      </c>
      <c r="M1969" s="659" t="str">
        <f aca="false">(IF($E1969&lt;&gt;0,$M$2,IF($L1969&lt;&gt;0,$M$2,"")))</f>
        <v/>
      </c>
      <c r="N1969" s="216"/>
      <c r="O1969" s="668"/>
      <c r="P1969" s="669"/>
      <c r="Q1969" s="359" t="n">
        <f aca="false">L1969</f>
        <v>0</v>
      </c>
      <c r="R1969" s="670" t="n">
        <f aca="false">O1969+P1969-Q1969</f>
        <v>0</v>
      </c>
      <c r="S1969" s="216"/>
      <c r="T1969" s="360"/>
      <c r="U1969" s="388"/>
      <c r="V1969" s="388"/>
      <c r="W1969" s="388"/>
      <c r="X1969" s="388"/>
      <c r="Y1969" s="388"/>
      <c r="Z1969" s="671"/>
      <c r="AA1969" s="361" t="n">
        <f aca="false">W1969-X1969-Y1969-Z1969</f>
        <v>0</v>
      </c>
    </row>
    <row r="1970" customFormat="false" ht="19.5" hidden="false" customHeight="false" outlineLevel="0" collapsed="false">
      <c r="A1970" s="275" t="n">
        <v>125</v>
      </c>
      <c r="B1970" s="217"/>
      <c r="C1970" s="218" t="n">
        <v>1062</v>
      </c>
      <c r="D1970" s="223" t="s">
        <v>434</v>
      </c>
      <c r="E1970" s="220" t="n">
        <f aca="false">F1970+G1970+H1970</f>
        <v>3417</v>
      </c>
      <c r="F1970" s="265" t="n">
        <v>3417</v>
      </c>
      <c r="G1970" s="252" t="n">
        <v>0</v>
      </c>
      <c r="H1970" s="252" t="n">
        <v>0</v>
      </c>
      <c r="I1970" s="265" t="n">
        <v>3417</v>
      </c>
      <c r="J1970" s="252" t="n">
        <v>0</v>
      </c>
      <c r="K1970" s="252" t="n">
        <v>0</v>
      </c>
      <c r="L1970" s="222" t="n">
        <f aca="false">I1970+J1970+K1970</f>
        <v>3417</v>
      </c>
      <c r="M1970" s="659" t="n">
        <f aca="false">(IF($E1970&lt;&gt;0,$M$2,IF($L1970&lt;&gt;0,$M$2,"")))</f>
        <v>1</v>
      </c>
      <c r="N1970" s="216"/>
      <c r="O1970" s="668"/>
      <c r="P1970" s="669"/>
      <c r="Q1970" s="359" t="n">
        <f aca="false">L1970</f>
        <v>3417</v>
      </c>
      <c r="R1970" s="670" t="n">
        <f aca="false">O1970+P1970-Q1970</f>
        <v>-3417</v>
      </c>
      <c r="S1970" s="216"/>
      <c r="T1970" s="668"/>
      <c r="U1970" s="669"/>
      <c r="V1970" s="359" t="n">
        <f aca="false">+IF(+(O1970+P1970)&gt;=L1970,+P1970,+(+L1970-O1970))</f>
        <v>3417</v>
      </c>
      <c r="W1970" s="359" t="n">
        <f aca="false">T1970+U1970-V1970</f>
        <v>-3417</v>
      </c>
      <c r="X1970" s="669"/>
      <c r="Y1970" s="669"/>
      <c r="Z1970" s="255"/>
      <c r="AA1970" s="361" t="n">
        <f aca="false">W1970-X1970-Y1970-Z1970</f>
        <v>-3417</v>
      </c>
    </row>
    <row r="1971" customFormat="false" ht="19.5" hidden="false" customHeight="false" outlineLevel="0" collapsed="false">
      <c r="A1971" s="276" t="n">
        <v>130</v>
      </c>
      <c r="B1971" s="217"/>
      <c r="C1971" s="218" t="n">
        <v>1063</v>
      </c>
      <c r="D1971" s="223" t="s">
        <v>750</v>
      </c>
      <c r="E1971" s="220" t="n">
        <f aca="false">F1971+G1971+H1971</f>
        <v>0</v>
      </c>
      <c r="F1971" s="265"/>
      <c r="G1971" s="252"/>
      <c r="H1971" s="252"/>
      <c r="I1971" s="265"/>
      <c r="J1971" s="252"/>
      <c r="K1971" s="252"/>
      <c r="L1971" s="222" t="n">
        <f aca="false">I1971+J1971+K1971</f>
        <v>0</v>
      </c>
      <c r="M1971" s="659" t="str">
        <f aca="false">(IF($E1971&lt;&gt;0,$M$2,IF($L1971&lt;&gt;0,$M$2,"")))</f>
        <v/>
      </c>
      <c r="N1971" s="216"/>
      <c r="O1971" s="668"/>
      <c r="P1971" s="669"/>
      <c r="Q1971" s="359" t="n">
        <f aca="false">L1971</f>
        <v>0</v>
      </c>
      <c r="R1971" s="670" t="n">
        <f aca="false">O1971+P1971-Q1971</f>
        <v>0</v>
      </c>
      <c r="S1971" s="216"/>
      <c r="T1971" s="360"/>
      <c r="U1971" s="388"/>
      <c r="V1971" s="388"/>
      <c r="W1971" s="388"/>
      <c r="X1971" s="388"/>
      <c r="Y1971" s="388"/>
      <c r="Z1971" s="671"/>
      <c r="AA1971" s="361" t="n">
        <f aca="false">W1971-X1971-Y1971-Z1971</f>
        <v>0</v>
      </c>
    </row>
    <row r="1972" customFormat="false" ht="19.5" hidden="false" customHeight="false" outlineLevel="0" collapsed="false">
      <c r="A1972" s="276" t="n">
        <v>135</v>
      </c>
      <c r="B1972" s="217"/>
      <c r="C1972" s="383" t="n">
        <v>1069</v>
      </c>
      <c r="D1972" s="385" t="s">
        <v>436</v>
      </c>
      <c r="E1972" s="220" t="n">
        <f aca="false">F1972+G1972+H1972</f>
        <v>0</v>
      </c>
      <c r="F1972" s="265"/>
      <c r="G1972" s="252"/>
      <c r="H1972" s="252"/>
      <c r="I1972" s="265"/>
      <c r="J1972" s="252"/>
      <c r="K1972" s="252"/>
      <c r="L1972" s="222" t="n">
        <f aca="false">I1972+J1972+K1972</f>
        <v>0</v>
      </c>
      <c r="M1972" s="659" t="str">
        <f aca="false">(IF($E1972&lt;&gt;0,$M$2,IF($L1972&lt;&gt;0,$M$2,"")))</f>
        <v/>
      </c>
      <c r="N1972" s="216"/>
      <c r="O1972" s="668"/>
      <c r="P1972" s="669"/>
      <c r="Q1972" s="359" t="n">
        <f aca="false">L1972</f>
        <v>0</v>
      </c>
      <c r="R1972" s="670" t="n">
        <f aca="false">O1972+P1972-Q1972</f>
        <v>0</v>
      </c>
      <c r="S1972" s="216"/>
      <c r="T1972" s="668"/>
      <c r="U1972" s="669"/>
      <c r="V1972" s="359" t="n">
        <f aca="false">+IF(+(O1972+P1972)&gt;=L1972,+P1972,+(+L1972-O1972))</f>
        <v>0</v>
      </c>
      <c r="W1972" s="359" t="n">
        <f aca="false">T1972+U1972-V1972</f>
        <v>0</v>
      </c>
      <c r="X1972" s="669"/>
      <c r="Y1972" s="669"/>
      <c r="Z1972" s="255"/>
      <c r="AA1972" s="361" t="n">
        <f aca="false">W1972-X1972-Y1972-Z1972</f>
        <v>0</v>
      </c>
    </row>
    <row r="1973" customFormat="false" ht="32.25" hidden="false" customHeight="false" outlineLevel="0" collapsed="false">
      <c r="A1973" s="276" t="n">
        <v>140</v>
      </c>
      <c r="B1973" s="234"/>
      <c r="C1973" s="218" t="n">
        <v>1091</v>
      </c>
      <c r="D1973" s="253" t="s">
        <v>437</v>
      </c>
      <c r="E1973" s="220" t="n">
        <f aca="false">F1973+G1973+H1973</f>
        <v>0</v>
      </c>
      <c r="F1973" s="265"/>
      <c r="G1973" s="252"/>
      <c r="H1973" s="252"/>
      <c r="I1973" s="265"/>
      <c r="J1973" s="252"/>
      <c r="K1973" s="252"/>
      <c r="L1973" s="222" t="n">
        <f aca="false">I1973+J1973+K1973</f>
        <v>0</v>
      </c>
      <c r="M1973" s="659" t="str">
        <f aca="false">(IF($E1973&lt;&gt;0,$M$2,IF($L1973&lt;&gt;0,$M$2,"")))</f>
        <v/>
      </c>
      <c r="N1973" s="216"/>
      <c r="O1973" s="668"/>
      <c r="P1973" s="669"/>
      <c r="Q1973" s="359" t="n">
        <f aca="false">L1973</f>
        <v>0</v>
      </c>
      <c r="R1973" s="670" t="n">
        <f aca="false">O1973+P1973-Q1973</f>
        <v>0</v>
      </c>
      <c r="S1973" s="216"/>
      <c r="T1973" s="668"/>
      <c r="U1973" s="669"/>
      <c r="V1973" s="359" t="n">
        <f aca="false">+IF(+(O1973+P1973)&gt;=L1973,+P1973,+(+L1973-O1973))</f>
        <v>0</v>
      </c>
      <c r="W1973" s="359" t="n">
        <f aca="false">T1973+U1973-V1973</f>
        <v>0</v>
      </c>
      <c r="X1973" s="669"/>
      <c r="Y1973" s="669"/>
      <c r="Z1973" s="255"/>
      <c r="AA1973" s="361" t="n">
        <f aca="false">W1973-X1973-Y1973-Z1973</f>
        <v>0</v>
      </c>
    </row>
    <row r="1974" customFormat="false" ht="19.5" hidden="false" customHeight="false" outlineLevel="0" collapsed="false">
      <c r="A1974" s="276" t="n">
        <v>145</v>
      </c>
      <c r="B1974" s="217"/>
      <c r="C1974" s="218" t="n">
        <v>1092</v>
      </c>
      <c r="D1974" s="253" t="s">
        <v>438</v>
      </c>
      <c r="E1974" s="220" t="n">
        <f aca="false">F1974+G1974+H1974</f>
        <v>0</v>
      </c>
      <c r="F1974" s="265"/>
      <c r="G1974" s="252"/>
      <c r="H1974" s="252"/>
      <c r="I1974" s="265"/>
      <c r="J1974" s="252"/>
      <c r="K1974" s="252"/>
      <c r="L1974" s="222" t="n">
        <f aca="false">I1974+J1974+K1974</f>
        <v>0</v>
      </c>
      <c r="M1974" s="659" t="str">
        <f aca="false">(IF($E1974&lt;&gt;0,$M$2,IF($L1974&lt;&gt;0,$M$2,"")))</f>
        <v/>
      </c>
      <c r="N1974" s="216"/>
      <c r="O1974" s="668"/>
      <c r="P1974" s="669"/>
      <c r="Q1974" s="359" t="n">
        <f aca="false">L1974</f>
        <v>0</v>
      </c>
      <c r="R1974" s="670" t="n">
        <f aca="false">O1974+P1974-Q1974</f>
        <v>0</v>
      </c>
      <c r="S1974" s="216"/>
      <c r="T1974" s="360"/>
      <c r="U1974" s="388"/>
      <c r="V1974" s="388"/>
      <c r="W1974" s="388"/>
      <c r="X1974" s="388"/>
      <c r="Y1974" s="388"/>
      <c r="Z1974" s="671"/>
      <c r="AA1974" s="361" t="n">
        <f aca="false">W1974-X1974-Y1974-Z1974</f>
        <v>0</v>
      </c>
    </row>
    <row r="1975" customFormat="false" ht="19.5" hidden="false" customHeight="false" outlineLevel="0" collapsed="false">
      <c r="A1975" s="276" t="n">
        <v>150</v>
      </c>
      <c r="B1975" s="217"/>
      <c r="C1975" s="240" t="n">
        <v>1098</v>
      </c>
      <c r="D1975" s="256" t="s">
        <v>439</v>
      </c>
      <c r="E1975" s="220" t="n">
        <f aca="false">F1975+G1975+H1975</f>
        <v>0</v>
      </c>
      <c r="F1975" s="265"/>
      <c r="G1975" s="252"/>
      <c r="H1975" s="252"/>
      <c r="I1975" s="265"/>
      <c r="J1975" s="252"/>
      <c r="K1975" s="252"/>
      <c r="L1975" s="222" t="n">
        <f aca="false">I1975+J1975+K1975</f>
        <v>0</v>
      </c>
      <c r="M1975" s="659" t="str">
        <f aca="false">(IF($E1975&lt;&gt;0,$M$2,IF($L1975&lt;&gt;0,$M$2,"")))</f>
        <v/>
      </c>
      <c r="N1975" s="216"/>
      <c r="O1975" s="668"/>
      <c r="P1975" s="669"/>
      <c r="Q1975" s="359" t="n">
        <f aca="false">L1975</f>
        <v>0</v>
      </c>
      <c r="R1975" s="670" t="n">
        <f aca="false">O1975+P1975-Q1975</f>
        <v>0</v>
      </c>
      <c r="S1975" s="216"/>
      <c r="T1975" s="668"/>
      <c r="U1975" s="669"/>
      <c r="V1975" s="359" t="n">
        <f aca="false">+IF(+(O1975+P1975)&gt;=L1975,+P1975,+(+L1975-O1975))</f>
        <v>0</v>
      </c>
      <c r="W1975" s="359" t="n">
        <f aca="false">T1975+U1975-V1975</f>
        <v>0</v>
      </c>
      <c r="X1975" s="669"/>
      <c r="Y1975" s="669"/>
      <c r="Z1975" s="255"/>
      <c r="AA1975" s="361" t="n">
        <f aca="false">W1975-X1975-Y1975-Z1975</f>
        <v>0</v>
      </c>
    </row>
    <row r="1976" customFormat="false" ht="19.5" hidden="false" customHeight="false" outlineLevel="0" collapsed="false">
      <c r="A1976" s="276" t="n">
        <v>155</v>
      </c>
      <c r="B1976" s="229" t="n">
        <v>1900</v>
      </c>
      <c r="C1976" s="386" t="s">
        <v>440</v>
      </c>
      <c r="D1976" s="386"/>
      <c r="E1976" s="244" t="n">
        <f aca="false">SUM(E1977:E1979)</f>
        <v>294</v>
      </c>
      <c r="F1976" s="245" t="n">
        <f aca="false">SUM(F1977:F1979)</f>
        <v>294</v>
      </c>
      <c r="G1976" s="246" t="n">
        <f aca="false">SUM(G1977:G1979)</f>
        <v>0</v>
      </c>
      <c r="H1976" s="246" t="n">
        <f aca="false">SUM(H1977:H1979)</f>
        <v>0</v>
      </c>
      <c r="I1976" s="245" t="n">
        <f aca="false">SUM(I1977:I1979)</f>
        <v>835</v>
      </c>
      <c r="J1976" s="246" t="n">
        <f aca="false">SUM(J1977:J1979)</f>
        <v>0</v>
      </c>
      <c r="K1976" s="246" t="n">
        <f aca="false">SUM(K1977:K1979)</f>
        <v>0</v>
      </c>
      <c r="L1976" s="246" t="n">
        <f aca="false">SUM(L1977:L1979)</f>
        <v>835</v>
      </c>
      <c r="M1976" s="659" t="n">
        <f aca="false">(IF($E1976&lt;&gt;0,$M$2,IF($L1976&lt;&gt;0,$M$2,"")))</f>
        <v>1</v>
      </c>
      <c r="N1976" s="216"/>
      <c r="O1976" s="376" t="n">
        <f aca="false">SUM(O1977:O1979)</f>
        <v>0</v>
      </c>
      <c r="P1976" s="377" t="n">
        <f aca="false">SUM(P1977:P1979)</f>
        <v>0</v>
      </c>
      <c r="Q1976" s="672" t="n">
        <f aca="false">SUM(Q1977:Q1979)</f>
        <v>835</v>
      </c>
      <c r="R1976" s="261" t="n">
        <f aca="false">SUM(R1977:R1979)</f>
        <v>-835</v>
      </c>
      <c r="S1976" s="216"/>
      <c r="T1976" s="378"/>
      <c r="U1976" s="400"/>
      <c r="V1976" s="400"/>
      <c r="W1976" s="400"/>
      <c r="X1976" s="400"/>
      <c r="Y1976" s="400"/>
      <c r="Z1976" s="673"/>
      <c r="AA1976" s="361" t="n">
        <f aca="false">W1976-X1976-Y1976-Z1976</f>
        <v>0</v>
      </c>
    </row>
    <row r="1977" customFormat="false" ht="19.5" hidden="false" customHeight="false" outlineLevel="0" collapsed="false">
      <c r="A1977" s="276" t="n">
        <v>160</v>
      </c>
      <c r="B1977" s="217"/>
      <c r="C1977" s="251" t="n">
        <v>1901</v>
      </c>
      <c r="D1977" s="219" t="s">
        <v>441</v>
      </c>
      <c r="E1977" s="220" t="n">
        <f aca="false">F1977+G1977+H1977</f>
        <v>294</v>
      </c>
      <c r="F1977" s="265" t="n">
        <v>294</v>
      </c>
      <c r="G1977" s="252" t="n">
        <v>0</v>
      </c>
      <c r="H1977" s="252" t="n">
        <v>0</v>
      </c>
      <c r="I1977" s="265" t="n">
        <v>140</v>
      </c>
      <c r="J1977" s="252" t="n">
        <v>0</v>
      </c>
      <c r="K1977" s="252" t="n">
        <v>0</v>
      </c>
      <c r="L1977" s="222" t="n">
        <f aca="false">I1977+J1977+K1977</f>
        <v>140</v>
      </c>
      <c r="M1977" s="659" t="n">
        <f aca="false">(IF($E1977&lt;&gt;0,$M$2,IF($L1977&lt;&gt;0,$M$2,"")))</f>
        <v>1</v>
      </c>
      <c r="N1977" s="216"/>
      <c r="O1977" s="668"/>
      <c r="P1977" s="669"/>
      <c r="Q1977" s="359" t="n">
        <f aca="false">L1977</f>
        <v>140</v>
      </c>
      <c r="R1977" s="670" t="n">
        <f aca="false">O1977+P1977-Q1977</f>
        <v>-140</v>
      </c>
      <c r="S1977" s="216"/>
      <c r="T1977" s="360"/>
      <c r="U1977" s="388"/>
      <c r="V1977" s="388"/>
      <c r="W1977" s="388"/>
      <c r="X1977" s="388"/>
      <c r="Y1977" s="388"/>
      <c r="Z1977" s="671"/>
      <c r="AA1977" s="361" t="n">
        <f aca="false">W1977-X1977-Y1977-Z1977</f>
        <v>0</v>
      </c>
    </row>
    <row r="1978" customFormat="false" ht="19.5" hidden="false" customHeight="false" outlineLevel="0" collapsed="false">
      <c r="A1978" s="276" t="n">
        <v>165</v>
      </c>
      <c r="B1978" s="217"/>
      <c r="C1978" s="218" t="n">
        <v>1981</v>
      </c>
      <c r="D1978" s="223" t="s">
        <v>442</v>
      </c>
      <c r="E1978" s="220" t="n">
        <f aca="false">F1978+G1978+H1978</f>
        <v>0</v>
      </c>
      <c r="F1978" s="265" t="n">
        <v>0</v>
      </c>
      <c r="G1978" s="252" t="n">
        <v>0</v>
      </c>
      <c r="H1978" s="252" t="n">
        <v>0</v>
      </c>
      <c r="I1978" s="265" t="n">
        <v>695</v>
      </c>
      <c r="J1978" s="252" t="n">
        <v>0</v>
      </c>
      <c r="K1978" s="252" t="n">
        <v>0</v>
      </c>
      <c r="L1978" s="222" t="n">
        <f aca="false">I1978+J1978+K1978</f>
        <v>695</v>
      </c>
      <c r="M1978" s="659" t="n">
        <f aca="false">(IF($E1978&lt;&gt;0,$M$2,IF($L1978&lt;&gt;0,$M$2,"")))</f>
        <v>1</v>
      </c>
      <c r="N1978" s="216"/>
      <c r="O1978" s="668"/>
      <c r="P1978" s="669"/>
      <c r="Q1978" s="359" t="n">
        <f aca="false">L1978</f>
        <v>695</v>
      </c>
      <c r="R1978" s="670" t="n">
        <f aca="false">O1978+P1978-Q1978</f>
        <v>-695</v>
      </c>
      <c r="S1978" s="216"/>
      <c r="T1978" s="360"/>
      <c r="U1978" s="388"/>
      <c r="V1978" s="388"/>
      <c r="W1978" s="388"/>
      <c r="X1978" s="388"/>
      <c r="Y1978" s="388"/>
      <c r="Z1978" s="671"/>
      <c r="AA1978" s="361" t="n">
        <f aca="false">W1978-X1978-Y1978-Z1978</f>
        <v>0</v>
      </c>
    </row>
    <row r="1979" customFormat="false" ht="19.5" hidden="false" customHeight="false" outlineLevel="0" collapsed="false">
      <c r="A1979" s="276" t="n">
        <v>175</v>
      </c>
      <c r="B1979" s="217"/>
      <c r="C1979" s="240" t="n">
        <v>1991</v>
      </c>
      <c r="D1979" s="235" t="s">
        <v>443</v>
      </c>
      <c r="E1979" s="220" t="n">
        <f aca="false">F1979+G1979+H1979</f>
        <v>0</v>
      </c>
      <c r="F1979" s="265"/>
      <c r="G1979" s="252"/>
      <c r="H1979" s="252"/>
      <c r="I1979" s="265"/>
      <c r="J1979" s="252"/>
      <c r="K1979" s="252"/>
      <c r="L1979" s="222" t="n">
        <f aca="false">I1979+J1979+K1979</f>
        <v>0</v>
      </c>
      <c r="M1979" s="659" t="str">
        <f aca="false">(IF($E1979&lt;&gt;0,$M$2,IF($L1979&lt;&gt;0,$M$2,"")))</f>
        <v/>
      </c>
      <c r="N1979" s="216"/>
      <c r="O1979" s="668"/>
      <c r="P1979" s="669"/>
      <c r="Q1979" s="359" t="n">
        <f aca="false">L1979</f>
        <v>0</v>
      </c>
      <c r="R1979" s="670" t="n">
        <f aca="false">O1979+P1979-Q1979</f>
        <v>0</v>
      </c>
      <c r="S1979" s="216"/>
      <c r="T1979" s="360"/>
      <c r="U1979" s="388"/>
      <c r="V1979" s="388"/>
      <c r="W1979" s="388"/>
      <c r="X1979" s="388"/>
      <c r="Y1979" s="388"/>
      <c r="Z1979" s="671"/>
      <c r="AA1979" s="361" t="n">
        <f aca="false">W1979-X1979-Y1979-Z1979</f>
        <v>0</v>
      </c>
    </row>
    <row r="1980" customFormat="false" ht="19.5" hidden="false" customHeight="false" outlineLevel="0" collapsed="false">
      <c r="A1980" s="276" t="n">
        <v>180</v>
      </c>
      <c r="B1980" s="229" t="n">
        <v>2100</v>
      </c>
      <c r="C1980" s="386" t="s">
        <v>444</v>
      </c>
      <c r="D1980" s="386"/>
      <c r="E1980" s="244" t="n">
        <f aca="false">SUM(E1981:E1985)</f>
        <v>0</v>
      </c>
      <c r="F1980" s="245" t="n">
        <f aca="false">SUM(F1981:F1985)</f>
        <v>0</v>
      </c>
      <c r="G1980" s="246" t="n">
        <f aca="false">SUM(G1981:G1985)</f>
        <v>0</v>
      </c>
      <c r="H1980" s="246" t="n">
        <f aca="false">SUM(H1981:H1985)</f>
        <v>0</v>
      </c>
      <c r="I1980" s="245" t="n">
        <f aca="false">SUM(I1981:I1985)</f>
        <v>0</v>
      </c>
      <c r="J1980" s="246" t="n">
        <f aca="false">SUM(J1981:J1985)</f>
        <v>0</v>
      </c>
      <c r="K1980" s="246" t="n">
        <f aca="false">SUM(K1981:K1985)</f>
        <v>0</v>
      </c>
      <c r="L1980" s="246" t="n">
        <f aca="false">SUM(L1981:L1985)</f>
        <v>0</v>
      </c>
      <c r="M1980" s="659" t="str">
        <f aca="false">(IF($E1980&lt;&gt;0,$M$2,IF($L1980&lt;&gt;0,$M$2,"")))</f>
        <v/>
      </c>
      <c r="N1980" s="216"/>
      <c r="O1980" s="376" t="n">
        <f aca="false">SUM(O1981:O1985)</f>
        <v>0</v>
      </c>
      <c r="P1980" s="377" t="n">
        <f aca="false">SUM(P1981:P1985)</f>
        <v>0</v>
      </c>
      <c r="Q1980" s="672" t="n">
        <f aca="false">SUM(Q1981:Q1985)</f>
        <v>0</v>
      </c>
      <c r="R1980" s="261" t="n">
        <f aca="false">SUM(R1981:R1985)</f>
        <v>0</v>
      </c>
      <c r="S1980" s="216"/>
      <c r="T1980" s="378"/>
      <c r="U1980" s="400"/>
      <c r="V1980" s="400"/>
      <c r="W1980" s="400"/>
      <c r="X1980" s="400"/>
      <c r="Y1980" s="400"/>
      <c r="Z1980" s="673"/>
      <c r="AA1980" s="361" t="n">
        <f aca="false">W1980-X1980-Y1980-Z1980</f>
        <v>0</v>
      </c>
    </row>
    <row r="1981" customFormat="false" ht="19.5" hidden="false" customHeight="false" outlineLevel="0" collapsed="false">
      <c r="A1981" s="276" t="n">
        <v>185</v>
      </c>
      <c r="B1981" s="217"/>
      <c r="C1981" s="251" t="n">
        <v>2110</v>
      </c>
      <c r="D1981" s="257" t="s">
        <v>445</v>
      </c>
      <c r="E1981" s="220" t="n">
        <f aca="false">F1981+G1981+H1981</f>
        <v>0</v>
      </c>
      <c r="F1981" s="265"/>
      <c r="G1981" s="252"/>
      <c r="H1981" s="252"/>
      <c r="I1981" s="265"/>
      <c r="J1981" s="252"/>
      <c r="K1981" s="252"/>
      <c r="L1981" s="222" t="n">
        <f aca="false">I1981+J1981+K1981</f>
        <v>0</v>
      </c>
      <c r="M1981" s="659" t="str">
        <f aca="false">(IF($E1981&lt;&gt;0,$M$2,IF($L1981&lt;&gt;0,$M$2,"")))</f>
        <v/>
      </c>
      <c r="N1981" s="216"/>
      <c r="O1981" s="668"/>
      <c r="P1981" s="669"/>
      <c r="Q1981" s="359" t="n">
        <f aca="false">L1981</f>
        <v>0</v>
      </c>
      <c r="R1981" s="670" t="n">
        <f aca="false">O1981+P1981-Q1981</f>
        <v>0</v>
      </c>
      <c r="S1981" s="216"/>
      <c r="T1981" s="360"/>
      <c r="U1981" s="388"/>
      <c r="V1981" s="388"/>
      <c r="W1981" s="388"/>
      <c r="X1981" s="388"/>
      <c r="Y1981" s="388"/>
      <c r="Z1981" s="671"/>
      <c r="AA1981" s="361" t="n">
        <f aca="false">W1981-X1981-Y1981-Z1981</f>
        <v>0</v>
      </c>
    </row>
    <row r="1982" customFormat="false" ht="19.5" hidden="false" customHeight="false" outlineLevel="0" collapsed="false">
      <c r="A1982" s="276" t="n">
        <v>190</v>
      </c>
      <c r="B1982" s="387"/>
      <c r="C1982" s="218" t="n">
        <v>2120</v>
      </c>
      <c r="D1982" s="281" t="s">
        <v>446</v>
      </c>
      <c r="E1982" s="220" t="n">
        <f aca="false">F1982+G1982+H1982</f>
        <v>0</v>
      </c>
      <c r="F1982" s="265"/>
      <c r="G1982" s="252"/>
      <c r="H1982" s="252"/>
      <c r="I1982" s="265"/>
      <c r="J1982" s="252"/>
      <c r="K1982" s="252"/>
      <c r="L1982" s="222" t="n">
        <f aca="false">I1982+J1982+K1982</f>
        <v>0</v>
      </c>
      <c r="M1982" s="659" t="str">
        <f aca="false">(IF($E1982&lt;&gt;0,$M$2,IF($L1982&lt;&gt;0,$M$2,"")))</f>
        <v/>
      </c>
      <c r="N1982" s="216"/>
      <c r="O1982" s="668"/>
      <c r="P1982" s="669"/>
      <c r="Q1982" s="359" t="n">
        <f aca="false">L1982</f>
        <v>0</v>
      </c>
      <c r="R1982" s="670" t="n">
        <f aca="false">O1982+P1982-Q1982</f>
        <v>0</v>
      </c>
      <c r="S1982" s="216"/>
      <c r="T1982" s="360"/>
      <c r="U1982" s="388"/>
      <c r="V1982" s="388"/>
      <c r="W1982" s="388"/>
      <c r="X1982" s="388"/>
      <c r="Y1982" s="388"/>
      <c r="Z1982" s="671"/>
      <c r="AA1982" s="361" t="n">
        <f aca="false">W1982-X1982-Y1982-Z1982</f>
        <v>0</v>
      </c>
    </row>
    <row r="1983" customFormat="false" ht="19.5" hidden="false" customHeight="false" outlineLevel="0" collapsed="false">
      <c r="A1983" s="276" t="n">
        <v>200</v>
      </c>
      <c r="B1983" s="387"/>
      <c r="C1983" s="218" t="n">
        <v>2125</v>
      </c>
      <c r="D1983" s="301" t="s">
        <v>751</v>
      </c>
      <c r="E1983" s="220" t="n">
        <f aca="false">F1983+G1983+H1983</f>
        <v>0</v>
      </c>
      <c r="F1983" s="265"/>
      <c r="G1983" s="252"/>
      <c r="H1983" s="252"/>
      <c r="I1983" s="265"/>
      <c r="J1983" s="252"/>
      <c r="K1983" s="252"/>
      <c r="L1983" s="222" t="n">
        <f aca="false">I1983+J1983+K1983</f>
        <v>0</v>
      </c>
      <c r="M1983" s="659" t="str">
        <f aca="false">(IF($E1983&lt;&gt;0,$M$2,IF($L1983&lt;&gt;0,$M$2,"")))</f>
        <v/>
      </c>
      <c r="N1983" s="216"/>
      <c r="O1983" s="668"/>
      <c r="P1983" s="669"/>
      <c r="Q1983" s="359" t="n">
        <f aca="false">L1983</f>
        <v>0</v>
      </c>
      <c r="R1983" s="670" t="n">
        <f aca="false">O1983+P1983-Q1983</f>
        <v>0</v>
      </c>
      <c r="S1983" s="216"/>
      <c r="T1983" s="360"/>
      <c r="U1983" s="388"/>
      <c r="V1983" s="388"/>
      <c r="W1983" s="388"/>
      <c r="X1983" s="388"/>
      <c r="Y1983" s="388"/>
      <c r="Z1983" s="671"/>
      <c r="AA1983" s="361" t="n">
        <f aca="false">W1983-X1983-Y1983-Z1983</f>
        <v>0</v>
      </c>
    </row>
    <row r="1984" customFormat="false" ht="19.5" hidden="false" customHeight="false" outlineLevel="0" collapsed="false">
      <c r="A1984" s="276" t="n">
        <v>200</v>
      </c>
      <c r="B1984" s="248"/>
      <c r="C1984" s="218" t="n">
        <v>2140</v>
      </c>
      <c r="D1984" s="281" t="s">
        <v>448</v>
      </c>
      <c r="E1984" s="220" t="n">
        <f aca="false">F1984+G1984+H1984</f>
        <v>0</v>
      </c>
      <c r="F1984" s="265"/>
      <c r="G1984" s="252"/>
      <c r="H1984" s="252"/>
      <c r="I1984" s="265"/>
      <c r="J1984" s="252"/>
      <c r="K1984" s="252"/>
      <c r="L1984" s="222" t="n">
        <f aca="false">I1984+J1984+K1984</f>
        <v>0</v>
      </c>
      <c r="M1984" s="659" t="str">
        <f aca="false">(IF($E1984&lt;&gt;0,$M$2,IF($L1984&lt;&gt;0,$M$2,"")))</f>
        <v/>
      </c>
      <c r="N1984" s="216"/>
      <c r="O1984" s="668"/>
      <c r="P1984" s="669"/>
      <c r="Q1984" s="359" t="n">
        <f aca="false">L1984</f>
        <v>0</v>
      </c>
      <c r="R1984" s="670" t="n">
        <f aca="false">O1984+P1984-Q1984</f>
        <v>0</v>
      </c>
      <c r="S1984" s="216"/>
      <c r="T1984" s="360"/>
      <c r="U1984" s="388"/>
      <c r="V1984" s="388"/>
      <c r="W1984" s="388"/>
      <c r="X1984" s="388"/>
      <c r="Y1984" s="388"/>
      <c r="Z1984" s="671"/>
      <c r="AA1984" s="361" t="n">
        <f aca="false">W1984-X1984-Y1984-Z1984</f>
        <v>0</v>
      </c>
    </row>
    <row r="1985" customFormat="false" ht="19.5" hidden="false" customHeight="false" outlineLevel="0" collapsed="false">
      <c r="A1985" s="276" t="n">
        <v>205</v>
      </c>
      <c r="B1985" s="217"/>
      <c r="C1985" s="240" t="n">
        <v>2190</v>
      </c>
      <c r="D1985" s="398" t="s">
        <v>449</v>
      </c>
      <c r="E1985" s="220" t="n">
        <f aca="false">F1985+G1985+H1985</f>
        <v>0</v>
      </c>
      <c r="F1985" s="265"/>
      <c r="G1985" s="252"/>
      <c r="H1985" s="252"/>
      <c r="I1985" s="265"/>
      <c r="J1985" s="252"/>
      <c r="K1985" s="252"/>
      <c r="L1985" s="222" t="n">
        <f aca="false">I1985+J1985+K1985</f>
        <v>0</v>
      </c>
      <c r="M1985" s="659" t="str">
        <f aca="false">(IF($E1985&lt;&gt;0,$M$2,IF($L1985&lt;&gt;0,$M$2,"")))</f>
        <v/>
      </c>
      <c r="N1985" s="216"/>
      <c r="O1985" s="668"/>
      <c r="P1985" s="669"/>
      <c r="Q1985" s="359" t="n">
        <f aca="false">L1985</f>
        <v>0</v>
      </c>
      <c r="R1985" s="670" t="n">
        <f aca="false">O1985+P1985-Q1985</f>
        <v>0</v>
      </c>
      <c r="S1985" s="216"/>
      <c r="T1985" s="360"/>
      <c r="U1985" s="388"/>
      <c r="V1985" s="388"/>
      <c r="W1985" s="388"/>
      <c r="X1985" s="388"/>
      <c r="Y1985" s="388"/>
      <c r="Z1985" s="671"/>
      <c r="AA1985" s="361" t="n">
        <f aca="false">W1985-X1985-Y1985-Z1985</f>
        <v>0</v>
      </c>
    </row>
    <row r="1986" customFormat="false" ht="19.5" hidden="false" customHeight="false" outlineLevel="0" collapsed="false">
      <c r="A1986" s="276" t="n">
        <v>210</v>
      </c>
      <c r="B1986" s="229" t="n">
        <v>2200</v>
      </c>
      <c r="C1986" s="386" t="s">
        <v>450</v>
      </c>
      <c r="D1986" s="386"/>
      <c r="E1986" s="244" t="n">
        <f aca="false">SUM(E1987:E1988)</f>
        <v>0</v>
      </c>
      <c r="F1986" s="245" t="n">
        <f aca="false">SUM(F1987:F1988)</f>
        <v>0</v>
      </c>
      <c r="G1986" s="246" t="n">
        <f aca="false">SUM(G1987:G1988)</f>
        <v>0</v>
      </c>
      <c r="H1986" s="246" t="n">
        <f aca="false">SUM(H1987:H1988)</f>
        <v>0</v>
      </c>
      <c r="I1986" s="245" t="n">
        <f aca="false">SUM(I1987:I1988)</f>
        <v>0</v>
      </c>
      <c r="J1986" s="246" t="n">
        <f aca="false">SUM(J1987:J1988)</f>
        <v>0</v>
      </c>
      <c r="K1986" s="246" t="n">
        <f aca="false">SUM(K1987:K1988)</f>
        <v>0</v>
      </c>
      <c r="L1986" s="246" t="n">
        <f aca="false">SUM(L1987:L1988)</f>
        <v>0</v>
      </c>
      <c r="M1986" s="659" t="str">
        <f aca="false">(IF($E1986&lt;&gt;0,$M$2,IF($L1986&lt;&gt;0,$M$2,"")))</f>
        <v/>
      </c>
      <c r="N1986" s="216"/>
      <c r="O1986" s="376" t="n">
        <f aca="false">SUM(O1987:O1988)</f>
        <v>0</v>
      </c>
      <c r="P1986" s="377" t="n">
        <f aca="false">SUM(P1987:P1988)</f>
        <v>0</v>
      </c>
      <c r="Q1986" s="672" t="n">
        <f aca="false">SUM(Q1987:Q1988)</f>
        <v>0</v>
      </c>
      <c r="R1986" s="261" t="n">
        <f aca="false">SUM(R1987:R1988)</f>
        <v>0</v>
      </c>
      <c r="S1986" s="216"/>
      <c r="T1986" s="378"/>
      <c r="U1986" s="400"/>
      <c r="V1986" s="400"/>
      <c r="W1986" s="400"/>
      <c r="X1986" s="400"/>
      <c r="Y1986" s="400"/>
      <c r="Z1986" s="673"/>
      <c r="AA1986" s="361" t="n">
        <f aca="false">W1986-X1986-Y1986-Z1986</f>
        <v>0</v>
      </c>
    </row>
    <row r="1987" customFormat="false" ht="19.5" hidden="false" customHeight="false" outlineLevel="0" collapsed="false">
      <c r="A1987" s="276" t="n">
        <v>215</v>
      </c>
      <c r="B1987" s="217"/>
      <c r="C1987" s="218" t="n">
        <v>2221</v>
      </c>
      <c r="D1987" s="223" t="s">
        <v>752</v>
      </c>
      <c r="E1987" s="220" t="n">
        <f aca="false">F1987+G1987+H1987</f>
        <v>0</v>
      </c>
      <c r="F1987" s="265"/>
      <c r="G1987" s="252"/>
      <c r="H1987" s="252"/>
      <c r="I1987" s="265"/>
      <c r="J1987" s="252"/>
      <c r="K1987" s="252"/>
      <c r="L1987" s="222" t="n">
        <f aca="false">I1987+J1987+K1987</f>
        <v>0</v>
      </c>
      <c r="M1987" s="659" t="str">
        <f aca="false">(IF($E1987&lt;&gt;0,$M$2,IF($L1987&lt;&gt;0,$M$2,"")))</f>
        <v/>
      </c>
      <c r="N1987" s="216"/>
      <c r="O1987" s="668"/>
      <c r="P1987" s="669"/>
      <c r="Q1987" s="359" t="n">
        <f aca="false">L1987</f>
        <v>0</v>
      </c>
      <c r="R1987" s="670" t="n">
        <f aca="false">O1987+P1987-Q1987</f>
        <v>0</v>
      </c>
      <c r="S1987" s="216"/>
      <c r="T1987" s="360"/>
      <c r="U1987" s="388"/>
      <c r="V1987" s="388"/>
      <c r="W1987" s="388"/>
      <c r="X1987" s="388"/>
      <c r="Y1987" s="388"/>
      <c r="Z1987" s="671"/>
      <c r="AA1987" s="361" t="n">
        <f aca="false">W1987-X1987-Y1987-Z1987</f>
        <v>0</v>
      </c>
    </row>
    <row r="1988" customFormat="false" ht="19.5" hidden="false" customHeight="false" outlineLevel="0" collapsed="false">
      <c r="A1988" s="275" t="n">
        <v>220</v>
      </c>
      <c r="B1988" s="217"/>
      <c r="C1988" s="240" t="n">
        <v>2224</v>
      </c>
      <c r="D1988" s="235" t="s">
        <v>452</v>
      </c>
      <c r="E1988" s="220" t="n">
        <f aca="false">F1988+G1988+H1988</f>
        <v>0</v>
      </c>
      <c r="F1988" s="265"/>
      <c r="G1988" s="252"/>
      <c r="H1988" s="252"/>
      <c r="I1988" s="265"/>
      <c r="J1988" s="252"/>
      <c r="K1988" s="252"/>
      <c r="L1988" s="222" t="n">
        <f aca="false">I1988+J1988+K1988</f>
        <v>0</v>
      </c>
      <c r="M1988" s="659" t="str">
        <f aca="false">(IF($E1988&lt;&gt;0,$M$2,IF($L1988&lt;&gt;0,$M$2,"")))</f>
        <v/>
      </c>
      <c r="N1988" s="216"/>
      <c r="O1988" s="668"/>
      <c r="P1988" s="669"/>
      <c r="Q1988" s="359" t="n">
        <f aca="false">L1988</f>
        <v>0</v>
      </c>
      <c r="R1988" s="670" t="n">
        <f aca="false">O1988+P1988-Q1988</f>
        <v>0</v>
      </c>
      <c r="S1988" s="216"/>
      <c r="T1988" s="360"/>
      <c r="U1988" s="388"/>
      <c r="V1988" s="388"/>
      <c r="W1988" s="388"/>
      <c r="X1988" s="388"/>
      <c r="Y1988" s="388"/>
      <c r="Z1988" s="671"/>
      <c r="AA1988" s="361" t="n">
        <f aca="false">W1988-X1988-Y1988-Z1988</f>
        <v>0</v>
      </c>
    </row>
    <row r="1989" customFormat="false" ht="19.5" hidden="false" customHeight="false" outlineLevel="0" collapsed="false">
      <c r="A1989" s="276" t="n">
        <v>225</v>
      </c>
      <c r="B1989" s="229" t="n">
        <v>2500</v>
      </c>
      <c r="C1989" s="408" t="s">
        <v>453</v>
      </c>
      <c r="D1989" s="408"/>
      <c r="E1989" s="220" t="n">
        <f aca="false">F1989+G1989+H1989</f>
        <v>0</v>
      </c>
      <c r="F1989" s="529"/>
      <c r="G1989" s="264"/>
      <c r="H1989" s="264"/>
      <c r="I1989" s="529"/>
      <c r="J1989" s="264"/>
      <c r="K1989" s="264"/>
      <c r="L1989" s="222" t="n">
        <f aca="false">I1989+J1989+K1989</f>
        <v>0</v>
      </c>
      <c r="M1989" s="659" t="str">
        <f aca="false">(IF($E1989&lt;&gt;0,$M$2,IF($L1989&lt;&gt;0,$M$2,"")))</f>
        <v/>
      </c>
      <c r="N1989" s="216"/>
      <c r="O1989" s="674"/>
      <c r="P1989" s="675"/>
      <c r="Q1989" s="359" t="n">
        <f aca="false">L1989</f>
        <v>0</v>
      </c>
      <c r="R1989" s="670" t="n">
        <f aca="false">O1989+P1989-Q1989</f>
        <v>0</v>
      </c>
      <c r="S1989" s="216"/>
      <c r="T1989" s="378"/>
      <c r="U1989" s="400"/>
      <c r="V1989" s="388"/>
      <c r="W1989" s="388"/>
      <c r="X1989" s="400"/>
      <c r="Y1989" s="388"/>
      <c r="Z1989" s="671"/>
      <c r="AA1989" s="361" t="n">
        <f aca="false">W1989-X1989-Y1989-Z1989</f>
        <v>0</v>
      </c>
    </row>
    <row r="1990" customFormat="false" ht="19.5" hidden="false" customHeight="true" outlineLevel="0" collapsed="false">
      <c r="A1990" s="276" t="n">
        <v>230</v>
      </c>
      <c r="B1990" s="229" t="n">
        <v>2600</v>
      </c>
      <c r="C1990" s="676" t="s">
        <v>454</v>
      </c>
      <c r="D1990" s="676"/>
      <c r="E1990" s="220" t="n">
        <f aca="false">F1990+G1990+H1990</f>
        <v>0</v>
      </c>
      <c r="F1990" s="529"/>
      <c r="G1990" s="264"/>
      <c r="H1990" s="264"/>
      <c r="I1990" s="529"/>
      <c r="J1990" s="264"/>
      <c r="K1990" s="264"/>
      <c r="L1990" s="222" t="n">
        <f aca="false">I1990+J1990+K1990</f>
        <v>0</v>
      </c>
      <c r="M1990" s="659" t="str">
        <f aca="false">(IF($E1990&lt;&gt;0,$M$2,IF($L1990&lt;&gt;0,$M$2,"")))</f>
        <v/>
      </c>
      <c r="N1990" s="216"/>
      <c r="O1990" s="674"/>
      <c r="P1990" s="675"/>
      <c r="Q1990" s="359" t="n">
        <f aca="false">L1990</f>
        <v>0</v>
      </c>
      <c r="R1990" s="670" t="n">
        <f aca="false">O1990+P1990-Q1990</f>
        <v>0</v>
      </c>
      <c r="S1990" s="216"/>
      <c r="T1990" s="378"/>
      <c r="U1990" s="400"/>
      <c r="V1990" s="388"/>
      <c r="W1990" s="388"/>
      <c r="X1990" s="400"/>
      <c r="Y1990" s="388"/>
      <c r="Z1990" s="671"/>
      <c r="AA1990" s="361" t="n">
        <f aca="false">W1990-X1990-Y1990-Z1990</f>
        <v>0</v>
      </c>
    </row>
    <row r="1991" customFormat="false" ht="19.5" hidden="false" customHeight="true" outlineLevel="0" collapsed="false">
      <c r="A1991" s="276" t="n">
        <v>245</v>
      </c>
      <c r="B1991" s="229" t="n">
        <v>2700</v>
      </c>
      <c r="C1991" s="676" t="s">
        <v>455</v>
      </c>
      <c r="D1991" s="676"/>
      <c r="E1991" s="220" t="n">
        <f aca="false">F1991+G1991+H1991</f>
        <v>0</v>
      </c>
      <c r="F1991" s="529"/>
      <c r="G1991" s="264"/>
      <c r="H1991" s="264"/>
      <c r="I1991" s="529"/>
      <c r="J1991" s="264"/>
      <c r="K1991" s="264"/>
      <c r="L1991" s="222" t="n">
        <f aca="false">I1991+J1991+K1991</f>
        <v>0</v>
      </c>
      <c r="M1991" s="659" t="str">
        <f aca="false">(IF($E1991&lt;&gt;0,$M$2,IF($L1991&lt;&gt;0,$M$2,"")))</f>
        <v/>
      </c>
      <c r="N1991" s="216"/>
      <c r="O1991" s="674"/>
      <c r="P1991" s="675"/>
      <c r="Q1991" s="359" t="n">
        <f aca="false">L1991</f>
        <v>0</v>
      </c>
      <c r="R1991" s="670" t="n">
        <f aca="false">O1991+P1991-Q1991</f>
        <v>0</v>
      </c>
      <c r="S1991" s="216"/>
      <c r="T1991" s="378"/>
      <c r="U1991" s="400"/>
      <c r="V1991" s="388"/>
      <c r="W1991" s="388"/>
      <c r="X1991" s="400"/>
      <c r="Y1991" s="388"/>
      <c r="Z1991" s="671"/>
      <c r="AA1991" s="361" t="n">
        <f aca="false">W1991-X1991-Y1991-Z1991</f>
        <v>0</v>
      </c>
    </row>
    <row r="1992" customFormat="false" ht="19.5" hidden="false" customHeight="true" outlineLevel="0" collapsed="false">
      <c r="A1992" s="275" t="n">
        <v>220</v>
      </c>
      <c r="B1992" s="229" t="n">
        <v>2800</v>
      </c>
      <c r="C1992" s="676" t="s">
        <v>456</v>
      </c>
      <c r="D1992" s="676"/>
      <c r="E1992" s="220" t="n">
        <f aca="false">F1992+G1992+H1992</f>
        <v>0</v>
      </c>
      <c r="F1992" s="529"/>
      <c r="G1992" s="264"/>
      <c r="H1992" s="264"/>
      <c r="I1992" s="529"/>
      <c r="J1992" s="264"/>
      <c r="K1992" s="264"/>
      <c r="L1992" s="222" t="n">
        <f aca="false">I1992+J1992+K1992</f>
        <v>0</v>
      </c>
      <c r="M1992" s="659" t="str">
        <f aca="false">(IF($E1992&lt;&gt;0,$M$2,IF($L1992&lt;&gt;0,$M$2,"")))</f>
        <v/>
      </c>
      <c r="N1992" s="216"/>
      <c r="O1992" s="674"/>
      <c r="P1992" s="675"/>
      <c r="Q1992" s="359" t="n">
        <f aca="false">L1992</f>
        <v>0</v>
      </c>
      <c r="R1992" s="670" t="n">
        <f aca="false">O1992+P1992-Q1992</f>
        <v>0</v>
      </c>
      <c r="S1992" s="216"/>
      <c r="T1992" s="378"/>
      <c r="U1992" s="400"/>
      <c r="V1992" s="388"/>
      <c r="W1992" s="388"/>
      <c r="X1992" s="400"/>
      <c r="Y1992" s="388"/>
      <c r="Z1992" s="671"/>
      <c r="AA1992" s="361" t="n">
        <f aca="false">W1992-X1992-Y1992-Z1992</f>
        <v>0</v>
      </c>
    </row>
    <row r="1993" customFormat="false" ht="19.5" hidden="false" customHeight="false" outlineLevel="0" collapsed="false">
      <c r="A1993" s="276" t="n">
        <v>225</v>
      </c>
      <c r="B1993" s="229" t="n">
        <v>2900</v>
      </c>
      <c r="C1993" s="677" t="s">
        <v>457</v>
      </c>
      <c r="D1993" s="677"/>
      <c r="E1993" s="244" t="n">
        <f aca="false">SUM(E1994:E1999)</f>
        <v>0</v>
      </c>
      <c r="F1993" s="245" t="n">
        <f aca="false">SUM(F1994:F1999)</f>
        <v>0</v>
      </c>
      <c r="G1993" s="246" t="n">
        <f aca="false">SUM(G1994:G1999)</f>
        <v>0</v>
      </c>
      <c r="H1993" s="246" t="n">
        <f aca="false">SUM(H1994:H1999)</f>
        <v>0</v>
      </c>
      <c r="I1993" s="245" t="n">
        <f aca="false">SUM(I1994:I1999)</f>
        <v>0</v>
      </c>
      <c r="J1993" s="246" t="n">
        <f aca="false">SUM(J1994:J1999)</f>
        <v>0</v>
      </c>
      <c r="K1993" s="246" t="n">
        <f aca="false">SUM(K1994:K1999)</f>
        <v>0</v>
      </c>
      <c r="L1993" s="246" t="n">
        <f aca="false">SUM(L1994:L1999)</f>
        <v>0</v>
      </c>
      <c r="M1993" s="659" t="str">
        <f aca="false">(IF($E1993&lt;&gt;0,$M$2,IF($L1993&lt;&gt;0,$M$2,"")))</f>
        <v/>
      </c>
      <c r="N1993" s="216"/>
      <c r="O1993" s="376" t="n">
        <f aca="false">SUM(O1994:O1999)</f>
        <v>0</v>
      </c>
      <c r="P1993" s="377" t="n">
        <f aca="false">SUM(P1994:P1999)</f>
        <v>0</v>
      </c>
      <c r="Q1993" s="672" t="n">
        <f aca="false">SUM(Q1994:Q1999)</f>
        <v>0</v>
      </c>
      <c r="R1993" s="261" t="n">
        <f aca="false">SUM(R1994:R1999)</f>
        <v>0</v>
      </c>
      <c r="S1993" s="216"/>
      <c r="T1993" s="378"/>
      <c r="U1993" s="400"/>
      <c r="V1993" s="400"/>
      <c r="W1993" s="400"/>
      <c r="X1993" s="400"/>
      <c r="Y1993" s="400"/>
      <c r="Z1993" s="673"/>
      <c r="AA1993" s="361" t="n">
        <f aca="false">W1993-X1993-Y1993-Z1993</f>
        <v>0</v>
      </c>
    </row>
    <row r="1994" customFormat="false" ht="19.5" hidden="false" customHeight="false" outlineLevel="0" collapsed="false">
      <c r="A1994" s="276" t="n">
        <v>230</v>
      </c>
      <c r="B1994" s="387"/>
      <c r="C1994" s="251" t="n">
        <v>2920</v>
      </c>
      <c r="D1994" s="393" t="s">
        <v>458</v>
      </c>
      <c r="E1994" s="220" t="n">
        <f aca="false">F1994+G1994+H1994</f>
        <v>0</v>
      </c>
      <c r="F1994" s="265"/>
      <c r="G1994" s="252"/>
      <c r="H1994" s="252"/>
      <c r="I1994" s="265"/>
      <c r="J1994" s="252"/>
      <c r="K1994" s="252"/>
      <c r="L1994" s="222" t="n">
        <f aca="false">I1994+J1994+K1994</f>
        <v>0</v>
      </c>
      <c r="M1994" s="659" t="str">
        <f aca="false">(IF($E1994&lt;&gt;0,$M$2,IF($L1994&lt;&gt;0,$M$2,"")))</f>
        <v/>
      </c>
      <c r="N1994" s="216"/>
      <c r="O1994" s="668"/>
      <c r="P1994" s="669"/>
      <c r="Q1994" s="359" t="n">
        <f aca="false">L1994</f>
        <v>0</v>
      </c>
      <c r="R1994" s="670" t="n">
        <f aca="false">O1994+P1994-Q1994</f>
        <v>0</v>
      </c>
      <c r="S1994" s="216"/>
      <c r="T1994" s="360"/>
      <c r="U1994" s="388"/>
      <c r="V1994" s="388"/>
      <c r="W1994" s="388"/>
      <c r="X1994" s="388"/>
      <c r="Y1994" s="388"/>
      <c r="Z1994" s="671"/>
      <c r="AA1994" s="361" t="n">
        <f aca="false">W1994-X1994-Y1994-Z1994</f>
        <v>0</v>
      </c>
    </row>
    <row r="1995" customFormat="false" ht="36" hidden="false" customHeight="true" outlineLevel="0" collapsed="false">
      <c r="A1995" s="276" t="n">
        <v>235</v>
      </c>
      <c r="B1995" s="387"/>
      <c r="C1995" s="383" t="n">
        <v>2969</v>
      </c>
      <c r="D1995" s="394" t="s">
        <v>459</v>
      </c>
      <c r="E1995" s="220" t="n">
        <f aca="false">F1995+G1995+H1995</f>
        <v>0</v>
      </c>
      <c r="F1995" s="265"/>
      <c r="G1995" s="252"/>
      <c r="H1995" s="252"/>
      <c r="I1995" s="265"/>
      <c r="J1995" s="252"/>
      <c r="K1995" s="252"/>
      <c r="L1995" s="222" t="n">
        <f aca="false">I1995+J1995+K1995</f>
        <v>0</v>
      </c>
      <c r="M1995" s="659" t="str">
        <f aca="false">(IF($E1995&lt;&gt;0,$M$2,IF($L1995&lt;&gt;0,$M$2,"")))</f>
        <v/>
      </c>
      <c r="N1995" s="216"/>
      <c r="O1995" s="668"/>
      <c r="P1995" s="669"/>
      <c r="Q1995" s="359" t="n">
        <f aca="false">L1995</f>
        <v>0</v>
      </c>
      <c r="R1995" s="670" t="n">
        <f aca="false">O1995+P1995-Q1995</f>
        <v>0</v>
      </c>
      <c r="S1995" s="216"/>
      <c r="T1995" s="360"/>
      <c r="U1995" s="388"/>
      <c r="V1995" s="388"/>
      <c r="W1995" s="388"/>
      <c r="X1995" s="388"/>
      <c r="Y1995" s="388"/>
      <c r="Z1995" s="671"/>
      <c r="AA1995" s="361" t="n">
        <f aca="false">W1995-X1995-Y1995-Z1995</f>
        <v>0</v>
      </c>
    </row>
    <row r="1996" customFormat="false" ht="32.25" hidden="false" customHeight="false" outlineLevel="0" collapsed="false">
      <c r="A1996" s="276" t="n">
        <v>240</v>
      </c>
      <c r="B1996" s="387"/>
      <c r="C1996" s="383" t="n">
        <v>2970</v>
      </c>
      <c r="D1996" s="394" t="s">
        <v>460</v>
      </c>
      <c r="E1996" s="220" t="n">
        <f aca="false">F1996+G1996+H1996</f>
        <v>0</v>
      </c>
      <c r="F1996" s="265"/>
      <c r="G1996" s="252"/>
      <c r="H1996" s="252"/>
      <c r="I1996" s="265"/>
      <c r="J1996" s="252"/>
      <c r="K1996" s="252"/>
      <c r="L1996" s="222" t="n">
        <f aca="false">I1996+J1996+K1996</f>
        <v>0</v>
      </c>
      <c r="M1996" s="659" t="str">
        <f aca="false">(IF($E1996&lt;&gt;0,$M$2,IF($L1996&lt;&gt;0,$M$2,"")))</f>
        <v/>
      </c>
      <c r="N1996" s="216"/>
      <c r="O1996" s="668"/>
      <c r="P1996" s="669"/>
      <c r="Q1996" s="359" t="n">
        <f aca="false">L1996</f>
        <v>0</v>
      </c>
      <c r="R1996" s="670" t="n">
        <f aca="false">O1996+P1996-Q1996</f>
        <v>0</v>
      </c>
      <c r="S1996" s="216"/>
      <c r="T1996" s="360"/>
      <c r="U1996" s="388"/>
      <c r="V1996" s="388"/>
      <c r="W1996" s="388"/>
      <c r="X1996" s="388"/>
      <c r="Y1996" s="388"/>
      <c r="Z1996" s="671"/>
      <c r="AA1996" s="361" t="n">
        <f aca="false">W1996-X1996-Y1996-Z1996</f>
        <v>0</v>
      </c>
    </row>
    <row r="1997" customFormat="false" ht="19.5" hidden="false" customHeight="false" outlineLevel="0" collapsed="false">
      <c r="A1997" s="276" t="n">
        <v>245</v>
      </c>
      <c r="B1997" s="387"/>
      <c r="C1997" s="395" t="n">
        <v>2989</v>
      </c>
      <c r="D1997" s="396" t="s">
        <v>461</v>
      </c>
      <c r="E1997" s="220" t="n">
        <f aca="false">F1997+G1997+H1997</f>
        <v>0</v>
      </c>
      <c r="F1997" s="265"/>
      <c r="G1997" s="252"/>
      <c r="H1997" s="252"/>
      <c r="I1997" s="265"/>
      <c r="J1997" s="252"/>
      <c r="K1997" s="252"/>
      <c r="L1997" s="222" t="n">
        <f aca="false">I1997+J1997+K1997</f>
        <v>0</v>
      </c>
      <c r="M1997" s="659" t="str">
        <f aca="false">(IF($E1997&lt;&gt;0,$M$2,IF($L1997&lt;&gt;0,$M$2,"")))</f>
        <v/>
      </c>
      <c r="N1997" s="216"/>
      <c r="O1997" s="668"/>
      <c r="P1997" s="669"/>
      <c r="Q1997" s="359" t="n">
        <f aca="false">L1997</f>
        <v>0</v>
      </c>
      <c r="R1997" s="670" t="n">
        <f aca="false">O1997+P1997-Q1997</f>
        <v>0</v>
      </c>
      <c r="S1997" s="216"/>
      <c r="T1997" s="360"/>
      <c r="U1997" s="388"/>
      <c r="V1997" s="388"/>
      <c r="W1997" s="388"/>
      <c r="X1997" s="388"/>
      <c r="Y1997" s="388"/>
      <c r="Z1997" s="671"/>
      <c r="AA1997" s="361" t="n">
        <f aca="false">W1997-X1997-Y1997-Z1997</f>
        <v>0</v>
      </c>
    </row>
    <row r="1998" customFormat="false" ht="19.5" hidden="false" customHeight="false" outlineLevel="0" collapsed="false">
      <c r="A1998" s="275" t="n">
        <v>250</v>
      </c>
      <c r="B1998" s="217"/>
      <c r="C1998" s="218" t="n">
        <v>2991</v>
      </c>
      <c r="D1998" s="397" t="s">
        <v>462</v>
      </c>
      <c r="E1998" s="220" t="n">
        <f aca="false">F1998+G1998+H1998</f>
        <v>0</v>
      </c>
      <c r="F1998" s="265"/>
      <c r="G1998" s="252"/>
      <c r="H1998" s="252"/>
      <c r="I1998" s="265"/>
      <c r="J1998" s="252"/>
      <c r="K1998" s="252"/>
      <c r="L1998" s="222" t="n">
        <f aca="false">I1998+J1998+K1998</f>
        <v>0</v>
      </c>
      <c r="M1998" s="659" t="str">
        <f aca="false">(IF($E1998&lt;&gt;0,$M$2,IF($L1998&lt;&gt;0,$M$2,"")))</f>
        <v/>
      </c>
      <c r="N1998" s="216"/>
      <c r="O1998" s="668"/>
      <c r="P1998" s="669"/>
      <c r="Q1998" s="359" t="n">
        <f aca="false">L1998</f>
        <v>0</v>
      </c>
      <c r="R1998" s="670" t="n">
        <f aca="false">O1998+P1998-Q1998</f>
        <v>0</v>
      </c>
      <c r="S1998" s="216"/>
      <c r="T1998" s="360"/>
      <c r="U1998" s="388"/>
      <c r="V1998" s="388"/>
      <c r="W1998" s="388"/>
      <c r="X1998" s="388"/>
      <c r="Y1998" s="388"/>
      <c r="Z1998" s="671"/>
      <c r="AA1998" s="361" t="n">
        <f aca="false">W1998-X1998-Y1998-Z1998</f>
        <v>0</v>
      </c>
    </row>
    <row r="1999" customFormat="false" ht="19.5" hidden="false" customHeight="false" outlineLevel="0" collapsed="false">
      <c r="A1999" s="276" t="n">
        <v>255</v>
      </c>
      <c r="B1999" s="217"/>
      <c r="C1999" s="240" t="n">
        <v>2992</v>
      </c>
      <c r="D1999" s="279" t="s">
        <v>463</v>
      </c>
      <c r="E1999" s="220" t="n">
        <f aca="false">F1999+G1999+H1999</f>
        <v>0</v>
      </c>
      <c r="F1999" s="265"/>
      <c r="G1999" s="252"/>
      <c r="H1999" s="252"/>
      <c r="I1999" s="265"/>
      <c r="J1999" s="252"/>
      <c r="K1999" s="252"/>
      <c r="L1999" s="222" t="n">
        <f aca="false">I1999+J1999+K1999</f>
        <v>0</v>
      </c>
      <c r="M1999" s="659" t="str">
        <f aca="false">(IF($E1999&lt;&gt;0,$M$2,IF($L1999&lt;&gt;0,$M$2,"")))</f>
        <v/>
      </c>
      <c r="N1999" s="216"/>
      <c r="O1999" s="668"/>
      <c r="P1999" s="669"/>
      <c r="Q1999" s="359" t="n">
        <f aca="false">L1999</f>
        <v>0</v>
      </c>
      <c r="R1999" s="670" t="n">
        <f aca="false">O1999+P1999-Q1999</f>
        <v>0</v>
      </c>
      <c r="S1999" s="216"/>
      <c r="T1999" s="360"/>
      <c r="U1999" s="388"/>
      <c r="V1999" s="388"/>
      <c r="W1999" s="388"/>
      <c r="X1999" s="388"/>
      <c r="Y1999" s="388"/>
      <c r="Z1999" s="671"/>
      <c r="AA1999" s="361" t="n">
        <f aca="false">W1999-X1999-Y1999-Z1999</f>
        <v>0</v>
      </c>
    </row>
    <row r="2000" customFormat="false" ht="19.5" hidden="false" customHeight="false" outlineLevel="0" collapsed="false">
      <c r="A2000" s="276" t="n">
        <v>265</v>
      </c>
      <c r="B2000" s="229" t="n">
        <v>3300</v>
      </c>
      <c r="C2000" s="392" t="s">
        <v>464</v>
      </c>
      <c r="D2000" s="392"/>
      <c r="E2000" s="244" t="n">
        <f aca="false">SUM(E2001:E2006)</f>
        <v>0</v>
      </c>
      <c r="F2000" s="245" t="n">
        <f aca="false">SUM(F2001:F2006)</f>
        <v>0</v>
      </c>
      <c r="G2000" s="246" t="n">
        <f aca="false">SUM(G2001:G2006)</f>
        <v>0</v>
      </c>
      <c r="H2000" s="246" t="n">
        <f aca="false">SUM(H2001:H2006)</f>
        <v>0</v>
      </c>
      <c r="I2000" s="245" t="n">
        <f aca="false">SUM(I2001:I2006)</f>
        <v>0</v>
      </c>
      <c r="J2000" s="246" t="n">
        <f aca="false">SUM(J2001:J2006)</f>
        <v>0</v>
      </c>
      <c r="K2000" s="246" t="n">
        <f aca="false">SUM(K2001:K2006)</f>
        <v>0</v>
      </c>
      <c r="L2000" s="246" t="n">
        <f aca="false">SUM(L2001:L2006)</f>
        <v>0</v>
      </c>
      <c r="M2000" s="659" t="str">
        <f aca="false">(IF($E2000&lt;&gt;0,$M$2,IF($L2000&lt;&gt;0,$M$2,"")))</f>
        <v/>
      </c>
      <c r="N2000" s="216"/>
      <c r="O2000" s="378"/>
      <c r="P2000" s="400"/>
      <c r="Q2000" s="400"/>
      <c r="R2000" s="673"/>
      <c r="S2000" s="216"/>
      <c r="T2000" s="378"/>
      <c r="U2000" s="400"/>
      <c r="V2000" s="400"/>
      <c r="W2000" s="400"/>
      <c r="X2000" s="400"/>
      <c r="Y2000" s="400"/>
      <c r="Z2000" s="673"/>
      <c r="AA2000" s="361" t="n">
        <f aca="false">W2000-X2000-Y2000-Z2000</f>
        <v>0</v>
      </c>
    </row>
    <row r="2001" customFormat="false" ht="19.5" hidden="false" customHeight="false" outlineLevel="0" collapsed="false">
      <c r="A2001" s="275" t="n">
        <v>270</v>
      </c>
      <c r="B2001" s="248"/>
      <c r="C2001" s="251" t="n">
        <v>3301</v>
      </c>
      <c r="D2001" s="401" t="s">
        <v>465</v>
      </c>
      <c r="E2001" s="220" t="n">
        <f aca="false">F2001+G2001+H2001</f>
        <v>0</v>
      </c>
      <c r="F2001" s="265"/>
      <c r="G2001" s="252"/>
      <c r="H2001" s="252"/>
      <c r="I2001" s="265"/>
      <c r="J2001" s="252"/>
      <c r="K2001" s="252"/>
      <c r="L2001" s="222" t="n">
        <f aca="false">I2001+J2001+K2001</f>
        <v>0</v>
      </c>
      <c r="M2001" s="659" t="str">
        <f aca="false">(IF($E2001&lt;&gt;0,$M$2,IF($L2001&lt;&gt;0,$M$2,"")))</f>
        <v/>
      </c>
      <c r="N2001" s="216"/>
      <c r="O2001" s="360"/>
      <c r="P2001" s="388"/>
      <c r="Q2001" s="388"/>
      <c r="R2001" s="671"/>
      <c r="S2001" s="216"/>
      <c r="T2001" s="360"/>
      <c r="U2001" s="388"/>
      <c r="V2001" s="388"/>
      <c r="W2001" s="388"/>
      <c r="X2001" s="388"/>
      <c r="Y2001" s="388"/>
      <c r="Z2001" s="671"/>
      <c r="AA2001" s="361" t="n">
        <f aca="false">W2001-X2001-Y2001-Z2001</f>
        <v>0</v>
      </c>
    </row>
    <row r="2002" customFormat="false" ht="19.5" hidden="false" customHeight="false" outlineLevel="0" collapsed="false">
      <c r="A2002" s="275" t="n">
        <v>290</v>
      </c>
      <c r="B2002" s="248"/>
      <c r="C2002" s="383" t="n">
        <v>3302</v>
      </c>
      <c r="D2002" s="402" t="s">
        <v>753</v>
      </c>
      <c r="E2002" s="220" t="n">
        <f aca="false">F2002+G2002+H2002</f>
        <v>0</v>
      </c>
      <c r="F2002" s="265"/>
      <c r="G2002" s="252"/>
      <c r="H2002" s="252"/>
      <c r="I2002" s="265"/>
      <c r="J2002" s="252"/>
      <c r="K2002" s="252"/>
      <c r="L2002" s="222" t="n">
        <f aca="false">I2002+J2002+K2002</f>
        <v>0</v>
      </c>
      <c r="M2002" s="659" t="str">
        <f aca="false">(IF($E2002&lt;&gt;0,$M$2,IF($L2002&lt;&gt;0,$M$2,"")))</f>
        <v/>
      </c>
      <c r="N2002" s="216"/>
      <c r="O2002" s="360"/>
      <c r="P2002" s="388"/>
      <c r="Q2002" s="388"/>
      <c r="R2002" s="671"/>
      <c r="S2002" s="216"/>
      <c r="T2002" s="360"/>
      <c r="U2002" s="388"/>
      <c r="V2002" s="388"/>
      <c r="W2002" s="388"/>
      <c r="X2002" s="388"/>
      <c r="Y2002" s="388"/>
      <c r="Z2002" s="671"/>
      <c r="AA2002" s="361" t="n">
        <f aca="false">W2002-X2002-Y2002-Z2002</f>
        <v>0</v>
      </c>
    </row>
    <row r="2003" customFormat="false" ht="19.5" hidden="false" customHeight="false" outlineLevel="0" collapsed="false">
      <c r="A2003" s="391" t="n">
        <v>320</v>
      </c>
      <c r="B2003" s="248"/>
      <c r="C2003" s="383" t="n">
        <v>3303</v>
      </c>
      <c r="D2003" s="402" t="s">
        <v>467</v>
      </c>
      <c r="E2003" s="220" t="n">
        <f aca="false">F2003+G2003+H2003</f>
        <v>0</v>
      </c>
      <c r="F2003" s="265"/>
      <c r="G2003" s="252"/>
      <c r="H2003" s="252"/>
      <c r="I2003" s="265"/>
      <c r="J2003" s="252"/>
      <c r="K2003" s="252"/>
      <c r="L2003" s="222" t="n">
        <f aca="false">I2003+J2003+K2003</f>
        <v>0</v>
      </c>
      <c r="M2003" s="659" t="str">
        <f aca="false">(IF($E2003&lt;&gt;0,$M$2,IF($L2003&lt;&gt;0,$M$2,"")))</f>
        <v/>
      </c>
      <c r="N2003" s="216"/>
      <c r="O2003" s="360"/>
      <c r="P2003" s="388"/>
      <c r="Q2003" s="388"/>
      <c r="R2003" s="671"/>
      <c r="S2003" s="216"/>
      <c r="T2003" s="360"/>
      <c r="U2003" s="388"/>
      <c r="V2003" s="388"/>
      <c r="W2003" s="388"/>
      <c r="X2003" s="388"/>
      <c r="Y2003" s="388"/>
      <c r="Z2003" s="671"/>
      <c r="AA2003" s="361" t="n">
        <f aca="false">W2003-X2003-Y2003-Z2003</f>
        <v>0</v>
      </c>
    </row>
    <row r="2004" customFormat="false" ht="19.5" hidden="false" customHeight="false" outlineLevel="0" collapsed="false">
      <c r="A2004" s="275" t="n">
        <v>330</v>
      </c>
      <c r="B2004" s="248"/>
      <c r="C2004" s="395" t="n">
        <v>3304</v>
      </c>
      <c r="D2004" s="403" t="s">
        <v>468</v>
      </c>
      <c r="E2004" s="220" t="n">
        <f aca="false">F2004+G2004+H2004</f>
        <v>0</v>
      </c>
      <c r="F2004" s="265"/>
      <c r="G2004" s="252"/>
      <c r="H2004" s="252"/>
      <c r="I2004" s="265"/>
      <c r="J2004" s="252"/>
      <c r="K2004" s="252"/>
      <c r="L2004" s="222" t="n">
        <f aca="false">I2004+J2004+K2004</f>
        <v>0</v>
      </c>
      <c r="M2004" s="659" t="str">
        <f aca="false">(IF($E2004&lt;&gt;0,$M$2,IF($L2004&lt;&gt;0,$M$2,"")))</f>
        <v/>
      </c>
      <c r="N2004" s="216"/>
      <c r="O2004" s="360"/>
      <c r="P2004" s="388"/>
      <c r="Q2004" s="388"/>
      <c r="R2004" s="671"/>
      <c r="S2004" s="216"/>
      <c r="T2004" s="360"/>
      <c r="U2004" s="388"/>
      <c r="V2004" s="388"/>
      <c r="W2004" s="388"/>
      <c r="X2004" s="388"/>
      <c r="Y2004" s="388"/>
      <c r="Z2004" s="671"/>
      <c r="AA2004" s="361" t="n">
        <f aca="false">W2004-X2004-Y2004-Z2004</f>
        <v>0</v>
      </c>
    </row>
    <row r="2005" customFormat="false" ht="19.5" hidden="false" customHeight="false" outlineLevel="0" collapsed="false">
      <c r="A2005" s="275" t="n">
        <v>350</v>
      </c>
      <c r="B2005" s="248"/>
      <c r="C2005" s="240" t="n">
        <v>3305</v>
      </c>
      <c r="D2005" s="404" t="s">
        <v>469</v>
      </c>
      <c r="E2005" s="220" t="n">
        <f aca="false">F2005+G2005+H2005</f>
        <v>0</v>
      </c>
      <c r="F2005" s="265"/>
      <c r="G2005" s="252"/>
      <c r="H2005" s="252"/>
      <c r="I2005" s="265"/>
      <c r="J2005" s="252"/>
      <c r="K2005" s="252"/>
      <c r="L2005" s="222" t="n">
        <f aca="false">I2005+J2005+K2005</f>
        <v>0</v>
      </c>
      <c r="M2005" s="659" t="str">
        <f aca="false">(IF($E2005&lt;&gt;0,$M$2,IF($L2005&lt;&gt;0,$M$2,"")))</f>
        <v/>
      </c>
      <c r="N2005" s="216"/>
      <c r="O2005" s="360"/>
      <c r="P2005" s="388"/>
      <c r="Q2005" s="388"/>
      <c r="R2005" s="671"/>
      <c r="S2005" s="216"/>
      <c r="T2005" s="360"/>
      <c r="U2005" s="388"/>
      <c r="V2005" s="388"/>
      <c r="W2005" s="388"/>
      <c r="X2005" s="388"/>
      <c r="Y2005" s="388"/>
      <c r="Z2005" s="671"/>
      <c r="AA2005" s="361" t="n">
        <f aca="false">W2005-X2005-Y2005-Z2005</f>
        <v>0</v>
      </c>
    </row>
    <row r="2006" customFormat="false" ht="19.5" hidden="false" customHeight="false" outlineLevel="0" collapsed="false">
      <c r="A2006" s="276" t="n">
        <v>355</v>
      </c>
      <c r="B2006" s="248"/>
      <c r="C2006" s="240" t="n">
        <v>3306</v>
      </c>
      <c r="D2006" s="404" t="s">
        <v>470</v>
      </c>
      <c r="E2006" s="220" t="n">
        <f aca="false">F2006+G2006+H2006</f>
        <v>0</v>
      </c>
      <c r="F2006" s="265"/>
      <c r="G2006" s="252"/>
      <c r="H2006" s="252"/>
      <c r="I2006" s="265"/>
      <c r="J2006" s="252"/>
      <c r="K2006" s="252"/>
      <c r="L2006" s="222" t="n">
        <f aca="false">I2006+J2006+K2006</f>
        <v>0</v>
      </c>
      <c r="M2006" s="659" t="str">
        <f aca="false">(IF($E2006&lt;&gt;0,$M$2,IF($L2006&lt;&gt;0,$M$2,"")))</f>
        <v/>
      </c>
      <c r="N2006" s="216"/>
      <c r="O2006" s="360"/>
      <c r="P2006" s="388"/>
      <c r="Q2006" s="388"/>
      <c r="R2006" s="671"/>
      <c r="S2006" s="216"/>
      <c r="T2006" s="360"/>
      <c r="U2006" s="388"/>
      <c r="V2006" s="388"/>
      <c r="W2006" s="388"/>
      <c r="X2006" s="388"/>
      <c r="Y2006" s="388"/>
      <c r="Z2006" s="671"/>
      <c r="AA2006" s="361" t="n">
        <f aca="false">W2006-X2006-Y2006-Z2006</f>
        <v>0</v>
      </c>
    </row>
    <row r="2007" customFormat="false" ht="19.5" hidden="false" customHeight="false" outlineLevel="0" collapsed="false">
      <c r="A2007" s="276" t="n">
        <v>375</v>
      </c>
      <c r="B2007" s="229" t="n">
        <v>3900</v>
      </c>
      <c r="C2007" s="389" t="s">
        <v>471</v>
      </c>
      <c r="D2007" s="389"/>
      <c r="E2007" s="220" t="n">
        <f aca="false">F2007+G2007+H2007</f>
        <v>0</v>
      </c>
      <c r="F2007" s="529"/>
      <c r="G2007" s="264"/>
      <c r="H2007" s="264"/>
      <c r="I2007" s="529"/>
      <c r="J2007" s="264"/>
      <c r="K2007" s="264"/>
      <c r="L2007" s="222" t="n">
        <f aca="false">I2007+J2007+K2007</f>
        <v>0</v>
      </c>
      <c r="M2007" s="659" t="str">
        <f aca="false">(IF($E2007&lt;&gt;0,$M$2,IF($L2007&lt;&gt;0,$M$2,"")))</f>
        <v/>
      </c>
      <c r="N2007" s="216"/>
      <c r="O2007" s="674"/>
      <c r="P2007" s="675"/>
      <c r="Q2007" s="377" t="n">
        <f aca="false">L2007</f>
        <v>0</v>
      </c>
      <c r="R2007" s="670" t="n">
        <f aca="false">O2007+P2007-Q2007</f>
        <v>0</v>
      </c>
      <c r="S2007" s="216"/>
      <c r="T2007" s="674"/>
      <c r="U2007" s="675"/>
      <c r="V2007" s="359" t="n">
        <f aca="false">+IF(+(O2007+P2007)&gt;=L2007,+P2007,+(+L2007-O2007))</f>
        <v>0</v>
      </c>
      <c r="W2007" s="359" t="n">
        <f aca="false">T2007+U2007-V2007</f>
        <v>0</v>
      </c>
      <c r="X2007" s="675"/>
      <c r="Y2007" s="675"/>
      <c r="Z2007" s="255"/>
      <c r="AA2007" s="361" t="n">
        <f aca="false">W2007-X2007-Y2007-Z2007</f>
        <v>0</v>
      </c>
    </row>
    <row r="2008" customFormat="false" ht="19.5" hidden="false" customHeight="false" outlineLevel="0" collapsed="false">
      <c r="A2008" s="276" t="n">
        <v>380</v>
      </c>
      <c r="B2008" s="229" t="n">
        <v>4000</v>
      </c>
      <c r="C2008" s="406" t="s">
        <v>472</v>
      </c>
      <c r="D2008" s="406"/>
      <c r="E2008" s="220" t="n">
        <f aca="false">F2008+G2008+H2008</f>
        <v>0</v>
      </c>
      <c r="F2008" s="529"/>
      <c r="G2008" s="264"/>
      <c r="H2008" s="264"/>
      <c r="I2008" s="529"/>
      <c r="J2008" s="264"/>
      <c r="K2008" s="264"/>
      <c r="L2008" s="222" t="n">
        <f aca="false">I2008+J2008+K2008</f>
        <v>0</v>
      </c>
      <c r="M2008" s="659" t="str">
        <f aca="false">(IF($E2008&lt;&gt;0,$M$2,IF($L2008&lt;&gt;0,$M$2,"")))</f>
        <v/>
      </c>
      <c r="N2008" s="216"/>
      <c r="O2008" s="674"/>
      <c r="P2008" s="675"/>
      <c r="Q2008" s="377" t="n">
        <f aca="false">L2008</f>
        <v>0</v>
      </c>
      <c r="R2008" s="670" t="n">
        <f aca="false">O2008+P2008-Q2008</f>
        <v>0</v>
      </c>
      <c r="S2008" s="216"/>
      <c r="T2008" s="378"/>
      <c r="U2008" s="400"/>
      <c r="V2008" s="400"/>
      <c r="W2008" s="388"/>
      <c r="X2008" s="400"/>
      <c r="Y2008" s="400"/>
      <c r="Z2008" s="671"/>
      <c r="AA2008" s="361" t="n">
        <f aca="false">W2008-X2008-Y2008-Z2008</f>
        <v>0</v>
      </c>
    </row>
    <row r="2009" customFormat="false" ht="19.5" hidden="false" customHeight="false" outlineLevel="0" collapsed="false">
      <c r="A2009" s="276" t="n">
        <v>385</v>
      </c>
      <c r="B2009" s="229" t="n">
        <v>4100</v>
      </c>
      <c r="C2009" s="406" t="s">
        <v>473</v>
      </c>
      <c r="D2009" s="406"/>
      <c r="E2009" s="220" t="n">
        <f aca="false">F2009+G2009+H2009</f>
        <v>0</v>
      </c>
      <c r="F2009" s="529"/>
      <c r="G2009" s="264"/>
      <c r="H2009" s="264"/>
      <c r="I2009" s="529"/>
      <c r="J2009" s="264"/>
      <c r="K2009" s="264"/>
      <c r="L2009" s="222" t="n">
        <f aca="false">I2009+J2009+K2009</f>
        <v>0</v>
      </c>
      <c r="M2009" s="659" t="str">
        <f aca="false">(IF($E2009&lt;&gt;0,$M$2,IF($L2009&lt;&gt;0,$M$2,"")))</f>
        <v/>
      </c>
      <c r="N2009" s="216"/>
      <c r="O2009" s="378"/>
      <c r="P2009" s="400"/>
      <c r="Q2009" s="400"/>
      <c r="R2009" s="673"/>
      <c r="S2009" s="216"/>
      <c r="T2009" s="378"/>
      <c r="U2009" s="400"/>
      <c r="V2009" s="400"/>
      <c r="W2009" s="400"/>
      <c r="X2009" s="400"/>
      <c r="Y2009" s="400"/>
      <c r="Z2009" s="673"/>
      <c r="AA2009" s="361" t="n">
        <f aca="false">W2009-X2009-Y2009-Z2009</f>
        <v>0</v>
      </c>
    </row>
    <row r="2010" customFormat="false" ht="19.5" hidden="false" customHeight="false" outlineLevel="0" collapsed="false">
      <c r="A2010" s="276" t="n">
        <v>390</v>
      </c>
      <c r="B2010" s="229" t="n">
        <v>4200</v>
      </c>
      <c r="C2010" s="677" t="s">
        <v>474</v>
      </c>
      <c r="D2010" s="677"/>
      <c r="E2010" s="244" t="n">
        <f aca="false">SUM(E2011:E2016)</f>
        <v>0</v>
      </c>
      <c r="F2010" s="245" t="n">
        <f aca="false">SUM(F2011:F2016)</f>
        <v>0</v>
      </c>
      <c r="G2010" s="246" t="n">
        <f aca="false">SUM(G2011:G2016)</f>
        <v>0</v>
      </c>
      <c r="H2010" s="246" t="n">
        <f aca="false">SUM(H2011:H2016)</f>
        <v>0</v>
      </c>
      <c r="I2010" s="245" t="n">
        <f aca="false">SUM(I2011:I2016)</f>
        <v>0</v>
      </c>
      <c r="J2010" s="246" t="n">
        <f aca="false">SUM(J2011:J2016)</f>
        <v>0</v>
      </c>
      <c r="K2010" s="246" t="n">
        <f aca="false">SUM(K2011:K2016)</f>
        <v>0</v>
      </c>
      <c r="L2010" s="246" t="n">
        <f aca="false">SUM(L2011:L2016)</f>
        <v>0</v>
      </c>
      <c r="M2010" s="659" t="str">
        <f aca="false">(IF($E2010&lt;&gt;0,$M$2,IF($L2010&lt;&gt;0,$M$2,"")))</f>
        <v/>
      </c>
      <c r="N2010" s="216"/>
      <c r="O2010" s="376" t="n">
        <f aca="false">SUM(O2011:O2016)</f>
        <v>0</v>
      </c>
      <c r="P2010" s="377" t="n">
        <f aca="false">SUM(P2011:P2016)</f>
        <v>0</v>
      </c>
      <c r="Q2010" s="672" t="n">
        <f aca="false">SUM(Q2011:Q2016)</f>
        <v>0</v>
      </c>
      <c r="R2010" s="261" t="n">
        <f aca="false">SUM(R2011:R2016)</f>
        <v>0</v>
      </c>
      <c r="S2010" s="216"/>
      <c r="T2010" s="376" t="n">
        <f aca="false">SUM(T2011:T2016)</f>
        <v>0</v>
      </c>
      <c r="U2010" s="377" t="n">
        <f aca="false">SUM(U2011:U2016)</f>
        <v>0</v>
      </c>
      <c r="V2010" s="377" t="n">
        <f aca="false">SUM(V2011:V2016)</f>
        <v>0</v>
      </c>
      <c r="W2010" s="377" t="n">
        <f aca="false">SUM(W2011:W2016)</f>
        <v>0</v>
      </c>
      <c r="X2010" s="377" t="n">
        <f aca="false">SUM(X2011:X2016)</f>
        <v>0</v>
      </c>
      <c r="Y2010" s="377" t="n">
        <f aca="false">SUM(Y2011:Y2016)</f>
        <v>0</v>
      </c>
      <c r="Z2010" s="261" t="n">
        <f aca="false">SUM(Z2011:Z2016)</f>
        <v>0</v>
      </c>
      <c r="AA2010" s="361" t="n">
        <f aca="false">W2010-X2010-Y2010-Z2010</f>
        <v>0</v>
      </c>
    </row>
    <row r="2011" customFormat="false" ht="19.5" hidden="false" customHeight="false" outlineLevel="0" collapsed="false">
      <c r="A2011" s="276" t="n">
        <v>395</v>
      </c>
      <c r="B2011" s="407"/>
      <c r="C2011" s="251" t="n">
        <v>4201</v>
      </c>
      <c r="D2011" s="219" t="s">
        <v>475</v>
      </c>
      <c r="E2011" s="220" t="n">
        <f aca="false">F2011+G2011+H2011</f>
        <v>0</v>
      </c>
      <c r="F2011" s="265"/>
      <c r="G2011" s="252"/>
      <c r="H2011" s="252"/>
      <c r="I2011" s="265"/>
      <c r="J2011" s="252"/>
      <c r="K2011" s="252"/>
      <c r="L2011" s="222" t="n">
        <f aca="false">I2011+J2011+K2011</f>
        <v>0</v>
      </c>
      <c r="M2011" s="659" t="str">
        <f aca="false">(IF($E2011&lt;&gt;0,$M$2,IF($L2011&lt;&gt;0,$M$2,"")))</f>
        <v/>
      </c>
      <c r="N2011" s="216"/>
      <c r="O2011" s="668"/>
      <c r="P2011" s="669"/>
      <c r="Q2011" s="359" t="n">
        <f aca="false">L2011</f>
        <v>0</v>
      </c>
      <c r="R2011" s="670" t="n">
        <f aca="false">O2011+P2011-Q2011</f>
        <v>0</v>
      </c>
      <c r="S2011" s="216"/>
      <c r="T2011" s="668"/>
      <c r="U2011" s="669"/>
      <c r="V2011" s="359" t="n">
        <f aca="false">+IF(+(O2011+P2011)&gt;=L2011,+P2011,+(+L2011-O2011))</f>
        <v>0</v>
      </c>
      <c r="W2011" s="359" t="n">
        <f aca="false">T2011+U2011-V2011</f>
        <v>0</v>
      </c>
      <c r="X2011" s="669"/>
      <c r="Y2011" s="669"/>
      <c r="Z2011" s="255"/>
      <c r="AA2011" s="361" t="n">
        <f aca="false">W2011-X2011-Y2011-Z2011</f>
        <v>0</v>
      </c>
    </row>
    <row r="2012" customFormat="false" ht="19.5" hidden="false" customHeight="false" outlineLevel="0" collapsed="false">
      <c r="A2012" s="262" t="n">
        <v>397</v>
      </c>
      <c r="B2012" s="407"/>
      <c r="C2012" s="218" t="n">
        <v>4202</v>
      </c>
      <c r="D2012" s="223" t="s">
        <v>476</v>
      </c>
      <c r="E2012" s="220" t="n">
        <f aca="false">F2012+G2012+H2012</f>
        <v>0</v>
      </c>
      <c r="F2012" s="265"/>
      <c r="G2012" s="252"/>
      <c r="H2012" s="252"/>
      <c r="I2012" s="265"/>
      <c r="J2012" s="252"/>
      <c r="K2012" s="252"/>
      <c r="L2012" s="222" t="n">
        <f aca="false">I2012+J2012+K2012</f>
        <v>0</v>
      </c>
      <c r="M2012" s="659" t="str">
        <f aca="false">(IF($E2012&lt;&gt;0,$M$2,IF($L2012&lt;&gt;0,$M$2,"")))</f>
        <v/>
      </c>
      <c r="N2012" s="216"/>
      <c r="O2012" s="668"/>
      <c r="P2012" s="669"/>
      <c r="Q2012" s="359" t="n">
        <f aca="false">L2012</f>
        <v>0</v>
      </c>
      <c r="R2012" s="670" t="n">
        <f aca="false">O2012+P2012-Q2012</f>
        <v>0</v>
      </c>
      <c r="S2012" s="216"/>
      <c r="T2012" s="668"/>
      <c r="U2012" s="669"/>
      <c r="V2012" s="359" t="n">
        <f aca="false">+IF(+(O2012+P2012)&gt;=L2012,+P2012,+(+L2012-O2012))</f>
        <v>0</v>
      </c>
      <c r="W2012" s="359" t="n">
        <f aca="false">T2012+U2012-V2012</f>
        <v>0</v>
      </c>
      <c r="X2012" s="669"/>
      <c r="Y2012" s="669"/>
      <c r="Z2012" s="255"/>
      <c r="AA2012" s="361" t="n">
        <f aca="false">W2012-X2012-Y2012-Z2012</f>
        <v>0</v>
      </c>
    </row>
    <row r="2013" customFormat="false" ht="19.5" hidden="false" customHeight="false" outlineLevel="0" collapsed="false">
      <c r="A2013" s="226" t="n">
        <v>398</v>
      </c>
      <c r="B2013" s="407"/>
      <c r="C2013" s="218" t="n">
        <v>4214</v>
      </c>
      <c r="D2013" s="223" t="s">
        <v>477</v>
      </c>
      <c r="E2013" s="220" t="n">
        <f aca="false">F2013+G2013+H2013</f>
        <v>0</v>
      </c>
      <c r="F2013" s="265"/>
      <c r="G2013" s="252"/>
      <c r="H2013" s="252"/>
      <c r="I2013" s="265"/>
      <c r="J2013" s="252"/>
      <c r="K2013" s="252"/>
      <c r="L2013" s="222" t="n">
        <f aca="false">I2013+J2013+K2013</f>
        <v>0</v>
      </c>
      <c r="M2013" s="659" t="str">
        <f aca="false">(IF($E2013&lt;&gt;0,$M$2,IF($L2013&lt;&gt;0,$M$2,"")))</f>
        <v/>
      </c>
      <c r="N2013" s="216"/>
      <c r="O2013" s="668"/>
      <c r="P2013" s="669"/>
      <c r="Q2013" s="359" t="n">
        <f aca="false">L2013</f>
        <v>0</v>
      </c>
      <c r="R2013" s="670" t="n">
        <f aca="false">O2013+P2013-Q2013</f>
        <v>0</v>
      </c>
      <c r="S2013" s="216"/>
      <c r="T2013" s="668"/>
      <c r="U2013" s="669"/>
      <c r="V2013" s="359" t="n">
        <f aca="false">+IF(+(O2013+P2013)&gt;=L2013,+P2013,+(+L2013-O2013))</f>
        <v>0</v>
      </c>
      <c r="W2013" s="359" t="n">
        <f aca="false">T2013+U2013-V2013</f>
        <v>0</v>
      </c>
      <c r="X2013" s="669"/>
      <c r="Y2013" s="669"/>
      <c r="Z2013" s="255"/>
      <c r="AA2013" s="361" t="n">
        <f aca="false">W2013-X2013-Y2013-Z2013</f>
        <v>0</v>
      </c>
    </row>
    <row r="2014" customFormat="false" ht="19.5" hidden="false" customHeight="false" outlineLevel="0" collapsed="false">
      <c r="A2014" s="226" t="n">
        <v>399</v>
      </c>
      <c r="B2014" s="407"/>
      <c r="C2014" s="218" t="n">
        <v>4217</v>
      </c>
      <c r="D2014" s="223" t="s">
        <v>478</v>
      </c>
      <c r="E2014" s="220" t="n">
        <f aca="false">F2014+G2014+H2014</f>
        <v>0</v>
      </c>
      <c r="F2014" s="265"/>
      <c r="G2014" s="252"/>
      <c r="H2014" s="252"/>
      <c r="I2014" s="265"/>
      <c r="J2014" s="252"/>
      <c r="K2014" s="252"/>
      <c r="L2014" s="222" t="n">
        <f aca="false">I2014+J2014+K2014</f>
        <v>0</v>
      </c>
      <c r="M2014" s="659" t="str">
        <f aca="false">(IF($E2014&lt;&gt;0,$M$2,IF($L2014&lt;&gt;0,$M$2,"")))</f>
        <v/>
      </c>
      <c r="N2014" s="216"/>
      <c r="O2014" s="668"/>
      <c r="P2014" s="669"/>
      <c r="Q2014" s="359" t="n">
        <f aca="false">L2014</f>
        <v>0</v>
      </c>
      <c r="R2014" s="670" t="n">
        <f aca="false">O2014+P2014-Q2014</f>
        <v>0</v>
      </c>
      <c r="S2014" s="216"/>
      <c r="T2014" s="668"/>
      <c r="U2014" s="669"/>
      <c r="V2014" s="359" t="n">
        <f aca="false">+IF(+(O2014+P2014)&gt;=L2014,+P2014,+(+L2014-O2014))</f>
        <v>0</v>
      </c>
      <c r="W2014" s="359" t="n">
        <f aca="false">T2014+U2014-V2014</f>
        <v>0</v>
      </c>
      <c r="X2014" s="669"/>
      <c r="Y2014" s="669"/>
      <c r="Z2014" s="255"/>
      <c r="AA2014" s="361" t="n">
        <f aca="false">W2014-X2014-Y2014-Z2014</f>
        <v>0</v>
      </c>
    </row>
    <row r="2015" customFormat="false" ht="19.5" hidden="false" customHeight="false" outlineLevel="0" collapsed="false">
      <c r="A2015" s="226" t="n">
        <v>400</v>
      </c>
      <c r="B2015" s="407"/>
      <c r="C2015" s="218" t="n">
        <v>4218</v>
      </c>
      <c r="D2015" s="253" t="s">
        <v>479</v>
      </c>
      <c r="E2015" s="220" t="n">
        <f aca="false">F2015+G2015+H2015</f>
        <v>0</v>
      </c>
      <c r="F2015" s="265"/>
      <c r="G2015" s="252"/>
      <c r="H2015" s="252"/>
      <c r="I2015" s="265"/>
      <c r="J2015" s="252"/>
      <c r="K2015" s="252"/>
      <c r="L2015" s="222" t="n">
        <f aca="false">I2015+J2015+K2015</f>
        <v>0</v>
      </c>
      <c r="M2015" s="659" t="str">
        <f aca="false">(IF($E2015&lt;&gt;0,$M$2,IF($L2015&lt;&gt;0,$M$2,"")))</f>
        <v/>
      </c>
      <c r="N2015" s="216"/>
      <c r="O2015" s="668"/>
      <c r="P2015" s="669"/>
      <c r="Q2015" s="359" t="n">
        <f aca="false">L2015</f>
        <v>0</v>
      </c>
      <c r="R2015" s="670" t="n">
        <f aca="false">O2015+P2015-Q2015</f>
        <v>0</v>
      </c>
      <c r="S2015" s="216"/>
      <c r="T2015" s="668"/>
      <c r="U2015" s="669"/>
      <c r="V2015" s="359" t="n">
        <f aca="false">+IF(+(O2015+P2015)&gt;=L2015,+P2015,+(+L2015-O2015))</f>
        <v>0</v>
      </c>
      <c r="W2015" s="359" t="n">
        <f aca="false">T2015+U2015-V2015</f>
        <v>0</v>
      </c>
      <c r="X2015" s="669"/>
      <c r="Y2015" s="669"/>
      <c r="Z2015" s="255"/>
      <c r="AA2015" s="361" t="n">
        <f aca="false">W2015-X2015-Y2015-Z2015</f>
        <v>0</v>
      </c>
    </row>
    <row r="2016" customFormat="false" ht="19.5" hidden="false" customHeight="false" outlineLevel="0" collapsed="false">
      <c r="A2016" s="226" t="n">
        <v>401</v>
      </c>
      <c r="B2016" s="407"/>
      <c r="C2016" s="218" t="n">
        <v>4219</v>
      </c>
      <c r="D2016" s="301" t="s">
        <v>480</v>
      </c>
      <c r="E2016" s="220" t="n">
        <f aca="false">F2016+G2016+H2016</f>
        <v>0</v>
      </c>
      <c r="F2016" s="265"/>
      <c r="G2016" s="252"/>
      <c r="H2016" s="252"/>
      <c r="I2016" s="265"/>
      <c r="J2016" s="252"/>
      <c r="K2016" s="252"/>
      <c r="L2016" s="222" t="n">
        <f aca="false">I2016+J2016+K2016</f>
        <v>0</v>
      </c>
      <c r="M2016" s="659" t="str">
        <f aca="false">(IF($E2016&lt;&gt;0,$M$2,IF($L2016&lt;&gt;0,$M$2,"")))</f>
        <v/>
      </c>
      <c r="N2016" s="216"/>
      <c r="O2016" s="668"/>
      <c r="P2016" s="669"/>
      <c r="Q2016" s="359" t="n">
        <f aca="false">L2016</f>
        <v>0</v>
      </c>
      <c r="R2016" s="670" t="n">
        <f aca="false">O2016+P2016-Q2016</f>
        <v>0</v>
      </c>
      <c r="S2016" s="216"/>
      <c r="T2016" s="668"/>
      <c r="U2016" s="669"/>
      <c r="V2016" s="359" t="n">
        <f aca="false">+IF(+(O2016+P2016)&gt;=L2016,+P2016,+(+L2016-O2016))</f>
        <v>0</v>
      </c>
      <c r="W2016" s="359" t="n">
        <f aca="false">T2016+U2016-V2016</f>
        <v>0</v>
      </c>
      <c r="X2016" s="669"/>
      <c r="Y2016" s="669"/>
      <c r="Z2016" s="255"/>
      <c r="AA2016" s="361" t="n">
        <f aca="false">W2016-X2016-Y2016-Z2016</f>
        <v>0</v>
      </c>
    </row>
    <row r="2017" customFormat="false" ht="19.5" hidden="false" customHeight="false" outlineLevel="0" collapsed="false">
      <c r="A2017" s="226" t="n">
        <v>402</v>
      </c>
      <c r="B2017" s="229" t="n">
        <v>4300</v>
      </c>
      <c r="C2017" s="386" t="s">
        <v>481</v>
      </c>
      <c r="D2017" s="386"/>
      <c r="E2017" s="244" t="n">
        <f aca="false">SUM(E2018:E2020)</f>
        <v>0</v>
      </c>
      <c r="F2017" s="245" t="n">
        <f aca="false">SUM(F2018:F2020)</f>
        <v>0</v>
      </c>
      <c r="G2017" s="246" t="n">
        <f aca="false">SUM(G2018:G2020)</f>
        <v>0</v>
      </c>
      <c r="H2017" s="246" t="n">
        <f aca="false">SUM(H2018:H2020)</f>
        <v>0</v>
      </c>
      <c r="I2017" s="245" t="n">
        <f aca="false">SUM(I2018:I2020)</f>
        <v>0</v>
      </c>
      <c r="J2017" s="246" t="n">
        <f aca="false">SUM(J2018:J2020)</f>
        <v>0</v>
      </c>
      <c r="K2017" s="246" t="n">
        <f aca="false">SUM(K2018:K2020)</f>
        <v>0</v>
      </c>
      <c r="L2017" s="246" t="n">
        <f aca="false">SUM(L2018:L2020)</f>
        <v>0</v>
      </c>
      <c r="M2017" s="659" t="str">
        <f aca="false">(IF($E2017&lt;&gt;0,$M$2,IF($L2017&lt;&gt;0,$M$2,"")))</f>
        <v/>
      </c>
      <c r="N2017" s="216"/>
      <c r="O2017" s="376" t="n">
        <f aca="false">SUM(O2018:O2020)</f>
        <v>0</v>
      </c>
      <c r="P2017" s="377" t="n">
        <f aca="false">SUM(P2018:P2020)</f>
        <v>0</v>
      </c>
      <c r="Q2017" s="672" t="n">
        <f aca="false">SUM(Q2018:Q2020)</f>
        <v>0</v>
      </c>
      <c r="R2017" s="261" t="n">
        <f aca="false">SUM(R2018:R2020)</f>
        <v>0</v>
      </c>
      <c r="S2017" s="216"/>
      <c r="T2017" s="376" t="n">
        <f aca="false">SUM(T2018:T2020)</f>
        <v>0</v>
      </c>
      <c r="U2017" s="377" t="n">
        <f aca="false">SUM(U2018:U2020)</f>
        <v>0</v>
      </c>
      <c r="V2017" s="377" t="n">
        <f aca="false">SUM(V2018:V2020)</f>
        <v>0</v>
      </c>
      <c r="W2017" s="377" t="n">
        <f aca="false">SUM(W2018:W2020)</f>
        <v>0</v>
      </c>
      <c r="X2017" s="377" t="n">
        <f aca="false">SUM(X2018:X2020)</f>
        <v>0</v>
      </c>
      <c r="Y2017" s="377" t="n">
        <f aca="false">SUM(Y2018:Y2020)</f>
        <v>0</v>
      </c>
      <c r="Z2017" s="261" t="n">
        <f aca="false">SUM(Z2018:Z2020)</f>
        <v>0</v>
      </c>
      <c r="AA2017" s="361" t="n">
        <f aca="false">W2017-X2017-Y2017-Z2017</f>
        <v>0</v>
      </c>
    </row>
    <row r="2018" customFormat="false" ht="19.5" hidden="false" customHeight="false" outlineLevel="0" collapsed="false">
      <c r="A2018" s="405" t="n">
        <v>404</v>
      </c>
      <c r="B2018" s="407"/>
      <c r="C2018" s="251" t="n">
        <v>4301</v>
      </c>
      <c r="D2018" s="379" t="s">
        <v>482</v>
      </c>
      <c r="E2018" s="220" t="n">
        <f aca="false">F2018+G2018+H2018</f>
        <v>0</v>
      </c>
      <c r="F2018" s="265"/>
      <c r="G2018" s="252"/>
      <c r="H2018" s="252"/>
      <c r="I2018" s="265"/>
      <c r="J2018" s="252"/>
      <c r="K2018" s="252"/>
      <c r="L2018" s="222" t="n">
        <f aca="false">I2018+J2018+K2018</f>
        <v>0</v>
      </c>
      <c r="M2018" s="659" t="str">
        <f aca="false">(IF($E2018&lt;&gt;0,$M$2,IF($L2018&lt;&gt;0,$M$2,"")))</f>
        <v/>
      </c>
      <c r="N2018" s="216"/>
      <c r="O2018" s="668"/>
      <c r="P2018" s="669"/>
      <c r="Q2018" s="359" t="n">
        <f aca="false">L2018</f>
        <v>0</v>
      </c>
      <c r="R2018" s="670" t="n">
        <f aca="false">O2018+P2018-Q2018</f>
        <v>0</v>
      </c>
      <c r="S2018" s="216"/>
      <c r="T2018" s="668"/>
      <c r="U2018" s="669"/>
      <c r="V2018" s="359" t="n">
        <f aca="false">+IF(+(O2018+P2018)&gt;=L2018,+P2018,+(+L2018-O2018))</f>
        <v>0</v>
      </c>
      <c r="W2018" s="359" t="n">
        <f aca="false">T2018+U2018-V2018</f>
        <v>0</v>
      </c>
      <c r="X2018" s="669"/>
      <c r="Y2018" s="669"/>
      <c r="Z2018" s="255"/>
      <c r="AA2018" s="361" t="n">
        <f aca="false">W2018-X2018-Y2018-Z2018</f>
        <v>0</v>
      </c>
    </row>
    <row r="2019" customFormat="false" ht="19.5" hidden="false" customHeight="false" outlineLevel="0" collapsed="false">
      <c r="A2019" s="405" t="n">
        <v>404</v>
      </c>
      <c r="B2019" s="407"/>
      <c r="C2019" s="218" t="n">
        <v>4302</v>
      </c>
      <c r="D2019" s="223" t="s">
        <v>754</v>
      </c>
      <c r="E2019" s="220" t="n">
        <f aca="false">F2019+G2019+H2019</f>
        <v>0</v>
      </c>
      <c r="F2019" s="265"/>
      <c r="G2019" s="252"/>
      <c r="H2019" s="252"/>
      <c r="I2019" s="265"/>
      <c r="J2019" s="252"/>
      <c r="K2019" s="252"/>
      <c r="L2019" s="222" t="n">
        <f aca="false">I2019+J2019+K2019</f>
        <v>0</v>
      </c>
      <c r="M2019" s="659" t="str">
        <f aca="false">(IF($E2019&lt;&gt;0,$M$2,IF($L2019&lt;&gt;0,$M$2,"")))</f>
        <v/>
      </c>
      <c r="N2019" s="216"/>
      <c r="O2019" s="668"/>
      <c r="P2019" s="669"/>
      <c r="Q2019" s="359" t="n">
        <f aca="false">L2019</f>
        <v>0</v>
      </c>
      <c r="R2019" s="670" t="n">
        <f aca="false">O2019+P2019-Q2019</f>
        <v>0</v>
      </c>
      <c r="S2019" s="216"/>
      <c r="T2019" s="668"/>
      <c r="U2019" s="669"/>
      <c r="V2019" s="359" t="n">
        <f aca="false">+IF(+(O2019+P2019)&gt;=L2019,+P2019,+(+L2019-O2019))</f>
        <v>0</v>
      </c>
      <c r="W2019" s="359" t="n">
        <f aca="false">T2019+U2019-V2019</f>
        <v>0</v>
      </c>
      <c r="X2019" s="669"/>
      <c r="Y2019" s="669"/>
      <c r="Z2019" s="255"/>
      <c r="AA2019" s="361" t="n">
        <f aca="false">W2019-X2019-Y2019-Z2019</f>
        <v>0</v>
      </c>
    </row>
    <row r="2020" customFormat="false" ht="19.5" hidden="false" customHeight="false" outlineLevel="0" collapsed="false">
      <c r="A2020" s="275" t="n">
        <v>440</v>
      </c>
      <c r="B2020" s="407"/>
      <c r="C2020" s="240" t="n">
        <v>4309</v>
      </c>
      <c r="D2020" s="258" t="s">
        <v>484</v>
      </c>
      <c r="E2020" s="220" t="n">
        <f aca="false">F2020+G2020+H2020</f>
        <v>0</v>
      </c>
      <c r="F2020" s="265"/>
      <c r="G2020" s="252"/>
      <c r="H2020" s="252"/>
      <c r="I2020" s="265"/>
      <c r="J2020" s="252"/>
      <c r="K2020" s="252"/>
      <c r="L2020" s="222" t="n">
        <f aca="false">I2020+J2020+K2020</f>
        <v>0</v>
      </c>
      <c r="M2020" s="659" t="str">
        <f aca="false">(IF($E2020&lt;&gt;0,$M$2,IF($L2020&lt;&gt;0,$M$2,"")))</f>
        <v/>
      </c>
      <c r="N2020" s="216"/>
      <c r="O2020" s="668"/>
      <c r="P2020" s="669"/>
      <c r="Q2020" s="359" t="n">
        <f aca="false">L2020</f>
        <v>0</v>
      </c>
      <c r="R2020" s="670" t="n">
        <f aca="false">O2020+P2020-Q2020</f>
        <v>0</v>
      </c>
      <c r="S2020" s="216"/>
      <c r="T2020" s="668"/>
      <c r="U2020" s="669"/>
      <c r="V2020" s="359" t="n">
        <f aca="false">+IF(+(O2020+P2020)&gt;=L2020,+P2020,+(+L2020-O2020))</f>
        <v>0</v>
      </c>
      <c r="W2020" s="359" t="n">
        <f aca="false">T2020+U2020-V2020</f>
        <v>0</v>
      </c>
      <c r="X2020" s="669"/>
      <c r="Y2020" s="669"/>
      <c r="Z2020" s="255"/>
      <c r="AA2020" s="361" t="n">
        <f aca="false">W2020-X2020-Y2020-Z2020</f>
        <v>0</v>
      </c>
    </row>
    <row r="2021" customFormat="false" ht="19.5" hidden="false" customHeight="false" outlineLevel="0" collapsed="false">
      <c r="A2021" s="275" t="n">
        <v>450</v>
      </c>
      <c r="B2021" s="229" t="n">
        <v>4400</v>
      </c>
      <c r="C2021" s="408" t="s">
        <v>485</v>
      </c>
      <c r="D2021" s="408"/>
      <c r="E2021" s="220" t="n">
        <f aca="false">F2021+G2021+H2021</f>
        <v>0</v>
      </c>
      <c r="F2021" s="529"/>
      <c r="G2021" s="264"/>
      <c r="H2021" s="264"/>
      <c r="I2021" s="529"/>
      <c r="J2021" s="264"/>
      <c r="K2021" s="264"/>
      <c r="L2021" s="222" t="n">
        <f aca="false">I2021+J2021+K2021</f>
        <v>0</v>
      </c>
      <c r="M2021" s="659" t="str">
        <f aca="false">(IF($E2021&lt;&gt;0,$M$2,IF($L2021&lt;&gt;0,$M$2,"")))</f>
        <v/>
      </c>
      <c r="N2021" s="216"/>
      <c r="O2021" s="674"/>
      <c r="P2021" s="675"/>
      <c r="Q2021" s="377" t="n">
        <f aca="false">L2021</f>
        <v>0</v>
      </c>
      <c r="R2021" s="670" t="n">
        <f aca="false">O2021+P2021-Q2021</f>
        <v>0</v>
      </c>
      <c r="S2021" s="216"/>
      <c r="T2021" s="674"/>
      <c r="U2021" s="675"/>
      <c r="V2021" s="359" t="n">
        <f aca="false">+IF(+(O2021+P2021)&gt;=L2021,+P2021,+(+L2021-O2021))</f>
        <v>0</v>
      </c>
      <c r="W2021" s="359" t="n">
        <f aca="false">T2021+U2021-V2021</f>
        <v>0</v>
      </c>
      <c r="X2021" s="675"/>
      <c r="Y2021" s="675"/>
      <c r="Z2021" s="255"/>
      <c r="AA2021" s="361" t="n">
        <f aca="false">W2021-X2021-Y2021-Z2021</f>
        <v>0</v>
      </c>
    </row>
    <row r="2022" customFormat="false" ht="19.5" hidden="false" customHeight="false" outlineLevel="0" collapsed="false">
      <c r="A2022" s="275" t="n">
        <v>495</v>
      </c>
      <c r="B2022" s="229" t="n">
        <v>4500</v>
      </c>
      <c r="C2022" s="406" t="s">
        <v>486</v>
      </c>
      <c r="D2022" s="406"/>
      <c r="E2022" s="220" t="n">
        <f aca="false">F2022+G2022+H2022</f>
        <v>0</v>
      </c>
      <c r="F2022" s="529"/>
      <c r="G2022" s="264"/>
      <c r="H2022" s="264"/>
      <c r="I2022" s="529"/>
      <c r="J2022" s="264"/>
      <c r="K2022" s="264"/>
      <c r="L2022" s="222" t="n">
        <f aca="false">I2022+J2022+K2022</f>
        <v>0</v>
      </c>
      <c r="M2022" s="659" t="str">
        <f aca="false">(IF($E2022&lt;&gt;0,$M$2,IF($L2022&lt;&gt;0,$M$2,"")))</f>
        <v/>
      </c>
      <c r="N2022" s="216"/>
      <c r="O2022" s="674"/>
      <c r="P2022" s="675"/>
      <c r="Q2022" s="377" t="n">
        <f aca="false">L2022</f>
        <v>0</v>
      </c>
      <c r="R2022" s="670" t="n">
        <f aca="false">O2022+P2022-Q2022</f>
        <v>0</v>
      </c>
      <c r="S2022" s="216"/>
      <c r="T2022" s="674"/>
      <c r="U2022" s="675"/>
      <c r="V2022" s="359" t="n">
        <f aca="false">+IF(+(O2022+P2022)&gt;=L2022,+P2022,+(+L2022-O2022))</f>
        <v>0</v>
      </c>
      <c r="W2022" s="359" t="n">
        <f aca="false">T2022+U2022-V2022</f>
        <v>0</v>
      </c>
      <c r="X2022" s="675"/>
      <c r="Y2022" s="675"/>
      <c r="Z2022" s="255"/>
      <c r="AA2022" s="361" t="n">
        <f aca="false">W2022-X2022-Y2022-Z2022</f>
        <v>0</v>
      </c>
    </row>
    <row r="2023" customFormat="false" ht="19.5" hidden="false" customHeight="true" outlineLevel="0" collapsed="false">
      <c r="A2023" s="276" t="n">
        <v>500</v>
      </c>
      <c r="B2023" s="229" t="n">
        <v>4600</v>
      </c>
      <c r="C2023" s="390" t="s">
        <v>487</v>
      </c>
      <c r="D2023" s="390"/>
      <c r="E2023" s="220" t="n">
        <f aca="false">F2023+G2023+H2023</f>
        <v>0</v>
      </c>
      <c r="F2023" s="529"/>
      <c r="G2023" s="264"/>
      <c r="H2023" s="264"/>
      <c r="I2023" s="529"/>
      <c r="J2023" s="264"/>
      <c r="K2023" s="264"/>
      <c r="L2023" s="222" t="n">
        <f aca="false">I2023+J2023+K2023</f>
        <v>0</v>
      </c>
      <c r="M2023" s="659" t="str">
        <f aca="false">(IF($E2023&lt;&gt;0,$M$2,IF($L2023&lt;&gt;0,$M$2,"")))</f>
        <v/>
      </c>
      <c r="N2023" s="216"/>
      <c r="O2023" s="674"/>
      <c r="P2023" s="675"/>
      <c r="Q2023" s="377" t="n">
        <f aca="false">L2023</f>
        <v>0</v>
      </c>
      <c r="R2023" s="670" t="n">
        <f aca="false">O2023+P2023-Q2023</f>
        <v>0</v>
      </c>
      <c r="S2023" s="216"/>
      <c r="T2023" s="674"/>
      <c r="U2023" s="675"/>
      <c r="V2023" s="359" t="n">
        <f aca="false">+IF(+(O2023+P2023)&gt;=L2023,+P2023,+(+L2023-O2023))</f>
        <v>0</v>
      </c>
      <c r="W2023" s="359" t="n">
        <f aca="false">T2023+U2023-V2023</f>
        <v>0</v>
      </c>
      <c r="X2023" s="675"/>
      <c r="Y2023" s="675"/>
      <c r="Z2023" s="255"/>
      <c r="AA2023" s="361" t="n">
        <f aca="false">W2023-X2023-Y2023-Z2023</f>
        <v>0</v>
      </c>
    </row>
    <row r="2024" customFormat="false" ht="19.5" hidden="false" customHeight="false" outlineLevel="0" collapsed="false">
      <c r="A2024" s="276" t="n">
        <v>505</v>
      </c>
      <c r="B2024" s="229" t="n">
        <v>4900</v>
      </c>
      <c r="C2024" s="392" t="s">
        <v>488</v>
      </c>
      <c r="D2024" s="392"/>
      <c r="E2024" s="244" t="n">
        <f aca="false">+E2025+E2026</f>
        <v>0</v>
      </c>
      <c r="F2024" s="245" t="n">
        <f aca="false">+F2025+F2026</f>
        <v>0</v>
      </c>
      <c r="G2024" s="246" t="n">
        <f aca="false">+G2025+G2026</f>
        <v>0</v>
      </c>
      <c r="H2024" s="246" t="n">
        <f aca="false">+H2025+H2026</f>
        <v>0</v>
      </c>
      <c r="I2024" s="245" t="n">
        <f aca="false">+I2025+I2026</f>
        <v>0</v>
      </c>
      <c r="J2024" s="246" t="n">
        <f aca="false">+J2025+J2026</f>
        <v>0</v>
      </c>
      <c r="K2024" s="246" t="n">
        <f aca="false">+K2025+K2026</f>
        <v>0</v>
      </c>
      <c r="L2024" s="246" t="n">
        <f aca="false">+L2025+L2026</f>
        <v>0</v>
      </c>
      <c r="M2024" s="659" t="str">
        <f aca="false">(IF($E2024&lt;&gt;0,$M$2,IF($L2024&lt;&gt;0,$M$2,"")))</f>
        <v/>
      </c>
      <c r="N2024" s="216"/>
      <c r="O2024" s="378"/>
      <c r="P2024" s="400"/>
      <c r="Q2024" s="400"/>
      <c r="R2024" s="673"/>
      <c r="S2024" s="216"/>
      <c r="T2024" s="378"/>
      <c r="U2024" s="400"/>
      <c r="V2024" s="400"/>
      <c r="W2024" s="400"/>
      <c r="X2024" s="400"/>
      <c r="Y2024" s="400"/>
      <c r="Z2024" s="673"/>
      <c r="AA2024" s="361" t="n">
        <f aca="false">W2024-X2024-Y2024-Z2024</f>
        <v>0</v>
      </c>
    </row>
    <row r="2025" customFormat="false" ht="19.5" hidden="false" customHeight="false" outlineLevel="0" collapsed="false">
      <c r="A2025" s="276" t="n">
        <v>510</v>
      </c>
      <c r="B2025" s="407"/>
      <c r="C2025" s="251" t="n">
        <v>4901</v>
      </c>
      <c r="D2025" s="409" t="s">
        <v>489</v>
      </c>
      <c r="E2025" s="220" t="n">
        <f aca="false">F2025+G2025+H2025</f>
        <v>0</v>
      </c>
      <c r="F2025" s="265"/>
      <c r="G2025" s="252"/>
      <c r="H2025" s="252"/>
      <c r="I2025" s="265"/>
      <c r="J2025" s="252"/>
      <c r="K2025" s="252"/>
      <c r="L2025" s="222" t="n">
        <f aca="false">I2025+J2025+K2025</f>
        <v>0</v>
      </c>
      <c r="M2025" s="659" t="str">
        <f aca="false">(IF($E2025&lt;&gt;0,$M$2,IF($L2025&lt;&gt;0,$M$2,"")))</f>
        <v/>
      </c>
      <c r="N2025" s="216"/>
      <c r="O2025" s="360"/>
      <c r="P2025" s="388"/>
      <c r="Q2025" s="388"/>
      <c r="R2025" s="671"/>
      <c r="S2025" s="216"/>
      <c r="T2025" s="360"/>
      <c r="U2025" s="388"/>
      <c r="V2025" s="388"/>
      <c r="W2025" s="388"/>
      <c r="X2025" s="388"/>
      <c r="Y2025" s="388"/>
      <c r="Z2025" s="671"/>
      <c r="AA2025" s="361" t="n">
        <f aca="false">W2025-X2025-Y2025-Z2025</f>
        <v>0</v>
      </c>
    </row>
    <row r="2026" customFormat="false" ht="19.5" hidden="false" customHeight="false" outlineLevel="0" collapsed="false">
      <c r="A2026" s="276" t="n">
        <v>515</v>
      </c>
      <c r="B2026" s="407"/>
      <c r="C2026" s="240" t="n">
        <v>4902</v>
      </c>
      <c r="D2026" s="258" t="s">
        <v>490</v>
      </c>
      <c r="E2026" s="220" t="n">
        <f aca="false">F2026+G2026+H2026</f>
        <v>0</v>
      </c>
      <c r="F2026" s="265"/>
      <c r="G2026" s="252"/>
      <c r="H2026" s="252"/>
      <c r="I2026" s="265"/>
      <c r="J2026" s="252"/>
      <c r="K2026" s="252"/>
      <c r="L2026" s="222" t="n">
        <f aca="false">I2026+J2026+K2026</f>
        <v>0</v>
      </c>
      <c r="M2026" s="659" t="str">
        <f aca="false">(IF($E2026&lt;&gt;0,$M$2,IF($L2026&lt;&gt;0,$M$2,"")))</f>
        <v/>
      </c>
      <c r="N2026" s="216"/>
      <c r="O2026" s="360"/>
      <c r="P2026" s="388"/>
      <c r="Q2026" s="388"/>
      <c r="R2026" s="671"/>
      <c r="S2026" s="216"/>
      <c r="T2026" s="360"/>
      <c r="U2026" s="388"/>
      <c r="V2026" s="388"/>
      <c r="W2026" s="388"/>
      <c r="X2026" s="388"/>
      <c r="Y2026" s="388"/>
      <c r="Z2026" s="671"/>
      <c r="AA2026" s="361" t="n">
        <f aca="false">W2026-X2026-Y2026-Z2026</f>
        <v>0</v>
      </c>
    </row>
    <row r="2027" customFormat="false" ht="19.5" hidden="false" customHeight="false" outlineLevel="0" collapsed="false">
      <c r="A2027" s="276" t="n">
        <v>520</v>
      </c>
      <c r="B2027" s="410" t="n">
        <v>5100</v>
      </c>
      <c r="C2027" s="411" t="s">
        <v>491</v>
      </c>
      <c r="D2027" s="411"/>
      <c r="E2027" s="220" t="n">
        <f aca="false">F2027+G2027+H2027</f>
        <v>0</v>
      </c>
      <c r="F2027" s="678"/>
      <c r="G2027" s="679"/>
      <c r="H2027" s="679"/>
      <c r="I2027" s="678"/>
      <c r="J2027" s="679"/>
      <c r="K2027" s="679"/>
      <c r="L2027" s="222" t="n">
        <f aca="false">I2027+J2027+K2027</f>
        <v>0</v>
      </c>
      <c r="M2027" s="659" t="str">
        <f aca="false">(IF($E2027&lt;&gt;0,$M$2,IF($L2027&lt;&gt;0,$M$2,"")))</f>
        <v/>
      </c>
      <c r="N2027" s="216"/>
      <c r="O2027" s="680"/>
      <c r="P2027" s="681"/>
      <c r="Q2027" s="413" t="n">
        <f aca="false">L2027</f>
        <v>0</v>
      </c>
      <c r="R2027" s="670" t="n">
        <f aca="false">O2027+P2027-Q2027</f>
        <v>0</v>
      </c>
      <c r="S2027" s="216"/>
      <c r="T2027" s="680"/>
      <c r="U2027" s="681"/>
      <c r="V2027" s="359" t="n">
        <f aca="false">+IF(+(O2027+P2027)&gt;=L2027,+P2027,+(+L2027-O2027))</f>
        <v>0</v>
      </c>
      <c r="W2027" s="359" t="n">
        <f aca="false">T2027+U2027-V2027</f>
        <v>0</v>
      </c>
      <c r="X2027" s="681"/>
      <c r="Y2027" s="681"/>
      <c r="Z2027" s="255"/>
      <c r="AA2027" s="361" t="n">
        <f aca="false">W2027-X2027-Y2027-Z2027</f>
        <v>0</v>
      </c>
    </row>
    <row r="2028" customFormat="false" ht="19.5" hidden="false" customHeight="false" outlineLevel="0" collapsed="false">
      <c r="A2028" s="276" t="n">
        <v>525</v>
      </c>
      <c r="B2028" s="410" t="n">
        <v>5200</v>
      </c>
      <c r="C2028" s="415" t="s">
        <v>492</v>
      </c>
      <c r="D2028" s="415"/>
      <c r="E2028" s="682" t="n">
        <f aca="false">SUM(E2029:E2035)</f>
        <v>0</v>
      </c>
      <c r="F2028" s="683" t="n">
        <f aca="false">SUM(F2029:F2035)</f>
        <v>0</v>
      </c>
      <c r="G2028" s="684" t="n">
        <f aca="false">SUM(G2029:G2035)</f>
        <v>0</v>
      </c>
      <c r="H2028" s="684" t="n">
        <f aca="false">SUM(H2029:H2035)</f>
        <v>0</v>
      </c>
      <c r="I2028" s="683" t="n">
        <f aca="false">SUM(I2029:I2035)</f>
        <v>0</v>
      </c>
      <c r="J2028" s="684" t="n">
        <f aca="false">SUM(J2029:J2035)</f>
        <v>0</v>
      </c>
      <c r="K2028" s="684" t="n">
        <f aca="false">SUM(K2029:K2035)</f>
        <v>0</v>
      </c>
      <c r="L2028" s="684" t="n">
        <f aca="false">SUM(L2029:L2035)</f>
        <v>0</v>
      </c>
      <c r="M2028" s="659" t="str">
        <f aca="false">(IF($E2028&lt;&gt;0,$M$2,IF($L2028&lt;&gt;0,$M$2,"")))</f>
        <v/>
      </c>
      <c r="N2028" s="216"/>
      <c r="O2028" s="412" t="n">
        <f aca="false">SUM(O2029:O2035)</f>
        <v>0</v>
      </c>
      <c r="P2028" s="413" t="n">
        <f aca="false">SUM(P2029:P2035)</f>
        <v>0</v>
      </c>
      <c r="Q2028" s="685" t="n">
        <f aca="false">SUM(Q2029:Q2035)</f>
        <v>0</v>
      </c>
      <c r="R2028" s="686" t="n">
        <f aca="false">SUM(R2029:R2035)</f>
        <v>0</v>
      </c>
      <c r="S2028" s="216"/>
      <c r="T2028" s="412" t="n">
        <f aca="false">SUM(T2029:T2035)</f>
        <v>0</v>
      </c>
      <c r="U2028" s="413" t="n">
        <f aca="false">SUM(U2029:U2035)</f>
        <v>0</v>
      </c>
      <c r="V2028" s="413" t="n">
        <f aca="false">SUM(V2029:V2035)</f>
        <v>0</v>
      </c>
      <c r="W2028" s="413" t="n">
        <f aca="false">SUM(W2029:W2035)</f>
        <v>0</v>
      </c>
      <c r="X2028" s="413" t="n">
        <f aca="false">SUM(X2029:X2035)</f>
        <v>0</v>
      </c>
      <c r="Y2028" s="413" t="n">
        <f aca="false">SUM(Y2029:Y2035)</f>
        <v>0</v>
      </c>
      <c r="Z2028" s="686" t="n">
        <f aca="false">SUM(Z2029:Z2035)</f>
        <v>0</v>
      </c>
      <c r="AA2028" s="361" t="n">
        <f aca="false">W2028-X2028-Y2028-Z2028</f>
        <v>0</v>
      </c>
    </row>
    <row r="2029" customFormat="false" ht="19.5" hidden="false" customHeight="false" outlineLevel="0" collapsed="false">
      <c r="A2029" s="275" t="n">
        <v>635</v>
      </c>
      <c r="B2029" s="416"/>
      <c r="C2029" s="417" t="n">
        <v>5201</v>
      </c>
      <c r="D2029" s="418" t="s">
        <v>493</v>
      </c>
      <c r="E2029" s="220" t="n">
        <f aca="false">F2029+G2029+H2029</f>
        <v>0</v>
      </c>
      <c r="F2029" s="687"/>
      <c r="G2029" s="688"/>
      <c r="H2029" s="688"/>
      <c r="I2029" s="687"/>
      <c r="J2029" s="688"/>
      <c r="K2029" s="688"/>
      <c r="L2029" s="222" t="n">
        <f aca="false">I2029+J2029+K2029</f>
        <v>0</v>
      </c>
      <c r="M2029" s="659" t="str">
        <f aca="false">(IF($E2029&lt;&gt;0,$M$2,IF($L2029&lt;&gt;0,$M$2,"")))</f>
        <v/>
      </c>
      <c r="N2029" s="216"/>
      <c r="O2029" s="689"/>
      <c r="P2029" s="690"/>
      <c r="Q2029" s="420" t="n">
        <f aca="false">L2029</f>
        <v>0</v>
      </c>
      <c r="R2029" s="670" t="n">
        <f aca="false">O2029+P2029-Q2029</f>
        <v>0</v>
      </c>
      <c r="S2029" s="216"/>
      <c r="T2029" s="689"/>
      <c r="U2029" s="690"/>
      <c r="V2029" s="359" t="n">
        <f aca="false">+IF(+(O2029+P2029)&gt;=L2029,+P2029,+(+L2029-O2029))</f>
        <v>0</v>
      </c>
      <c r="W2029" s="359" t="n">
        <f aca="false">T2029+U2029-V2029</f>
        <v>0</v>
      </c>
      <c r="X2029" s="690"/>
      <c r="Y2029" s="690"/>
      <c r="Z2029" s="255"/>
      <c r="AA2029" s="361" t="n">
        <f aca="false">W2029-X2029-Y2029-Z2029</f>
        <v>0</v>
      </c>
    </row>
    <row r="2030" customFormat="false" ht="19.5" hidden="false" customHeight="false" outlineLevel="0" collapsed="false">
      <c r="A2030" s="276" t="n">
        <v>640</v>
      </c>
      <c r="B2030" s="416"/>
      <c r="C2030" s="422" t="n">
        <v>5202</v>
      </c>
      <c r="D2030" s="423" t="s">
        <v>494</v>
      </c>
      <c r="E2030" s="220" t="n">
        <f aca="false">F2030+G2030+H2030</f>
        <v>0</v>
      </c>
      <c r="F2030" s="687"/>
      <c r="G2030" s="688"/>
      <c r="H2030" s="688"/>
      <c r="I2030" s="687"/>
      <c r="J2030" s="688"/>
      <c r="K2030" s="688"/>
      <c r="L2030" s="222" t="n">
        <f aca="false">I2030+J2030+K2030</f>
        <v>0</v>
      </c>
      <c r="M2030" s="659" t="str">
        <f aca="false">(IF($E2030&lt;&gt;0,$M$2,IF($L2030&lt;&gt;0,$M$2,"")))</f>
        <v/>
      </c>
      <c r="N2030" s="216"/>
      <c r="O2030" s="689"/>
      <c r="P2030" s="690"/>
      <c r="Q2030" s="420" t="n">
        <f aca="false">L2030</f>
        <v>0</v>
      </c>
      <c r="R2030" s="670" t="n">
        <f aca="false">O2030+P2030-Q2030</f>
        <v>0</v>
      </c>
      <c r="S2030" s="216"/>
      <c r="T2030" s="689"/>
      <c r="U2030" s="690"/>
      <c r="V2030" s="359" t="n">
        <f aca="false">+IF(+(O2030+P2030)&gt;=L2030,+P2030,+(+L2030-O2030))</f>
        <v>0</v>
      </c>
      <c r="W2030" s="359" t="n">
        <f aca="false">T2030+U2030-V2030</f>
        <v>0</v>
      </c>
      <c r="X2030" s="690"/>
      <c r="Y2030" s="690"/>
      <c r="Z2030" s="255"/>
      <c r="AA2030" s="361" t="n">
        <f aca="false">W2030-X2030-Y2030-Z2030</f>
        <v>0</v>
      </c>
    </row>
    <row r="2031" customFormat="false" ht="19.5" hidden="false" customHeight="false" outlineLevel="0" collapsed="false">
      <c r="A2031" s="276" t="n">
        <v>645</v>
      </c>
      <c r="B2031" s="416"/>
      <c r="C2031" s="422" t="n">
        <v>5203</v>
      </c>
      <c r="D2031" s="423" t="s">
        <v>495</v>
      </c>
      <c r="E2031" s="220" t="n">
        <f aca="false">F2031+G2031+H2031</f>
        <v>0</v>
      </c>
      <c r="F2031" s="687"/>
      <c r="G2031" s="688"/>
      <c r="H2031" s="688"/>
      <c r="I2031" s="687"/>
      <c r="J2031" s="688"/>
      <c r="K2031" s="688"/>
      <c r="L2031" s="222" t="n">
        <f aca="false">I2031+J2031+K2031</f>
        <v>0</v>
      </c>
      <c r="M2031" s="659" t="str">
        <f aca="false">(IF($E2031&lt;&gt;0,$M$2,IF($L2031&lt;&gt;0,$M$2,"")))</f>
        <v/>
      </c>
      <c r="N2031" s="216"/>
      <c r="O2031" s="689"/>
      <c r="P2031" s="690"/>
      <c r="Q2031" s="420" t="n">
        <f aca="false">L2031</f>
        <v>0</v>
      </c>
      <c r="R2031" s="670" t="n">
        <f aca="false">O2031+P2031-Q2031</f>
        <v>0</v>
      </c>
      <c r="S2031" s="216"/>
      <c r="T2031" s="689"/>
      <c r="U2031" s="690"/>
      <c r="V2031" s="359" t="n">
        <f aca="false">+IF(+(O2031+P2031)&gt;=L2031,+P2031,+(+L2031-O2031))</f>
        <v>0</v>
      </c>
      <c r="W2031" s="359" t="n">
        <f aca="false">T2031+U2031-V2031</f>
        <v>0</v>
      </c>
      <c r="X2031" s="690"/>
      <c r="Y2031" s="690"/>
      <c r="Z2031" s="255"/>
      <c r="AA2031" s="361" t="n">
        <f aca="false">W2031-X2031-Y2031-Z2031</f>
        <v>0</v>
      </c>
    </row>
    <row r="2032" customFormat="false" ht="19.5" hidden="false" customHeight="false" outlineLevel="0" collapsed="false">
      <c r="A2032" s="276" t="n">
        <v>650</v>
      </c>
      <c r="B2032" s="416"/>
      <c r="C2032" s="422" t="n">
        <v>5204</v>
      </c>
      <c r="D2032" s="423" t="s">
        <v>496</v>
      </c>
      <c r="E2032" s="220" t="n">
        <f aca="false">F2032+G2032+H2032</f>
        <v>0</v>
      </c>
      <c r="F2032" s="687"/>
      <c r="G2032" s="688"/>
      <c r="H2032" s="688"/>
      <c r="I2032" s="687"/>
      <c r="J2032" s="688"/>
      <c r="K2032" s="688"/>
      <c r="L2032" s="222" t="n">
        <f aca="false">I2032+J2032+K2032</f>
        <v>0</v>
      </c>
      <c r="M2032" s="659" t="str">
        <f aca="false">(IF($E2032&lt;&gt;0,$M$2,IF($L2032&lt;&gt;0,$M$2,"")))</f>
        <v/>
      </c>
      <c r="N2032" s="216"/>
      <c r="O2032" s="689"/>
      <c r="P2032" s="690"/>
      <c r="Q2032" s="420" t="n">
        <f aca="false">L2032</f>
        <v>0</v>
      </c>
      <c r="R2032" s="670" t="n">
        <f aca="false">O2032+P2032-Q2032</f>
        <v>0</v>
      </c>
      <c r="S2032" s="216"/>
      <c r="T2032" s="689"/>
      <c r="U2032" s="690"/>
      <c r="V2032" s="359" t="n">
        <f aca="false">+IF(+(O2032+P2032)&gt;=L2032,+P2032,+(+L2032-O2032))</f>
        <v>0</v>
      </c>
      <c r="W2032" s="359" t="n">
        <f aca="false">T2032+U2032-V2032</f>
        <v>0</v>
      </c>
      <c r="X2032" s="690"/>
      <c r="Y2032" s="690"/>
      <c r="Z2032" s="255"/>
      <c r="AA2032" s="361" t="n">
        <f aca="false">W2032-X2032-Y2032-Z2032</f>
        <v>0</v>
      </c>
    </row>
    <row r="2033" customFormat="false" ht="19.5" hidden="false" customHeight="false" outlineLevel="0" collapsed="false">
      <c r="A2033" s="275" t="n">
        <v>655</v>
      </c>
      <c r="B2033" s="416"/>
      <c r="C2033" s="422" t="n">
        <v>5205</v>
      </c>
      <c r="D2033" s="423" t="s">
        <v>497</v>
      </c>
      <c r="E2033" s="220" t="n">
        <f aca="false">F2033+G2033+H2033</f>
        <v>0</v>
      </c>
      <c r="F2033" s="687"/>
      <c r="G2033" s="688"/>
      <c r="H2033" s="688"/>
      <c r="I2033" s="687"/>
      <c r="J2033" s="688"/>
      <c r="K2033" s="688"/>
      <c r="L2033" s="222" t="n">
        <f aca="false">I2033+J2033+K2033</f>
        <v>0</v>
      </c>
      <c r="M2033" s="659" t="str">
        <f aca="false">(IF($E2033&lt;&gt;0,$M$2,IF($L2033&lt;&gt;0,$M$2,"")))</f>
        <v/>
      </c>
      <c r="N2033" s="216"/>
      <c r="O2033" s="689"/>
      <c r="P2033" s="690"/>
      <c r="Q2033" s="420" t="n">
        <f aca="false">L2033</f>
        <v>0</v>
      </c>
      <c r="R2033" s="670" t="n">
        <f aca="false">O2033+P2033-Q2033</f>
        <v>0</v>
      </c>
      <c r="S2033" s="216"/>
      <c r="T2033" s="689"/>
      <c r="U2033" s="690"/>
      <c r="V2033" s="359" t="n">
        <f aca="false">+IF(+(O2033+P2033)&gt;=L2033,+P2033,+(+L2033-O2033))</f>
        <v>0</v>
      </c>
      <c r="W2033" s="359" t="n">
        <f aca="false">T2033+U2033-V2033</f>
        <v>0</v>
      </c>
      <c r="X2033" s="690"/>
      <c r="Y2033" s="690"/>
      <c r="Z2033" s="255"/>
      <c r="AA2033" s="361" t="n">
        <f aca="false">W2033-X2033-Y2033-Z2033</f>
        <v>0</v>
      </c>
    </row>
    <row r="2034" customFormat="false" ht="19.5" hidden="false" customHeight="false" outlineLevel="0" collapsed="false">
      <c r="A2034" s="275" t="n">
        <v>665</v>
      </c>
      <c r="B2034" s="416"/>
      <c r="C2034" s="422" t="n">
        <v>5206</v>
      </c>
      <c r="D2034" s="423" t="s">
        <v>498</v>
      </c>
      <c r="E2034" s="220" t="n">
        <f aca="false">F2034+G2034+H2034</f>
        <v>0</v>
      </c>
      <c r="F2034" s="687"/>
      <c r="G2034" s="688"/>
      <c r="H2034" s="688"/>
      <c r="I2034" s="687"/>
      <c r="J2034" s="688"/>
      <c r="K2034" s="688"/>
      <c r="L2034" s="222" t="n">
        <f aca="false">I2034+J2034+K2034</f>
        <v>0</v>
      </c>
      <c r="M2034" s="659" t="str">
        <f aca="false">(IF($E2034&lt;&gt;0,$M$2,IF($L2034&lt;&gt;0,$M$2,"")))</f>
        <v/>
      </c>
      <c r="N2034" s="216"/>
      <c r="O2034" s="689"/>
      <c r="P2034" s="690"/>
      <c r="Q2034" s="420" t="n">
        <f aca="false">L2034</f>
        <v>0</v>
      </c>
      <c r="R2034" s="670" t="n">
        <f aca="false">O2034+P2034-Q2034</f>
        <v>0</v>
      </c>
      <c r="S2034" s="216"/>
      <c r="T2034" s="689"/>
      <c r="U2034" s="690"/>
      <c r="V2034" s="359" t="n">
        <f aca="false">+IF(+(O2034+P2034)&gt;=L2034,+P2034,+(+L2034-O2034))</f>
        <v>0</v>
      </c>
      <c r="W2034" s="359" t="n">
        <f aca="false">T2034+U2034-V2034</f>
        <v>0</v>
      </c>
      <c r="X2034" s="690"/>
      <c r="Y2034" s="690"/>
      <c r="Z2034" s="255"/>
      <c r="AA2034" s="361" t="n">
        <f aca="false">W2034-X2034-Y2034-Z2034</f>
        <v>0</v>
      </c>
    </row>
    <row r="2035" customFormat="false" ht="19.5" hidden="false" customHeight="false" outlineLevel="0" collapsed="false">
      <c r="A2035" s="275" t="n">
        <v>675</v>
      </c>
      <c r="B2035" s="416"/>
      <c r="C2035" s="424" t="n">
        <v>5219</v>
      </c>
      <c r="D2035" s="425" t="s">
        <v>499</v>
      </c>
      <c r="E2035" s="220" t="n">
        <f aca="false">F2035+G2035+H2035</f>
        <v>0</v>
      </c>
      <c r="F2035" s="687"/>
      <c r="G2035" s="688"/>
      <c r="H2035" s="688"/>
      <c r="I2035" s="687"/>
      <c r="J2035" s="688"/>
      <c r="K2035" s="688"/>
      <c r="L2035" s="222" t="n">
        <f aca="false">I2035+J2035+K2035</f>
        <v>0</v>
      </c>
      <c r="M2035" s="659" t="str">
        <f aca="false">(IF($E2035&lt;&gt;0,$M$2,IF($L2035&lt;&gt;0,$M$2,"")))</f>
        <v/>
      </c>
      <c r="N2035" s="216"/>
      <c r="O2035" s="689"/>
      <c r="P2035" s="690"/>
      <c r="Q2035" s="420" t="n">
        <f aca="false">L2035</f>
        <v>0</v>
      </c>
      <c r="R2035" s="670" t="n">
        <f aca="false">O2035+P2035-Q2035</f>
        <v>0</v>
      </c>
      <c r="S2035" s="216"/>
      <c r="T2035" s="689"/>
      <c r="U2035" s="690"/>
      <c r="V2035" s="359" t="n">
        <f aca="false">+IF(+(O2035+P2035)&gt;=L2035,+P2035,+(+L2035-O2035))</f>
        <v>0</v>
      </c>
      <c r="W2035" s="359" t="n">
        <f aca="false">T2035+U2035-V2035</f>
        <v>0</v>
      </c>
      <c r="X2035" s="690"/>
      <c r="Y2035" s="690"/>
      <c r="Z2035" s="255"/>
      <c r="AA2035" s="361" t="n">
        <f aca="false">W2035-X2035-Y2035-Z2035</f>
        <v>0</v>
      </c>
    </row>
    <row r="2036" customFormat="false" ht="19.5" hidden="false" customHeight="false" outlineLevel="0" collapsed="false">
      <c r="A2036" s="275" t="n">
        <v>685</v>
      </c>
      <c r="B2036" s="410" t="n">
        <v>5300</v>
      </c>
      <c r="C2036" s="426" t="s">
        <v>500</v>
      </c>
      <c r="D2036" s="426"/>
      <c r="E2036" s="682" t="n">
        <f aca="false">SUM(E2037:E2038)</f>
        <v>0</v>
      </c>
      <c r="F2036" s="683" t="n">
        <f aca="false">SUM(F2037:F2038)</f>
        <v>0</v>
      </c>
      <c r="G2036" s="684" t="n">
        <f aca="false">SUM(G2037:G2038)</f>
        <v>0</v>
      </c>
      <c r="H2036" s="684" t="n">
        <f aca="false">SUM(H2037:H2038)</f>
        <v>0</v>
      </c>
      <c r="I2036" s="683" t="n">
        <f aca="false">SUM(I2037:I2038)</f>
        <v>0</v>
      </c>
      <c r="J2036" s="684" t="n">
        <f aca="false">SUM(J2037:J2038)</f>
        <v>0</v>
      </c>
      <c r="K2036" s="684" t="n">
        <f aca="false">SUM(K2037:K2038)</f>
        <v>0</v>
      </c>
      <c r="L2036" s="684" t="n">
        <f aca="false">SUM(L2037:L2038)</f>
        <v>0</v>
      </c>
      <c r="M2036" s="659" t="str">
        <f aca="false">(IF($E2036&lt;&gt;0,$M$2,IF($L2036&lt;&gt;0,$M$2,"")))</f>
        <v/>
      </c>
      <c r="N2036" s="216"/>
      <c r="O2036" s="412" t="n">
        <f aca="false">SUM(O2037:O2038)</f>
        <v>0</v>
      </c>
      <c r="P2036" s="413" t="n">
        <f aca="false">SUM(P2037:P2038)</f>
        <v>0</v>
      </c>
      <c r="Q2036" s="685" t="n">
        <f aca="false">SUM(Q2037:Q2038)</f>
        <v>0</v>
      </c>
      <c r="R2036" s="686" t="n">
        <f aca="false">SUM(R2037:R2038)</f>
        <v>0</v>
      </c>
      <c r="S2036" s="216"/>
      <c r="T2036" s="412" t="n">
        <f aca="false">SUM(T2037:T2038)</f>
        <v>0</v>
      </c>
      <c r="U2036" s="413" t="n">
        <f aca="false">SUM(U2037:U2038)</f>
        <v>0</v>
      </c>
      <c r="V2036" s="413" t="n">
        <f aca="false">SUM(V2037:V2038)</f>
        <v>0</v>
      </c>
      <c r="W2036" s="413" t="n">
        <f aca="false">SUM(W2037:W2038)</f>
        <v>0</v>
      </c>
      <c r="X2036" s="413" t="n">
        <f aca="false">SUM(X2037:X2038)</f>
        <v>0</v>
      </c>
      <c r="Y2036" s="413" t="n">
        <f aca="false">SUM(Y2037:Y2038)</f>
        <v>0</v>
      </c>
      <c r="Z2036" s="686" t="n">
        <f aca="false">SUM(Z2037:Z2038)</f>
        <v>0</v>
      </c>
      <c r="AA2036" s="361" t="n">
        <f aca="false">W2036-X2036-Y2036-Z2036</f>
        <v>0</v>
      </c>
    </row>
    <row r="2037" customFormat="false" ht="19.5" hidden="false" customHeight="false" outlineLevel="0" collapsed="false">
      <c r="A2037" s="276" t="n">
        <v>690</v>
      </c>
      <c r="B2037" s="416"/>
      <c r="C2037" s="417" t="n">
        <v>5301</v>
      </c>
      <c r="D2037" s="418" t="s">
        <v>755</v>
      </c>
      <c r="E2037" s="220" t="n">
        <f aca="false">F2037+G2037+H2037</f>
        <v>0</v>
      </c>
      <c r="F2037" s="687"/>
      <c r="G2037" s="688"/>
      <c r="H2037" s="688"/>
      <c r="I2037" s="687"/>
      <c r="J2037" s="688"/>
      <c r="K2037" s="688"/>
      <c r="L2037" s="222" t="n">
        <f aca="false">I2037+J2037+K2037</f>
        <v>0</v>
      </c>
      <c r="M2037" s="659" t="str">
        <f aca="false">(IF($E2037&lt;&gt;0,$M$2,IF($L2037&lt;&gt;0,$M$2,"")))</f>
        <v/>
      </c>
      <c r="N2037" s="216"/>
      <c r="O2037" s="689"/>
      <c r="P2037" s="690"/>
      <c r="Q2037" s="420" t="n">
        <f aca="false">L2037</f>
        <v>0</v>
      </c>
      <c r="R2037" s="670" t="n">
        <f aca="false">O2037+P2037-Q2037</f>
        <v>0</v>
      </c>
      <c r="S2037" s="216"/>
      <c r="T2037" s="689"/>
      <c r="U2037" s="690"/>
      <c r="V2037" s="359" t="n">
        <f aca="false">+IF(+(O2037+P2037)&gt;=L2037,+P2037,+(+L2037-O2037))</f>
        <v>0</v>
      </c>
      <c r="W2037" s="359" t="n">
        <f aca="false">T2037+U2037-V2037</f>
        <v>0</v>
      </c>
      <c r="X2037" s="690"/>
      <c r="Y2037" s="690"/>
      <c r="Z2037" s="255"/>
      <c r="AA2037" s="361" t="n">
        <f aca="false">W2037-X2037-Y2037-Z2037</f>
        <v>0</v>
      </c>
    </row>
    <row r="2038" customFormat="false" ht="19.5" hidden="false" customHeight="false" outlineLevel="0" collapsed="false">
      <c r="A2038" s="276" t="n">
        <v>695</v>
      </c>
      <c r="B2038" s="416"/>
      <c r="C2038" s="424" t="n">
        <v>5309</v>
      </c>
      <c r="D2038" s="425" t="s">
        <v>502</v>
      </c>
      <c r="E2038" s="220" t="n">
        <f aca="false">F2038+G2038+H2038</f>
        <v>0</v>
      </c>
      <c r="F2038" s="687"/>
      <c r="G2038" s="688"/>
      <c r="H2038" s="688"/>
      <c r="I2038" s="687"/>
      <c r="J2038" s="688"/>
      <c r="K2038" s="688"/>
      <c r="L2038" s="222" t="n">
        <f aca="false">I2038+J2038+K2038</f>
        <v>0</v>
      </c>
      <c r="M2038" s="659" t="str">
        <f aca="false">(IF($E2038&lt;&gt;0,$M$2,IF($L2038&lt;&gt;0,$M$2,"")))</f>
        <v/>
      </c>
      <c r="N2038" s="216"/>
      <c r="O2038" s="689"/>
      <c r="P2038" s="690"/>
      <c r="Q2038" s="420" t="n">
        <f aca="false">L2038</f>
        <v>0</v>
      </c>
      <c r="R2038" s="670" t="n">
        <f aca="false">O2038+P2038-Q2038</f>
        <v>0</v>
      </c>
      <c r="S2038" s="216"/>
      <c r="T2038" s="689"/>
      <c r="U2038" s="690"/>
      <c r="V2038" s="359" t="n">
        <f aca="false">+IF(+(O2038+P2038)&gt;=L2038,+P2038,+(+L2038-O2038))</f>
        <v>0</v>
      </c>
      <c r="W2038" s="359" t="n">
        <f aca="false">T2038+U2038-V2038</f>
        <v>0</v>
      </c>
      <c r="X2038" s="690"/>
      <c r="Y2038" s="690"/>
      <c r="Z2038" s="255"/>
      <c r="AA2038" s="361" t="n">
        <f aca="false">W2038-X2038-Y2038-Z2038</f>
        <v>0</v>
      </c>
    </row>
    <row r="2039" customFormat="false" ht="19.5" hidden="false" customHeight="false" outlineLevel="0" collapsed="false">
      <c r="A2039" s="275" t="n">
        <v>700</v>
      </c>
      <c r="B2039" s="410" t="n">
        <v>5400</v>
      </c>
      <c r="C2039" s="411" t="s">
        <v>503</v>
      </c>
      <c r="D2039" s="411"/>
      <c r="E2039" s="220" t="n">
        <f aca="false">F2039+G2039+H2039</f>
        <v>0</v>
      </c>
      <c r="F2039" s="678"/>
      <c r="G2039" s="679"/>
      <c r="H2039" s="679"/>
      <c r="I2039" s="678"/>
      <c r="J2039" s="679"/>
      <c r="K2039" s="679"/>
      <c r="L2039" s="222" t="n">
        <f aca="false">I2039+J2039+K2039</f>
        <v>0</v>
      </c>
      <c r="M2039" s="659" t="str">
        <f aca="false">(IF($E2039&lt;&gt;0,$M$2,IF($L2039&lt;&gt;0,$M$2,"")))</f>
        <v/>
      </c>
      <c r="N2039" s="216"/>
      <c r="O2039" s="680"/>
      <c r="P2039" s="681"/>
      <c r="Q2039" s="413" t="n">
        <f aca="false">L2039</f>
        <v>0</v>
      </c>
      <c r="R2039" s="670" t="n">
        <f aca="false">O2039+P2039-Q2039</f>
        <v>0</v>
      </c>
      <c r="S2039" s="216"/>
      <c r="T2039" s="680"/>
      <c r="U2039" s="681"/>
      <c r="V2039" s="359" t="n">
        <f aca="false">+IF(+(O2039+P2039)&gt;=L2039,+P2039,+(+L2039-O2039))</f>
        <v>0</v>
      </c>
      <c r="W2039" s="359" t="n">
        <f aca="false">T2039+U2039-V2039</f>
        <v>0</v>
      </c>
      <c r="X2039" s="681"/>
      <c r="Y2039" s="681"/>
      <c r="Z2039" s="255"/>
      <c r="AA2039" s="361" t="n">
        <f aca="false">W2039-X2039-Y2039-Z2039</f>
        <v>0</v>
      </c>
    </row>
    <row r="2040" customFormat="false" ht="19.5" hidden="false" customHeight="false" outlineLevel="0" collapsed="false">
      <c r="A2040" s="275" t="n">
        <v>710</v>
      </c>
      <c r="B2040" s="229" t="n">
        <v>5500</v>
      </c>
      <c r="C2040" s="392" t="s">
        <v>504</v>
      </c>
      <c r="D2040" s="392"/>
      <c r="E2040" s="244" t="n">
        <f aca="false">SUM(E2041:E2044)</f>
        <v>0</v>
      </c>
      <c r="F2040" s="245" t="n">
        <f aca="false">SUM(F2041:F2044)</f>
        <v>0</v>
      </c>
      <c r="G2040" s="246" t="n">
        <f aca="false">SUM(G2041:G2044)</f>
        <v>0</v>
      </c>
      <c r="H2040" s="246" t="n">
        <f aca="false">SUM(H2041:H2044)</f>
        <v>0</v>
      </c>
      <c r="I2040" s="245" t="n">
        <f aca="false">SUM(I2041:I2044)</f>
        <v>0</v>
      </c>
      <c r="J2040" s="246" t="n">
        <f aca="false">SUM(J2041:J2044)</f>
        <v>0</v>
      </c>
      <c r="K2040" s="246" t="n">
        <f aca="false">SUM(K2041:K2044)</f>
        <v>0</v>
      </c>
      <c r="L2040" s="246" t="n">
        <f aca="false">SUM(L2041:L2044)</f>
        <v>0</v>
      </c>
      <c r="M2040" s="659" t="str">
        <f aca="false">(IF($E2040&lt;&gt;0,$M$2,IF($L2040&lt;&gt;0,$M$2,"")))</f>
        <v/>
      </c>
      <c r="N2040" s="216"/>
      <c r="O2040" s="376" t="n">
        <f aca="false">SUM(O2041:O2044)</f>
        <v>0</v>
      </c>
      <c r="P2040" s="377" t="n">
        <f aca="false">SUM(P2041:P2044)</f>
        <v>0</v>
      </c>
      <c r="Q2040" s="672" t="n">
        <f aca="false">SUM(Q2041:Q2044)</f>
        <v>0</v>
      </c>
      <c r="R2040" s="261" t="n">
        <f aca="false">SUM(R2041:R2044)</f>
        <v>0</v>
      </c>
      <c r="S2040" s="216"/>
      <c r="T2040" s="376" t="n">
        <f aca="false">SUM(T2041:T2044)</f>
        <v>0</v>
      </c>
      <c r="U2040" s="377" t="n">
        <f aca="false">SUM(U2041:U2044)</f>
        <v>0</v>
      </c>
      <c r="V2040" s="377" t="n">
        <f aca="false">SUM(V2041:V2044)</f>
        <v>0</v>
      </c>
      <c r="W2040" s="377" t="n">
        <f aca="false">SUM(W2041:W2044)</f>
        <v>0</v>
      </c>
      <c r="X2040" s="377" t="n">
        <f aca="false">SUM(X2041:X2044)</f>
        <v>0</v>
      </c>
      <c r="Y2040" s="377" t="n">
        <f aca="false">SUM(Y2041:Y2044)</f>
        <v>0</v>
      </c>
      <c r="Z2040" s="261" t="n">
        <f aca="false">SUM(Z2041:Z2044)</f>
        <v>0</v>
      </c>
      <c r="AA2040" s="361" t="n">
        <f aca="false">W2040-X2040-Y2040-Z2040</f>
        <v>0</v>
      </c>
    </row>
    <row r="2041" customFormat="false" ht="19.5" hidden="false" customHeight="false" outlineLevel="0" collapsed="false">
      <c r="A2041" s="276" t="n">
        <v>715</v>
      </c>
      <c r="B2041" s="407"/>
      <c r="C2041" s="251" t="n">
        <v>5501</v>
      </c>
      <c r="D2041" s="379" t="s">
        <v>505</v>
      </c>
      <c r="E2041" s="220" t="n">
        <f aca="false">F2041+G2041+H2041</f>
        <v>0</v>
      </c>
      <c r="F2041" s="265"/>
      <c r="G2041" s="252"/>
      <c r="H2041" s="252"/>
      <c r="I2041" s="265"/>
      <c r="J2041" s="252"/>
      <c r="K2041" s="252"/>
      <c r="L2041" s="222" t="n">
        <f aca="false">I2041+J2041+K2041</f>
        <v>0</v>
      </c>
      <c r="M2041" s="659" t="str">
        <f aca="false">(IF($E2041&lt;&gt;0,$M$2,IF($L2041&lt;&gt;0,$M$2,"")))</f>
        <v/>
      </c>
      <c r="N2041" s="216"/>
      <c r="O2041" s="668"/>
      <c r="P2041" s="669"/>
      <c r="Q2041" s="359" t="n">
        <f aca="false">L2041</f>
        <v>0</v>
      </c>
      <c r="R2041" s="670" t="n">
        <f aca="false">O2041+P2041-Q2041</f>
        <v>0</v>
      </c>
      <c r="S2041" s="216"/>
      <c r="T2041" s="668"/>
      <c r="U2041" s="669"/>
      <c r="V2041" s="359" t="n">
        <f aca="false">+IF(+(O2041+P2041)&gt;=L2041,+P2041,+(+L2041-O2041))</f>
        <v>0</v>
      </c>
      <c r="W2041" s="359" t="n">
        <f aca="false">T2041+U2041-V2041</f>
        <v>0</v>
      </c>
      <c r="X2041" s="669"/>
      <c r="Y2041" s="669"/>
      <c r="Z2041" s="255"/>
      <c r="AA2041" s="361" t="n">
        <f aca="false">W2041-X2041-Y2041-Z2041</f>
        <v>0</v>
      </c>
    </row>
    <row r="2042" customFormat="false" ht="19.5" hidden="false" customHeight="false" outlineLevel="0" collapsed="false">
      <c r="A2042" s="276" t="n">
        <v>720</v>
      </c>
      <c r="B2042" s="407"/>
      <c r="C2042" s="218" t="n">
        <v>5502</v>
      </c>
      <c r="D2042" s="253" t="s">
        <v>506</v>
      </c>
      <c r="E2042" s="220" t="n">
        <f aca="false">F2042+G2042+H2042</f>
        <v>0</v>
      </c>
      <c r="F2042" s="265"/>
      <c r="G2042" s="252"/>
      <c r="H2042" s="252"/>
      <c r="I2042" s="265"/>
      <c r="J2042" s="252"/>
      <c r="K2042" s="252"/>
      <c r="L2042" s="222" t="n">
        <f aca="false">I2042+J2042+K2042</f>
        <v>0</v>
      </c>
      <c r="M2042" s="659" t="str">
        <f aca="false">(IF($E2042&lt;&gt;0,$M$2,IF($L2042&lt;&gt;0,$M$2,"")))</f>
        <v/>
      </c>
      <c r="N2042" s="216"/>
      <c r="O2042" s="668"/>
      <c r="P2042" s="669"/>
      <c r="Q2042" s="359" t="n">
        <f aca="false">L2042</f>
        <v>0</v>
      </c>
      <c r="R2042" s="670" t="n">
        <f aca="false">O2042+P2042-Q2042</f>
        <v>0</v>
      </c>
      <c r="S2042" s="216"/>
      <c r="T2042" s="668"/>
      <c r="U2042" s="669"/>
      <c r="V2042" s="359" t="n">
        <f aca="false">+IF(+(O2042+P2042)&gt;=L2042,+P2042,+(+L2042-O2042))</f>
        <v>0</v>
      </c>
      <c r="W2042" s="359" t="n">
        <f aca="false">T2042+U2042-V2042</f>
        <v>0</v>
      </c>
      <c r="X2042" s="669"/>
      <c r="Y2042" s="669"/>
      <c r="Z2042" s="255"/>
      <c r="AA2042" s="361" t="n">
        <f aca="false">W2042-X2042-Y2042-Z2042</f>
        <v>0</v>
      </c>
    </row>
    <row r="2043" customFormat="false" ht="19.5" hidden="false" customHeight="false" outlineLevel="0" collapsed="false">
      <c r="A2043" s="276" t="n">
        <v>725</v>
      </c>
      <c r="B2043" s="407"/>
      <c r="C2043" s="218" t="n">
        <v>5503</v>
      </c>
      <c r="D2043" s="223" t="s">
        <v>507</v>
      </c>
      <c r="E2043" s="220" t="n">
        <f aca="false">F2043+G2043+H2043</f>
        <v>0</v>
      </c>
      <c r="F2043" s="265"/>
      <c r="G2043" s="252"/>
      <c r="H2043" s="252"/>
      <c r="I2043" s="265"/>
      <c r="J2043" s="252"/>
      <c r="K2043" s="252"/>
      <c r="L2043" s="222" t="n">
        <f aca="false">I2043+J2043+K2043</f>
        <v>0</v>
      </c>
      <c r="M2043" s="659" t="str">
        <f aca="false">(IF($E2043&lt;&gt;0,$M$2,IF($L2043&lt;&gt;0,$M$2,"")))</f>
        <v/>
      </c>
      <c r="N2043" s="216"/>
      <c r="O2043" s="668"/>
      <c r="P2043" s="669"/>
      <c r="Q2043" s="359" t="n">
        <f aca="false">L2043</f>
        <v>0</v>
      </c>
      <c r="R2043" s="670" t="n">
        <f aca="false">O2043+P2043-Q2043</f>
        <v>0</v>
      </c>
      <c r="S2043" s="216"/>
      <c r="T2043" s="668"/>
      <c r="U2043" s="669"/>
      <c r="V2043" s="359" t="n">
        <f aca="false">+IF(+(O2043+P2043)&gt;=L2043,+P2043,+(+L2043-O2043))</f>
        <v>0</v>
      </c>
      <c r="W2043" s="359" t="n">
        <f aca="false">T2043+U2043-V2043</f>
        <v>0</v>
      </c>
      <c r="X2043" s="669"/>
      <c r="Y2043" s="669"/>
      <c r="Z2043" s="255"/>
      <c r="AA2043" s="361" t="n">
        <f aca="false">W2043-X2043-Y2043-Z2043</f>
        <v>0</v>
      </c>
    </row>
    <row r="2044" customFormat="false" ht="19.5" hidden="false" customHeight="false" outlineLevel="0" collapsed="false">
      <c r="A2044" s="276" t="n">
        <v>730</v>
      </c>
      <c r="B2044" s="407"/>
      <c r="C2044" s="218" t="n">
        <v>5504</v>
      </c>
      <c r="D2044" s="253" t="s">
        <v>508</v>
      </c>
      <c r="E2044" s="220" t="n">
        <f aca="false">F2044+G2044+H2044</f>
        <v>0</v>
      </c>
      <c r="F2044" s="265"/>
      <c r="G2044" s="252"/>
      <c r="H2044" s="252"/>
      <c r="I2044" s="265"/>
      <c r="J2044" s="252"/>
      <c r="K2044" s="252"/>
      <c r="L2044" s="222" t="n">
        <f aca="false">I2044+J2044+K2044</f>
        <v>0</v>
      </c>
      <c r="M2044" s="659" t="str">
        <f aca="false">(IF($E2044&lt;&gt;0,$M$2,IF($L2044&lt;&gt;0,$M$2,"")))</f>
        <v/>
      </c>
      <c r="N2044" s="216"/>
      <c r="O2044" s="668"/>
      <c r="P2044" s="669"/>
      <c r="Q2044" s="359" t="n">
        <f aca="false">L2044</f>
        <v>0</v>
      </c>
      <c r="R2044" s="670" t="n">
        <f aca="false">O2044+P2044-Q2044</f>
        <v>0</v>
      </c>
      <c r="S2044" s="216"/>
      <c r="T2044" s="668"/>
      <c r="U2044" s="669"/>
      <c r="V2044" s="359" t="n">
        <f aca="false">+IF(+(O2044+P2044)&gt;=L2044,+P2044,+(+L2044-O2044))</f>
        <v>0</v>
      </c>
      <c r="W2044" s="359" t="n">
        <f aca="false">T2044+U2044-V2044</f>
        <v>0</v>
      </c>
      <c r="X2044" s="669"/>
      <c r="Y2044" s="669"/>
      <c r="Z2044" s="255"/>
      <c r="AA2044" s="361" t="n">
        <f aca="false">W2044-X2044-Y2044-Z2044</f>
        <v>0</v>
      </c>
    </row>
    <row r="2045" customFormat="false" ht="19.5" hidden="false" customHeight="true" outlineLevel="0" collapsed="false">
      <c r="A2045" s="276" t="n">
        <v>735</v>
      </c>
      <c r="B2045" s="410" t="n">
        <v>5700</v>
      </c>
      <c r="C2045" s="427" t="s">
        <v>509</v>
      </c>
      <c r="D2045" s="427"/>
      <c r="E2045" s="682" t="n">
        <f aca="false">SUM(E2046:E2048)</f>
        <v>0</v>
      </c>
      <c r="F2045" s="683" t="n">
        <f aca="false">SUM(F2046:F2048)</f>
        <v>0</v>
      </c>
      <c r="G2045" s="684" t="n">
        <f aca="false">SUM(G2046:G2048)</f>
        <v>0</v>
      </c>
      <c r="H2045" s="684" t="n">
        <f aca="false">SUM(H2046:H2048)</f>
        <v>0</v>
      </c>
      <c r="I2045" s="683" t="n">
        <f aca="false">SUM(I2046:I2048)</f>
        <v>0</v>
      </c>
      <c r="J2045" s="684" t="n">
        <f aca="false">SUM(J2046:J2048)</f>
        <v>0</v>
      </c>
      <c r="K2045" s="684" t="n">
        <f aca="false">SUM(K2046:K2048)</f>
        <v>0</v>
      </c>
      <c r="L2045" s="684" t="n">
        <f aca="false">SUM(L2046:L2048)</f>
        <v>0</v>
      </c>
      <c r="M2045" s="659" t="str">
        <f aca="false">(IF($E2045&lt;&gt;0,$M$2,IF($L2045&lt;&gt;0,$M$2,"")))</f>
        <v/>
      </c>
      <c r="N2045" s="216"/>
      <c r="O2045" s="412" t="n">
        <f aca="false">SUM(O2046:O2048)</f>
        <v>0</v>
      </c>
      <c r="P2045" s="413" t="n">
        <f aca="false">SUM(P2046:P2048)</f>
        <v>0</v>
      </c>
      <c r="Q2045" s="685" t="n">
        <f aca="false">SUM(Q2046:Q2047)</f>
        <v>0</v>
      </c>
      <c r="R2045" s="686" t="n">
        <f aca="false">SUM(R2046:R2048)</f>
        <v>0</v>
      </c>
      <c r="S2045" s="216"/>
      <c r="T2045" s="412" t="n">
        <f aca="false">SUM(T2046:T2048)</f>
        <v>0</v>
      </c>
      <c r="U2045" s="413" t="n">
        <f aca="false">SUM(U2046:U2048)</f>
        <v>0</v>
      </c>
      <c r="V2045" s="413" t="n">
        <f aca="false">SUM(V2046:V2048)</f>
        <v>0</v>
      </c>
      <c r="W2045" s="413" t="n">
        <f aca="false">SUM(W2046:W2048)</f>
        <v>0</v>
      </c>
      <c r="X2045" s="413" t="n">
        <f aca="false">SUM(X2046:X2048)</f>
        <v>0</v>
      </c>
      <c r="Y2045" s="413" t="n">
        <f aca="false">SUM(Y2046:Y2047)</f>
        <v>0</v>
      </c>
      <c r="Z2045" s="686" t="n">
        <f aca="false">SUM(Z2046:Z2048)</f>
        <v>0</v>
      </c>
      <c r="AA2045" s="361" t="n">
        <f aca="false">W2045-X2045-Y2045-Z2045</f>
        <v>0</v>
      </c>
    </row>
    <row r="2046" customFormat="false" ht="19.5" hidden="false" customHeight="false" outlineLevel="0" collapsed="false">
      <c r="A2046" s="276" t="n">
        <v>740</v>
      </c>
      <c r="B2046" s="416"/>
      <c r="C2046" s="417" t="n">
        <v>5701</v>
      </c>
      <c r="D2046" s="418" t="s">
        <v>510</v>
      </c>
      <c r="E2046" s="220" t="n">
        <f aca="false">F2046+G2046+H2046</f>
        <v>0</v>
      </c>
      <c r="F2046" s="687"/>
      <c r="G2046" s="688"/>
      <c r="H2046" s="688"/>
      <c r="I2046" s="687"/>
      <c r="J2046" s="688"/>
      <c r="K2046" s="688"/>
      <c r="L2046" s="222" t="n">
        <f aca="false">I2046+J2046+K2046</f>
        <v>0</v>
      </c>
      <c r="M2046" s="659" t="str">
        <f aca="false">(IF($E2046&lt;&gt;0,$M$2,IF($L2046&lt;&gt;0,$M$2,"")))</f>
        <v/>
      </c>
      <c r="N2046" s="216"/>
      <c r="O2046" s="689"/>
      <c r="P2046" s="690"/>
      <c r="Q2046" s="420" t="n">
        <f aca="false">L2046</f>
        <v>0</v>
      </c>
      <c r="R2046" s="670" t="n">
        <f aca="false">O2046+P2046-Q2046</f>
        <v>0</v>
      </c>
      <c r="S2046" s="216"/>
      <c r="T2046" s="689"/>
      <c r="U2046" s="690"/>
      <c r="V2046" s="359" t="n">
        <f aca="false">+IF(+(O2046+P2046)&gt;=L2046,+P2046,+(+L2046-O2046))</f>
        <v>0</v>
      </c>
      <c r="W2046" s="359" t="n">
        <f aca="false">T2046+U2046-V2046</f>
        <v>0</v>
      </c>
      <c r="X2046" s="690"/>
      <c r="Y2046" s="690"/>
      <c r="Z2046" s="255"/>
      <c r="AA2046" s="361" t="n">
        <f aca="false">W2046-X2046-Y2046-Z2046</f>
        <v>0</v>
      </c>
    </row>
    <row r="2047" customFormat="false" ht="19.5" hidden="false" customHeight="false" outlineLevel="0" collapsed="false">
      <c r="A2047" s="276" t="n">
        <v>745</v>
      </c>
      <c r="B2047" s="416"/>
      <c r="C2047" s="424" t="n">
        <v>5702</v>
      </c>
      <c r="D2047" s="425" t="s">
        <v>511</v>
      </c>
      <c r="E2047" s="220" t="n">
        <f aca="false">F2047+G2047+H2047</f>
        <v>0</v>
      </c>
      <c r="F2047" s="687"/>
      <c r="G2047" s="688"/>
      <c r="H2047" s="688"/>
      <c r="I2047" s="687"/>
      <c r="J2047" s="688"/>
      <c r="K2047" s="688"/>
      <c r="L2047" s="222" t="n">
        <f aca="false">I2047+J2047+K2047</f>
        <v>0</v>
      </c>
      <c r="M2047" s="659" t="str">
        <f aca="false">(IF($E2047&lt;&gt;0,$M$2,IF($L2047&lt;&gt;0,$M$2,"")))</f>
        <v/>
      </c>
      <c r="N2047" s="216"/>
      <c r="O2047" s="689"/>
      <c r="P2047" s="690"/>
      <c r="Q2047" s="420" t="n">
        <f aca="false">L2047</f>
        <v>0</v>
      </c>
      <c r="R2047" s="670" t="n">
        <f aca="false">O2047+P2047-Q2047</f>
        <v>0</v>
      </c>
      <c r="S2047" s="216"/>
      <c r="T2047" s="689"/>
      <c r="U2047" s="690"/>
      <c r="V2047" s="359" t="n">
        <f aca="false">+IF(+(O2047+P2047)&gt;=L2047,+P2047,+(+L2047-O2047))</f>
        <v>0</v>
      </c>
      <c r="W2047" s="359" t="n">
        <f aca="false">T2047+U2047-V2047</f>
        <v>0</v>
      </c>
      <c r="X2047" s="690"/>
      <c r="Y2047" s="690"/>
      <c r="Z2047" s="255"/>
      <c r="AA2047" s="361" t="n">
        <f aca="false">W2047-X2047-Y2047-Z2047</f>
        <v>0</v>
      </c>
    </row>
    <row r="2048" customFormat="false" ht="19.5" hidden="false" customHeight="false" outlineLevel="0" collapsed="false">
      <c r="A2048" s="275" t="n">
        <v>750</v>
      </c>
      <c r="B2048" s="217"/>
      <c r="C2048" s="428" t="n">
        <v>4071</v>
      </c>
      <c r="D2048" s="429" t="s">
        <v>512</v>
      </c>
      <c r="E2048" s="220" t="n">
        <f aca="false">F2048+G2048+H2048</f>
        <v>0</v>
      </c>
      <c r="F2048" s="303"/>
      <c r="G2048" s="304"/>
      <c r="H2048" s="304"/>
      <c r="I2048" s="303"/>
      <c r="J2048" s="304"/>
      <c r="K2048" s="304"/>
      <c r="L2048" s="222" t="n">
        <f aca="false">I2048+J2048+K2048</f>
        <v>0</v>
      </c>
      <c r="M2048" s="659" t="str">
        <f aca="false">(IF($E2048&lt;&gt;0,$M$2,IF($L2048&lt;&gt;0,$M$2,"")))</f>
        <v/>
      </c>
      <c r="N2048" s="216"/>
      <c r="O2048" s="430"/>
      <c r="P2048" s="388"/>
      <c r="Q2048" s="388"/>
      <c r="R2048" s="691"/>
      <c r="S2048" s="216"/>
      <c r="T2048" s="360"/>
      <c r="U2048" s="388"/>
      <c r="V2048" s="388"/>
      <c r="W2048" s="388"/>
      <c r="X2048" s="388"/>
      <c r="Y2048" s="388"/>
      <c r="Z2048" s="671"/>
      <c r="AA2048" s="361" t="n">
        <f aca="false">W2048-X2048-Y2048-Z2048</f>
        <v>0</v>
      </c>
    </row>
    <row r="2049" customFormat="false" ht="36" hidden="false" customHeight="true" outlineLevel="0" collapsed="false">
      <c r="A2049" s="276" t="n">
        <v>755</v>
      </c>
      <c r="B2049" s="407"/>
      <c r="C2049" s="692"/>
      <c r="D2049" s="443"/>
      <c r="E2049" s="693"/>
      <c r="F2049" s="693"/>
      <c r="G2049" s="693"/>
      <c r="H2049" s="693"/>
      <c r="I2049" s="693"/>
      <c r="J2049" s="693"/>
      <c r="K2049" s="693"/>
      <c r="L2049" s="249"/>
      <c r="M2049" s="659" t="str">
        <f aca="false">(IF($E2049&lt;&gt;0,$M$2,IF($L2049&lt;&gt;0,$M$2,"")))</f>
        <v/>
      </c>
      <c r="N2049" s="216"/>
      <c r="O2049" s="694"/>
      <c r="P2049" s="695"/>
      <c r="Q2049" s="696"/>
      <c r="R2049" s="254"/>
      <c r="S2049" s="216"/>
      <c r="T2049" s="694"/>
      <c r="U2049" s="695"/>
      <c r="V2049" s="696"/>
      <c r="W2049" s="696"/>
      <c r="X2049" s="695"/>
      <c r="Y2049" s="696"/>
      <c r="Z2049" s="254"/>
      <c r="AA2049" s="254"/>
    </row>
    <row r="2050" customFormat="false" ht="19.5" hidden="false" customHeight="false" outlineLevel="0" collapsed="false">
      <c r="A2050" s="276" t="n">
        <v>760</v>
      </c>
      <c r="B2050" s="697" t="n">
        <v>98</v>
      </c>
      <c r="C2050" s="433" t="s">
        <v>513</v>
      </c>
      <c r="D2050" s="433"/>
      <c r="E2050" s="220" t="n">
        <f aca="false">F2050+G2050</f>
        <v>0</v>
      </c>
      <c r="F2050" s="529"/>
      <c r="G2050" s="264"/>
      <c r="H2050" s="264"/>
      <c r="I2050" s="529"/>
      <c r="J2050" s="264"/>
      <c r="K2050" s="264"/>
      <c r="L2050" s="222" t="n">
        <f aca="false">I2050+J2050+K2050</f>
        <v>0</v>
      </c>
      <c r="M2050" s="659" t="str">
        <f aca="false">(IF($E2050&lt;&gt;0,$M$2,IF($L2050&lt;&gt;0,$M$2,"")))</f>
        <v/>
      </c>
      <c r="N2050" s="216"/>
      <c r="O2050" s="674"/>
      <c r="P2050" s="675"/>
      <c r="Q2050" s="377" t="n">
        <f aca="false">L2050</f>
        <v>0</v>
      </c>
      <c r="R2050" s="670" t="n">
        <f aca="false">O2050+P2050-Q2050</f>
        <v>0</v>
      </c>
      <c r="S2050" s="216"/>
      <c r="T2050" s="674"/>
      <c r="U2050" s="675"/>
      <c r="V2050" s="359" t="n">
        <f aca="false">+IF(+(O2050+P2050)&gt;=L2050,+P2050,+(+L2050-O2050))</f>
        <v>0</v>
      </c>
      <c r="W2050" s="359" t="n">
        <f aca="false">T2050+U2050-V2050</f>
        <v>0</v>
      </c>
      <c r="X2050" s="675"/>
      <c r="Y2050" s="675"/>
      <c r="Z2050" s="255"/>
      <c r="AA2050" s="361" t="n">
        <f aca="false">W2050-X2050-Y2050-Z2050</f>
        <v>0</v>
      </c>
    </row>
    <row r="2051" customFormat="false" ht="15.75" hidden="false" customHeight="false" outlineLevel="0" collapsed="false">
      <c r="A2051" s="275" t="n">
        <v>765</v>
      </c>
      <c r="B2051" s="434"/>
      <c r="C2051" s="435" t="s">
        <v>514</v>
      </c>
      <c r="D2051" s="436"/>
      <c r="E2051" s="437"/>
      <c r="F2051" s="437"/>
      <c r="G2051" s="437"/>
      <c r="H2051" s="437"/>
      <c r="I2051" s="437"/>
      <c r="J2051" s="437"/>
      <c r="K2051" s="437"/>
      <c r="L2051" s="438"/>
      <c r="M2051" s="659" t="str">
        <f aca="false">(IF($E2051&lt;&gt;0,$M$2,IF($L2051&lt;&gt;0,$M$2,"")))</f>
        <v/>
      </c>
      <c r="N2051" s="216"/>
      <c r="O2051" s="439"/>
      <c r="P2051" s="440"/>
      <c r="Q2051" s="440"/>
      <c r="R2051" s="441"/>
      <c r="S2051" s="216"/>
      <c r="T2051" s="439"/>
      <c r="U2051" s="440"/>
      <c r="V2051" s="440"/>
      <c r="W2051" s="440"/>
      <c r="X2051" s="440"/>
      <c r="Y2051" s="440"/>
      <c r="Z2051" s="441"/>
      <c r="AA2051" s="441"/>
    </row>
    <row r="2052" customFormat="false" ht="15.75" hidden="false" customHeight="false" outlineLevel="0" collapsed="false">
      <c r="A2052" s="275" t="n">
        <v>775</v>
      </c>
      <c r="B2052" s="434"/>
      <c r="C2052" s="442" t="s">
        <v>515</v>
      </c>
      <c r="D2052" s="443"/>
      <c r="E2052" s="444"/>
      <c r="F2052" s="444"/>
      <c r="G2052" s="444"/>
      <c r="H2052" s="444"/>
      <c r="I2052" s="444"/>
      <c r="J2052" s="444"/>
      <c r="K2052" s="444"/>
      <c r="L2052" s="445"/>
      <c r="M2052" s="659" t="str">
        <f aca="false">(IF($E2052&lt;&gt;0,$M$2,IF($L2052&lt;&gt;0,$M$2,"")))</f>
        <v/>
      </c>
      <c r="N2052" s="216"/>
      <c r="O2052" s="446"/>
      <c r="P2052" s="447"/>
      <c r="Q2052" s="447"/>
      <c r="R2052" s="448"/>
      <c r="S2052" s="216"/>
      <c r="T2052" s="446"/>
      <c r="U2052" s="447"/>
      <c r="V2052" s="447"/>
      <c r="W2052" s="447"/>
      <c r="X2052" s="447"/>
      <c r="Y2052" s="447"/>
      <c r="Z2052" s="448"/>
      <c r="AA2052" s="448"/>
    </row>
    <row r="2053" customFormat="false" ht="16.5" hidden="false" customHeight="false" outlineLevel="0" collapsed="false">
      <c r="A2053" s="276" t="n">
        <v>780</v>
      </c>
      <c r="B2053" s="449"/>
      <c r="C2053" s="450" t="s">
        <v>516</v>
      </c>
      <c r="D2053" s="451"/>
      <c r="E2053" s="452"/>
      <c r="F2053" s="452"/>
      <c r="G2053" s="452"/>
      <c r="H2053" s="452"/>
      <c r="I2053" s="452"/>
      <c r="J2053" s="452"/>
      <c r="K2053" s="452"/>
      <c r="L2053" s="453"/>
      <c r="M2053" s="659" t="str">
        <f aca="false">(IF($E2053&lt;&gt;0,$M$2,IF($L2053&lt;&gt;0,$M$2,"")))</f>
        <v/>
      </c>
      <c r="N2053" s="216"/>
      <c r="O2053" s="454"/>
      <c r="P2053" s="455"/>
      <c r="Q2053" s="455"/>
      <c r="R2053" s="456"/>
      <c r="S2053" s="216"/>
      <c r="T2053" s="454"/>
      <c r="U2053" s="455"/>
      <c r="V2053" s="455"/>
      <c r="W2053" s="455"/>
      <c r="X2053" s="455"/>
      <c r="Y2053" s="455"/>
      <c r="Z2053" s="456"/>
      <c r="AA2053" s="456"/>
    </row>
    <row r="2054" customFormat="false" ht="19.5" hidden="false" customHeight="false" outlineLevel="0" collapsed="false">
      <c r="A2054" s="276" t="n">
        <v>785</v>
      </c>
      <c r="B2054" s="457"/>
      <c r="C2054" s="308" t="s">
        <v>371</v>
      </c>
      <c r="D2054" s="458" t="s">
        <v>517</v>
      </c>
      <c r="E2054" s="310" t="n">
        <f aca="false">SUM(E1942,E1945,E1951,E1957,E1958,E1976,E1980,E1986,E1989,E1990,E1991,E1992,E1993,E2000,E2007,E2008,E2009,E2010,E2017,E2021,E2022,E2023,E2024,E2027,E2028,E2036,E2039,E2040,E2045)+E2050</f>
        <v>23340</v>
      </c>
      <c r="F2054" s="310" t="n">
        <f aca="false">SUM(F1942,F1945,F1951,F1957,F1958,F1976,F1980,F1986,F1989,F1990,F1991,F1992,F1993,F2000,F2007,F2008,F2009,F2010,F2017,F2021,F2022,F2023,F2024,F2027,F2028,F2036,F2039,F2040,F2045)+F2050</f>
        <v>23340</v>
      </c>
      <c r="G2054" s="310" t="n">
        <f aca="false">SUM(G1942,G1945,G1951,G1957,G1958,G1976,G1980,G1986,G1989,G1990,G1991,G1992,G1993,G2000,G2007,G2008,G2009,G2010,G2017,G2021,G2022,G2023,G2024,G2027,G2028,G2036,G2039,G2040,G2045)+G2050</f>
        <v>0</v>
      </c>
      <c r="H2054" s="310" t="n">
        <f aca="false">SUM(H1942,H1945,H1951,H1957,H1958,H1976,H1980,H1986,H1989,H1990,H1991,H1992,H1993,H2000,H2007,H2008,H2009,H2010,H2017,H2021,H2022,H2023,H2024,H2027,H2028,H2036,H2039,H2040,H2045)+H2050</f>
        <v>0</v>
      </c>
      <c r="I2054" s="310" t="n">
        <f aca="false">SUM(I1942,I1945,I1951,I1957,I1958,I1976,I1980,I1986,I1989,I1990,I1991,I1992,I1993,I2000,I2007,I2008,I2009,I2010,I2017,I2021,I2022,I2023,I2024,I2027,I2028,I2036,I2039,I2040,I2045)+I2050</f>
        <v>23957</v>
      </c>
      <c r="J2054" s="310" t="n">
        <f aca="false">SUM(J1942,J1945,J1951,J1957,J1958,J1976,J1980,J1986,J1989,J1990,J1991,J1992,J1993,J2000,J2007,J2008,J2009,J2010,J2017,J2021,J2022,J2023,J2024,J2027,J2028,J2036,J2039,J2040,J2045)+J2050</f>
        <v>0</v>
      </c>
      <c r="K2054" s="310" t="n">
        <f aca="false">SUM(K1942,K1945,K1951,K1957,K1958,K1976,K1980,K1986,K1989,K1990,K1991,K1992,K1993,K2000,K2007,K2008,K2009,K2010,K2017,K2021,K2022,K2023,K2024,K2027,K2028,K2036,K2039,K2040,K2045)+K2050</f>
        <v>0</v>
      </c>
      <c r="L2054" s="310" t="n">
        <f aca="false">SUM(L1942,L1945,L1951,L1957,L1958,L1976,L1980,L1986,L1989,L1990,L1991,L1992,L1993,L2000,L2007,L2008,L2009,L2010,L2017,L2021,L2022,L2023,L2024,L2027,L2028,L2036,L2039,L2040,L2045)+L2050</f>
        <v>23957</v>
      </c>
      <c r="M2054" s="659" t="n">
        <f aca="false">(IF($E2054&lt;&gt;0,$M$2,IF($L2054&lt;&gt;0,$M$2,"")))</f>
        <v>1</v>
      </c>
      <c r="N2054" s="698" t="str">
        <f aca="false">LEFT(C1939,1)</f>
        <v>3</v>
      </c>
      <c r="O2054" s="310" t="n">
        <f aca="false">SUM(O1942,O1945,O1951,O1957,O1958,O1976,O1980,O1986,O1989,O1990,O1991,O1992,O1993,O2000,O2007,O2008,O2009,O2010,O2017,O2021,O2022,O2023,O2024,O2027,O2028,O2036,O2039,O2040,O2045)+O2050</f>
        <v>0</v>
      </c>
      <c r="P2054" s="310" t="n">
        <f aca="false">SUM(P1942,P1945,P1951,P1957,P1958,P1976,P1980,P1986,P1989,P1990,P1991,P1992,P1993,P2000,P2007,P2008,P2009,P2010,P2017,P2021,P2022,P2023,P2024,P2027,P2028,P2036,P2039,P2040,P2045)+P2050</f>
        <v>0</v>
      </c>
      <c r="Q2054" s="310" t="n">
        <f aca="false">SUM(Q1942,Q1945,Q1951,Q1957,Q1958,Q1976,Q1980,Q1986,Q1989,Q1990,Q1991,Q1992,Q1993,Q2000,Q2007,Q2008,Q2009,Q2010,Q2017,Q2021,Q2022,Q2023,Q2024,Q2027,Q2028,Q2036,Q2039,Q2040,Q2045)+Q2050</f>
        <v>23957</v>
      </c>
      <c r="R2054" s="310" t="n">
        <f aca="false">SUM(R1942,R1945,R1951,R1957,R1958,R1976,R1980,R1986,R1989,R1990,R1991,R1992,R1993,R2000,R2007,R2008,R2009,R2010,R2017,R2021,R2022,R2023,R2024,R2027,R2028,R2036,R2039,R2040,R2045)+R2050</f>
        <v>-23957</v>
      </c>
      <c r="S2054" s="168"/>
      <c r="T2054" s="310" t="n">
        <f aca="false">SUM(T1942,T1945,T1951,T1957,T1958,T1976,T1980,T1986,T1989,T1990,T1991,T1992,T1993,T2000,T2007,T2008,T2009,T2010,T2017,T2021,T2022,T2023,T2024,T2027,T2028,T2036,T2039,T2040,T2045)+T2050</f>
        <v>0</v>
      </c>
      <c r="U2054" s="310" t="n">
        <f aca="false">SUM(U1942,U1945,U1951,U1957,U1958,U1976,U1980,U1986,U1989,U1990,U1991,U1992,U1993,U2000,U2007,U2008,U2009,U2010,U2017,U2021,U2022,U2023,U2024,U2027,U2028,U2036,U2039,U2040,U2045)+U2050</f>
        <v>0</v>
      </c>
      <c r="V2054" s="310" t="n">
        <f aca="false">SUM(V1942,V1945,V1951,V1957,V1958,V1976,V1980,V1986,V1989,V1990,V1991,V1992,V1993,V2000,V2007,V2008,V2009,V2010,V2017,V2021,V2022,V2023,V2024,V2027,V2028,V2036,V2039,V2040,V2045)+V2050</f>
        <v>13657</v>
      </c>
      <c r="W2054" s="310" t="n">
        <f aca="false">SUM(W1942,W1945,W1951,W1957,W1958,W1976,W1980,W1986,W1989,W1990,W1991,W1992,W1993,W2000,W2007,W2008,W2009,W2010,W2017,W2021,W2022,W2023,W2024,W2027,W2028,W2036,W2039,W2040,W2045)+W2050</f>
        <v>-13657</v>
      </c>
      <c r="X2054" s="310" t="n">
        <f aca="false">SUM(X1942,X1945,X1951,X1957,X1958,X1976,X1980,X1986,X1989,X1990,X1991,X1992,X1993,X2000,X2007,X2008,X2009,X2010,X2017,X2021,X2022,X2023,X2024,X2027,X2028,X2036,X2039,X2040,X2045)+X2050</f>
        <v>0</v>
      </c>
      <c r="Y2054" s="310" t="n">
        <f aca="false">SUM(Y1942,Y1945,Y1951,Y1957,Y1958,Y1976,Y1980,Y1986,Y1989,Y1990,Y1991,Y1992,Y1993,Y2000,Y2007,Y2008,Y2009,Y2010,Y2017,Y2021,Y2022,Y2023,Y2024,Y2027,Y2028,Y2036,Y2039,Y2040,Y2045)+Y2050</f>
        <v>0</v>
      </c>
      <c r="Z2054" s="310" t="n">
        <f aca="false">SUM(Z1942,Z1945,Z1951,Z1957,Z1958,Z1976,Z1980,Z1986,Z1989,Z1990,Z1991,Z1992,Z1993,Z2000,Z2007,Z2008,Z2009,Z2010,Z2017,Z2021,Z2022,Z2023,Z2024,Z2027,Z2028,Z2036,Z2039,Z2040,Z2045)+Z2050</f>
        <v>0</v>
      </c>
      <c r="AA2054" s="361" t="n">
        <f aca="false">W2054-X2054-Y2054-Z2054</f>
        <v>-13657</v>
      </c>
    </row>
    <row r="2055" customFormat="false" ht="15.75" hidden="false" customHeight="false" outlineLevel="0" collapsed="false">
      <c r="A2055" s="276" t="n">
        <v>790</v>
      </c>
      <c r="B2055" s="699" t="s">
        <v>756</v>
      </c>
      <c r="C2055" s="461"/>
      <c r="L2055" s="169"/>
      <c r="M2055" s="167" t="n">
        <f aca="false">(IF($E2054&lt;&gt;0,$M$2,IF($L2054&lt;&gt;0,$M$2,"")))</f>
        <v>1</v>
      </c>
      <c r="S2055" s="632"/>
      <c r="AA2055" s="632"/>
    </row>
    <row r="2056" customFormat="false" ht="15.75" hidden="false" customHeight="false" outlineLevel="0" collapsed="false">
      <c r="A2056" s="276" t="n">
        <v>795</v>
      </c>
      <c r="B2056" s="700"/>
      <c r="C2056" s="700"/>
      <c r="D2056" s="701"/>
      <c r="E2056" s="700"/>
      <c r="F2056" s="700"/>
      <c r="G2056" s="700"/>
      <c r="H2056" s="700"/>
      <c r="I2056" s="700"/>
      <c r="J2056" s="700"/>
      <c r="K2056" s="700"/>
      <c r="L2056" s="702"/>
      <c r="M2056" s="167" t="n">
        <f aca="false">(IF($E2054&lt;&gt;0,$M$2,IF($L2054&lt;&gt;0,$M$2,"")))</f>
        <v>1</v>
      </c>
      <c r="O2056" s="700"/>
      <c r="P2056" s="700"/>
      <c r="Q2056" s="702"/>
      <c r="R2056" s="702"/>
      <c r="S2056" s="702"/>
      <c r="T2056" s="700"/>
      <c r="U2056" s="700"/>
      <c r="V2056" s="702"/>
      <c r="W2056" s="702"/>
      <c r="X2056" s="700"/>
      <c r="Y2056" s="702"/>
      <c r="Z2056" s="702"/>
      <c r="AA2056" s="702"/>
    </row>
    <row r="2057" customFormat="false" ht="15.75" hidden="false" customHeight="false" outlineLevel="0" collapsed="false">
      <c r="A2057" s="275" t="n">
        <v>805</v>
      </c>
      <c r="E2057" s="314"/>
      <c r="F2057" s="314"/>
      <c r="G2057" s="314"/>
      <c r="H2057" s="314"/>
      <c r="I2057" s="314"/>
      <c r="J2057" s="314"/>
      <c r="K2057" s="314"/>
      <c r="L2057" s="320"/>
      <c r="M2057" s="167" t="n">
        <f aca="false">(IF($E2187&lt;&gt;0,$M$2,IF($L2187&lt;&gt;0,$M$2,"")))</f>
        <v>1</v>
      </c>
      <c r="O2057" s="314"/>
      <c r="P2057" s="314"/>
      <c r="Q2057" s="320"/>
      <c r="R2057" s="320"/>
      <c r="S2057" s="320"/>
      <c r="T2057" s="314"/>
      <c r="U2057" s="314"/>
      <c r="V2057" s="320"/>
      <c r="W2057" s="320"/>
      <c r="X2057" s="314"/>
      <c r="Y2057" s="320"/>
      <c r="Z2057" s="320"/>
      <c r="AA2057" s="632"/>
    </row>
    <row r="2058" customFormat="false" ht="15.75" hidden="false" customHeight="false" outlineLevel="0" collapsed="false">
      <c r="A2058" s="276" t="n">
        <v>810</v>
      </c>
      <c r="C2058" s="180"/>
      <c r="D2058" s="181"/>
      <c r="E2058" s="314"/>
      <c r="F2058" s="314"/>
      <c r="G2058" s="314"/>
      <c r="H2058" s="314"/>
      <c r="I2058" s="314"/>
      <c r="J2058" s="314"/>
      <c r="K2058" s="314"/>
      <c r="L2058" s="320"/>
      <c r="M2058" s="167" t="n">
        <f aca="false">(IF($E2187&lt;&gt;0,$M$2,IF($L2187&lt;&gt;0,$M$2,"")))</f>
        <v>1</v>
      </c>
      <c r="O2058" s="314"/>
      <c r="P2058" s="314"/>
      <c r="Q2058" s="320"/>
      <c r="R2058" s="320"/>
      <c r="S2058" s="320"/>
      <c r="T2058" s="314"/>
      <c r="U2058" s="314"/>
      <c r="V2058" s="320"/>
      <c r="W2058" s="320"/>
      <c r="X2058" s="314"/>
      <c r="Y2058" s="320"/>
      <c r="Z2058" s="320"/>
      <c r="AA2058" s="632"/>
    </row>
    <row r="2059" customFormat="false" ht="15.75" hidden="false" customHeight="false" outlineLevel="0" collapsed="false">
      <c r="A2059" s="276" t="n">
        <v>815</v>
      </c>
      <c r="B2059" s="315" t="str">
        <f aca="false">$B$7</f>
        <v>МЕСЕЧЕН ОТЧЕТ  ЗА  КАСОВОТО  ИЗПЪЛНЕНИЕ  НА  БЮДЖЕТА
ПО ПЪЛНА ЕДИННА БЮДЖЕТНА КЛАСИФИКАЦИЯ</v>
      </c>
      <c r="C2059" s="315"/>
      <c r="D2059" s="315"/>
      <c r="E2059" s="314"/>
      <c r="F2059" s="314"/>
      <c r="G2059" s="314"/>
      <c r="H2059" s="314"/>
      <c r="I2059" s="314"/>
      <c r="J2059" s="314"/>
      <c r="K2059" s="314"/>
      <c r="L2059" s="320"/>
      <c r="M2059" s="167" t="n">
        <f aca="false">(IF($E2187&lt;&gt;0,$M$2,IF($L2187&lt;&gt;0,$M$2,"")))</f>
        <v>1</v>
      </c>
      <c r="O2059" s="314"/>
      <c r="P2059" s="314"/>
      <c r="Q2059" s="320"/>
      <c r="R2059" s="320"/>
      <c r="S2059" s="320"/>
      <c r="T2059" s="314"/>
      <c r="U2059" s="314"/>
      <c r="V2059" s="320"/>
      <c r="W2059" s="320"/>
      <c r="X2059" s="314"/>
      <c r="Y2059" s="320"/>
      <c r="Z2059" s="320"/>
      <c r="AA2059" s="632"/>
    </row>
    <row r="2060" customFormat="false" ht="15.75" hidden="false" customHeight="false" outlineLevel="0" collapsed="false">
      <c r="A2060" s="290" t="n">
        <v>525</v>
      </c>
      <c r="C2060" s="180"/>
      <c r="D2060" s="181"/>
      <c r="E2060" s="316" t="s">
        <v>194</v>
      </c>
      <c r="F2060" s="316" t="s">
        <v>6</v>
      </c>
      <c r="G2060" s="314"/>
      <c r="H2060" s="314"/>
      <c r="I2060" s="314"/>
      <c r="J2060" s="314"/>
      <c r="K2060" s="314"/>
      <c r="L2060" s="320"/>
      <c r="M2060" s="167" t="n">
        <f aca="false">(IF($E2187&lt;&gt;0,$M$2,IF($L2187&lt;&gt;0,$M$2,"")))</f>
        <v>1</v>
      </c>
      <c r="O2060" s="314"/>
      <c r="P2060" s="314"/>
      <c r="Q2060" s="320"/>
      <c r="R2060" s="320"/>
      <c r="S2060" s="320"/>
      <c r="T2060" s="314"/>
      <c r="U2060" s="314"/>
      <c r="V2060" s="320"/>
      <c r="W2060" s="320"/>
      <c r="X2060" s="314"/>
      <c r="Y2060" s="320"/>
      <c r="Z2060" s="320"/>
      <c r="AA2060" s="632"/>
    </row>
    <row r="2061" customFormat="false" ht="15.75" hidden="false" customHeight="false" outlineLevel="0" collapsed="false">
      <c r="A2061" s="275" t="n">
        <v>820</v>
      </c>
      <c r="B2061" s="317" t="n">
        <f aca="false">$B$9</f>
        <v>0</v>
      </c>
      <c r="C2061" s="317"/>
      <c r="D2061" s="317"/>
      <c r="E2061" s="318" t="n">
        <f aca="false">$E$9</f>
        <v>42005</v>
      </c>
      <c r="F2061" s="318" t="n">
        <f aca="false">$F$9</f>
        <v>42094</v>
      </c>
      <c r="G2061" s="314"/>
      <c r="H2061" s="314"/>
      <c r="I2061" s="314"/>
      <c r="J2061" s="314"/>
      <c r="K2061" s="314"/>
      <c r="L2061" s="320"/>
      <c r="M2061" s="167" t="n">
        <f aca="false">(IF($E2187&lt;&gt;0,$M$2,IF($L2187&lt;&gt;0,$M$2,"")))</f>
        <v>1</v>
      </c>
      <c r="O2061" s="314"/>
      <c r="P2061" s="314"/>
      <c r="Q2061" s="320"/>
      <c r="R2061" s="320"/>
      <c r="S2061" s="320"/>
      <c r="T2061" s="314"/>
      <c r="U2061" s="314"/>
      <c r="V2061" s="320"/>
      <c r="W2061" s="320"/>
      <c r="X2061" s="314"/>
      <c r="Y2061" s="320"/>
      <c r="Z2061" s="320"/>
      <c r="AA2061" s="632"/>
    </row>
    <row r="2062" customFormat="false" ht="15.75" hidden="false" customHeight="false" outlineLevel="0" collapsed="false">
      <c r="A2062" s="276" t="n">
        <v>821</v>
      </c>
      <c r="B2062" s="165" t="str">
        <f aca="false">$B$10</f>
        <v>(наименование на разпоредителя с бюджет)</v>
      </c>
      <c r="E2062" s="314"/>
      <c r="F2062" s="319"/>
      <c r="G2062" s="314"/>
      <c r="H2062" s="314"/>
      <c r="I2062" s="314"/>
      <c r="J2062" s="314"/>
      <c r="K2062" s="314"/>
      <c r="L2062" s="320"/>
      <c r="M2062" s="167" t="n">
        <f aca="false">(IF($E2187&lt;&gt;0,$M$2,IF($L2187&lt;&gt;0,$M$2,"")))</f>
        <v>1</v>
      </c>
      <c r="O2062" s="314"/>
      <c r="P2062" s="314"/>
      <c r="Q2062" s="320"/>
      <c r="R2062" s="320"/>
      <c r="S2062" s="320"/>
      <c r="T2062" s="314"/>
      <c r="U2062" s="314"/>
      <c r="V2062" s="320"/>
      <c r="W2062" s="320"/>
      <c r="X2062" s="314"/>
      <c r="Y2062" s="320"/>
      <c r="Z2062" s="320"/>
      <c r="AA2062" s="632"/>
    </row>
    <row r="2063" customFormat="false" ht="16.5" hidden="false" customHeight="false" outlineLevel="0" collapsed="false">
      <c r="A2063" s="276" t="n">
        <v>822</v>
      </c>
      <c r="E2063" s="314"/>
      <c r="F2063" s="314"/>
      <c r="G2063" s="314"/>
      <c r="H2063" s="314"/>
      <c r="I2063" s="314"/>
      <c r="J2063" s="314"/>
      <c r="K2063" s="314"/>
      <c r="L2063" s="320"/>
      <c r="M2063" s="167" t="n">
        <f aca="false">(IF($E2187&lt;&gt;0,$M$2,IF($L2187&lt;&gt;0,$M$2,"")))</f>
        <v>1</v>
      </c>
      <c r="O2063" s="314"/>
      <c r="P2063" s="314"/>
      <c r="Q2063" s="320"/>
      <c r="R2063" s="320"/>
      <c r="S2063" s="320"/>
      <c r="T2063" s="314"/>
      <c r="U2063" s="314"/>
      <c r="V2063" s="320"/>
      <c r="W2063" s="320"/>
      <c r="X2063" s="314"/>
      <c r="Y2063" s="320"/>
      <c r="Z2063" s="320"/>
      <c r="AA2063" s="632"/>
    </row>
    <row r="2064" customFormat="false" ht="17.25" hidden="false" customHeight="false" outlineLevel="0" collapsed="false">
      <c r="A2064" s="276" t="n">
        <v>823</v>
      </c>
      <c r="B2064" s="317" t="str">
        <f aca="false">$B$12</f>
        <v>Община ....</v>
      </c>
      <c r="C2064" s="317"/>
      <c r="D2064" s="317"/>
      <c r="E2064" s="314" t="s">
        <v>197</v>
      </c>
      <c r="F2064" s="321" t="str">
        <f aca="false">$F$12</f>
        <v>7709</v>
      </c>
      <c r="G2064" s="314"/>
      <c r="H2064" s="314"/>
      <c r="I2064" s="314"/>
      <c r="J2064" s="314"/>
      <c r="K2064" s="314"/>
      <c r="L2064" s="320"/>
      <c r="M2064" s="167" t="n">
        <f aca="false">(IF($E2187&lt;&gt;0,$M$2,IF($L2187&lt;&gt;0,$M$2,"")))</f>
        <v>1</v>
      </c>
      <c r="O2064" s="314"/>
      <c r="P2064" s="314"/>
      <c r="Q2064" s="320"/>
      <c r="R2064" s="320"/>
      <c r="S2064" s="320"/>
      <c r="T2064" s="314"/>
      <c r="U2064" s="314"/>
      <c r="V2064" s="320"/>
      <c r="W2064" s="320"/>
      <c r="X2064" s="314"/>
      <c r="Y2064" s="320"/>
      <c r="Z2064" s="320"/>
      <c r="AA2064" s="632"/>
    </row>
    <row r="2065" customFormat="false" ht="16.5" hidden="false" customHeight="false" outlineLevel="0" collapsed="false">
      <c r="A2065" s="276" t="n">
        <v>825</v>
      </c>
      <c r="B2065" s="165" t="str">
        <f aca="false">$B$13</f>
        <v>(наименование на първостепенния разпоредител с бюджет)</v>
      </c>
      <c r="E2065" s="314" t="s">
        <v>200</v>
      </c>
      <c r="F2065" s="314"/>
      <c r="G2065" s="314"/>
      <c r="H2065" s="314"/>
      <c r="I2065" s="314"/>
      <c r="J2065" s="314"/>
      <c r="K2065" s="314"/>
      <c r="L2065" s="320"/>
      <c r="M2065" s="167" t="n">
        <f aca="false">(IF($E2187&lt;&gt;0,$M$2,IF($L2187&lt;&gt;0,$M$2,"")))</f>
        <v>1</v>
      </c>
      <c r="O2065" s="314"/>
      <c r="P2065" s="314"/>
      <c r="Q2065" s="320"/>
      <c r="R2065" s="320"/>
      <c r="S2065" s="320"/>
      <c r="T2065" s="314"/>
      <c r="U2065" s="314"/>
      <c r="V2065" s="320"/>
      <c r="W2065" s="320"/>
      <c r="X2065" s="314"/>
      <c r="Y2065" s="320"/>
      <c r="Z2065" s="320"/>
      <c r="AA2065" s="632"/>
    </row>
    <row r="2066" customFormat="false" ht="15.75" hidden="false" customHeight="false" outlineLevel="0" collapsed="false">
      <c r="A2066" s="276"/>
      <c r="D2066" s="313"/>
      <c r="E2066" s="313"/>
      <c r="F2066" s="313"/>
      <c r="G2066" s="313"/>
      <c r="H2066" s="313"/>
      <c r="I2066" s="313"/>
      <c r="J2066" s="313"/>
      <c r="K2066" s="313"/>
      <c r="L2066" s="444"/>
      <c r="M2066" s="167" t="n">
        <f aca="false">(IF($E2187&lt;&gt;0,$M$2,IF($L2187&lt;&gt;0,$M$2,"")))</f>
        <v>1</v>
      </c>
      <c r="O2066" s="314"/>
      <c r="P2066" s="314"/>
      <c r="Q2066" s="320"/>
      <c r="R2066" s="320"/>
      <c r="S2066" s="320"/>
      <c r="T2066" s="314"/>
      <c r="U2066" s="314"/>
      <c r="V2066" s="320"/>
      <c r="W2066" s="320"/>
      <c r="X2066" s="314"/>
      <c r="Y2066" s="320"/>
      <c r="Z2066" s="320"/>
      <c r="AA2066" s="632"/>
    </row>
    <row r="2067" customFormat="false" ht="16.5" hidden="false" customHeight="false" outlineLevel="0" collapsed="false">
      <c r="A2067" s="276"/>
      <c r="C2067" s="180"/>
      <c r="D2067" s="181"/>
      <c r="E2067" s="314"/>
      <c r="F2067" s="314"/>
      <c r="G2067" s="314"/>
      <c r="H2067" s="314"/>
      <c r="I2067" s="314"/>
      <c r="J2067" s="314"/>
      <c r="K2067" s="314"/>
      <c r="L2067" s="320" t="s">
        <v>201</v>
      </c>
      <c r="M2067" s="167" t="n">
        <f aca="false">(IF($E2187&lt;&gt;0,$M$2,IF($L2187&lt;&gt;0,$M$2,"")))</f>
        <v>1</v>
      </c>
      <c r="O2067" s="322" t="s">
        <v>373</v>
      </c>
      <c r="P2067" s="314"/>
      <c r="Q2067" s="320"/>
      <c r="R2067" s="320" t="s">
        <v>201</v>
      </c>
      <c r="S2067" s="320"/>
      <c r="T2067" s="322" t="s">
        <v>374</v>
      </c>
      <c r="U2067" s="314"/>
      <c r="V2067" s="320"/>
      <c r="W2067" s="320" t="s">
        <v>201</v>
      </c>
      <c r="X2067" s="314"/>
      <c r="Y2067" s="320"/>
      <c r="Z2067" s="320" t="s">
        <v>201</v>
      </c>
      <c r="AA2067" s="632"/>
    </row>
    <row r="2068" customFormat="false" ht="19.5" hidden="false" customHeight="true" outlineLevel="0" collapsed="false">
      <c r="A2068" s="276"/>
      <c r="B2068" s="633"/>
      <c r="C2068" s="205"/>
      <c r="D2068" s="568" t="s">
        <v>737</v>
      </c>
      <c r="E2068" s="195" t="s">
        <v>203</v>
      </c>
      <c r="F2068" s="195"/>
      <c r="G2068" s="195"/>
      <c r="H2068" s="195"/>
      <c r="I2068" s="196" t="s">
        <v>204</v>
      </c>
      <c r="J2068" s="196"/>
      <c r="K2068" s="196"/>
      <c r="L2068" s="196"/>
      <c r="M2068" s="167" t="n">
        <f aca="false">(IF($E2187&lt;&gt;0,$M$2,IF($L2187&lt;&gt;0,$M$2,"")))</f>
        <v>1</v>
      </c>
      <c r="O2068" s="634" t="s">
        <v>738</v>
      </c>
      <c r="P2068" s="634" t="s">
        <v>739</v>
      </c>
      <c r="Q2068" s="635" t="s">
        <v>740</v>
      </c>
      <c r="R2068" s="636" t="s">
        <v>379</v>
      </c>
      <c r="S2068" s="168"/>
      <c r="T2068" s="635" t="s">
        <v>741</v>
      </c>
      <c r="U2068" s="635" t="s">
        <v>742</v>
      </c>
      <c r="V2068" s="635" t="s">
        <v>743</v>
      </c>
      <c r="W2068" s="636" t="s">
        <v>383</v>
      </c>
      <c r="X2068" s="637" t="s">
        <v>384</v>
      </c>
      <c r="Y2068" s="638"/>
      <c r="Z2068" s="639"/>
      <c r="AA2068" s="640"/>
    </row>
    <row r="2069" customFormat="false" ht="56.1" hidden="false" customHeight="true" outlineLevel="0" collapsed="false">
      <c r="A2069" s="276"/>
      <c r="B2069" s="335" t="s">
        <v>13</v>
      </c>
      <c r="C2069" s="537" t="s">
        <v>205</v>
      </c>
      <c r="D2069" s="641" t="s">
        <v>744</v>
      </c>
      <c r="E2069" s="201" t="s">
        <v>207</v>
      </c>
      <c r="F2069" s="202" t="s">
        <v>19</v>
      </c>
      <c r="G2069" s="202" t="s">
        <v>20</v>
      </c>
      <c r="H2069" s="202" t="s">
        <v>21</v>
      </c>
      <c r="I2069" s="203" t="s">
        <v>19</v>
      </c>
      <c r="J2069" s="203" t="s">
        <v>20</v>
      </c>
      <c r="K2069" s="203" t="s">
        <v>21</v>
      </c>
      <c r="L2069" s="642" t="s">
        <v>208</v>
      </c>
      <c r="M2069" s="167" t="n">
        <f aca="false">(IF($E2187&lt;&gt;0,$M$2,IF($L2187&lt;&gt;0,$M$2,"")))</f>
        <v>1</v>
      </c>
      <c r="O2069" s="634"/>
      <c r="P2069" s="634"/>
      <c r="Q2069" s="635"/>
      <c r="R2069" s="636"/>
      <c r="S2069" s="168"/>
      <c r="T2069" s="635"/>
      <c r="U2069" s="635"/>
      <c r="V2069" s="635"/>
      <c r="W2069" s="635"/>
      <c r="X2069" s="643" t="n">
        <v>2015</v>
      </c>
      <c r="Y2069" s="643" t="n">
        <v>2016</v>
      </c>
      <c r="Z2069" s="643" t="s">
        <v>387</v>
      </c>
      <c r="AA2069" s="644" t="s">
        <v>385</v>
      </c>
    </row>
    <row r="2070" customFormat="false" ht="69" hidden="false" customHeight="true" outlineLevel="0" collapsed="false">
      <c r="A2070" s="276"/>
      <c r="B2070" s="569"/>
      <c r="C2070" s="205"/>
      <c r="D2070" s="341" t="s">
        <v>388</v>
      </c>
      <c r="E2070" s="208" t="s">
        <v>210</v>
      </c>
      <c r="F2070" s="207" t="s">
        <v>211</v>
      </c>
      <c r="G2070" s="207" t="s">
        <v>212</v>
      </c>
      <c r="H2070" s="207" t="s">
        <v>213</v>
      </c>
      <c r="I2070" s="207" t="s">
        <v>214</v>
      </c>
      <c r="J2070" s="207" t="s">
        <v>215</v>
      </c>
      <c r="K2070" s="207" t="s">
        <v>216</v>
      </c>
      <c r="L2070" s="208" t="s">
        <v>217</v>
      </c>
      <c r="M2070" s="167" t="n">
        <f aca="false">(IF($E2187&lt;&gt;0,$M$2,IF($L2187&lt;&gt;0,$M$2,"")))</f>
        <v>1</v>
      </c>
      <c r="O2070" s="207" t="s">
        <v>389</v>
      </c>
      <c r="P2070" s="207" t="s">
        <v>390</v>
      </c>
      <c r="Q2070" s="208" t="s">
        <v>391</v>
      </c>
      <c r="R2070" s="208" t="s">
        <v>392</v>
      </c>
      <c r="S2070" s="168"/>
      <c r="T2070" s="645" t="s">
        <v>393</v>
      </c>
      <c r="U2070" s="645" t="s">
        <v>394</v>
      </c>
      <c r="V2070" s="645" t="s">
        <v>395</v>
      </c>
      <c r="W2070" s="645" t="s">
        <v>396</v>
      </c>
      <c r="X2070" s="645" t="s">
        <v>397</v>
      </c>
      <c r="Y2070" s="645" t="s">
        <v>398</v>
      </c>
      <c r="Z2070" s="645" t="s">
        <v>399</v>
      </c>
      <c r="AA2070" s="334" t="s">
        <v>214</v>
      </c>
    </row>
    <row r="2071" customFormat="false" ht="132" hidden="false" customHeight="false" outlineLevel="0" collapsed="false">
      <c r="A2071" s="276"/>
      <c r="B2071" s="489"/>
      <c r="C2071" s="646"/>
      <c r="D2071" s="646"/>
      <c r="E2071" s="346"/>
      <c r="F2071" s="646"/>
      <c r="G2071" s="646"/>
      <c r="H2071" s="646"/>
      <c r="I2071" s="646"/>
      <c r="J2071" s="646"/>
      <c r="K2071" s="646"/>
      <c r="L2071" s="346"/>
      <c r="M2071" s="167" t="n">
        <f aca="false">(IF($E2187&lt;&gt;0,$M$2,IF($L2187&lt;&gt;0,$M$2,"")))</f>
        <v>1</v>
      </c>
      <c r="O2071" s="647" t="s">
        <v>400</v>
      </c>
      <c r="P2071" s="647" t="s">
        <v>400</v>
      </c>
      <c r="Q2071" s="647" t="s">
        <v>401</v>
      </c>
      <c r="R2071" s="647" t="s">
        <v>402</v>
      </c>
      <c r="S2071" s="168"/>
      <c r="T2071" s="647" t="s">
        <v>400</v>
      </c>
      <c r="U2071" s="647" t="s">
        <v>400</v>
      </c>
      <c r="V2071" s="647" t="s">
        <v>745</v>
      </c>
      <c r="W2071" s="647" t="s">
        <v>404</v>
      </c>
      <c r="X2071" s="647" t="s">
        <v>400</v>
      </c>
      <c r="Y2071" s="647" t="s">
        <v>400</v>
      </c>
      <c r="Z2071" s="647" t="s">
        <v>400</v>
      </c>
      <c r="AA2071" s="349" t="s">
        <v>405</v>
      </c>
    </row>
    <row r="2072" customFormat="false" ht="19.5" hidden="false" customHeight="false" outlineLevel="0" collapsed="false">
      <c r="A2072" s="276"/>
      <c r="B2072" s="633"/>
      <c r="C2072" s="648" t="n">
        <f aca="false">VLOOKUP(D2073,EBK_DEIN2,2,FALSE())</f>
        <v>4437</v>
      </c>
      <c r="D2072" s="568" t="s">
        <v>746</v>
      </c>
      <c r="E2072" s="346"/>
      <c r="F2072" s="646"/>
      <c r="G2072" s="646"/>
      <c r="H2072" s="646"/>
      <c r="I2072" s="646"/>
      <c r="J2072" s="646"/>
      <c r="K2072" s="646"/>
      <c r="L2072" s="346"/>
      <c r="M2072" s="167" t="n">
        <f aca="false">(IF($E2187&lt;&gt;0,$M$2,IF($L2187&lt;&gt;0,$M$2,"")))</f>
        <v>1</v>
      </c>
      <c r="O2072" s="649"/>
      <c r="P2072" s="649"/>
      <c r="Q2072" s="448"/>
      <c r="R2072" s="650"/>
      <c r="S2072" s="168"/>
      <c r="T2072" s="649"/>
      <c r="U2072" s="649"/>
      <c r="V2072" s="448"/>
      <c r="W2072" s="650"/>
      <c r="X2072" s="649"/>
      <c r="Y2072" s="448"/>
      <c r="Z2072" s="650"/>
      <c r="AA2072" s="651"/>
    </row>
    <row r="2073" customFormat="false" ht="18.75" hidden="false" customHeight="false" outlineLevel="0" collapsed="false">
      <c r="A2073" s="276"/>
      <c r="B2073" s="652"/>
      <c r="C2073" s="653"/>
      <c r="D2073" s="654" t="s">
        <v>767</v>
      </c>
      <c r="E2073" s="346"/>
      <c r="F2073" s="646"/>
      <c r="G2073" s="646"/>
      <c r="H2073" s="646"/>
      <c r="I2073" s="646"/>
      <c r="J2073" s="646"/>
      <c r="K2073" s="646"/>
      <c r="L2073" s="346"/>
      <c r="M2073" s="167" t="n">
        <f aca="false">(IF($E2187&lt;&gt;0,$M$2,IF($L2187&lt;&gt;0,$M$2,"")))</f>
        <v>1</v>
      </c>
      <c r="O2073" s="649"/>
      <c r="P2073" s="649"/>
      <c r="Q2073" s="448"/>
      <c r="R2073" s="655"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4963</v>
      </c>
      <c r="S2073" s="168"/>
      <c r="T2073" s="649"/>
      <c r="U2073" s="649"/>
      <c r="V2073" s="448"/>
      <c r="W2073" s="655"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100</v>
      </c>
      <c r="X2073" s="649"/>
      <c r="Y2073" s="448"/>
      <c r="Z2073" s="650"/>
      <c r="AA2073" s="656"/>
    </row>
    <row r="2074" customFormat="false" ht="19.5" hidden="false" customHeight="false" outlineLevel="0" collapsed="false">
      <c r="A2074" s="276"/>
      <c r="B2074" s="198"/>
      <c r="C2074" s="653"/>
      <c r="D2074" s="344" t="s">
        <v>748</v>
      </c>
      <c r="E2074" s="346"/>
      <c r="F2074" s="646"/>
      <c r="G2074" s="646"/>
      <c r="H2074" s="646"/>
      <c r="I2074" s="646"/>
      <c r="J2074" s="646"/>
      <c r="K2074" s="646"/>
      <c r="L2074" s="346"/>
      <c r="M2074" s="167" t="n">
        <f aca="false">(IF($E2187&lt;&gt;0,$M$2,IF($L2187&lt;&gt;0,$M$2,"")))</f>
        <v>1</v>
      </c>
      <c r="O2074" s="649"/>
      <c r="P2074" s="649"/>
      <c r="Q2074" s="448"/>
      <c r="R2074" s="650"/>
      <c r="S2074" s="168"/>
      <c r="T2074" s="649"/>
      <c r="U2074" s="649"/>
      <c r="V2074" s="448"/>
      <c r="W2074" s="650"/>
      <c r="X2074" s="649"/>
      <c r="Y2074" s="448"/>
      <c r="Z2074" s="650"/>
      <c r="AA2074" s="657"/>
    </row>
    <row r="2075" customFormat="false" ht="19.5" hidden="false" customHeight="true" outlineLevel="0" collapsed="false">
      <c r="A2075" s="276"/>
      <c r="B2075" s="350" t="n">
        <v>100</v>
      </c>
      <c r="C2075" s="351" t="s">
        <v>406</v>
      </c>
      <c r="D2075" s="351"/>
      <c r="E2075" s="571" t="n">
        <f aca="false">SUM(E2076:E2077)</f>
        <v>19240</v>
      </c>
      <c r="F2075" s="658" t="n">
        <f aca="false">SUM(F2076:F2077)</f>
        <v>19240</v>
      </c>
      <c r="G2075" s="574" t="n">
        <f aca="false">SUM(G2076:G2077)</f>
        <v>0</v>
      </c>
      <c r="H2075" s="574" t="n">
        <f aca="false">SUM(H2076:H2077)</f>
        <v>0</v>
      </c>
      <c r="I2075" s="658" t="n">
        <f aca="false">SUM(I2076:I2077)</f>
        <v>4015</v>
      </c>
      <c r="J2075" s="574" t="n">
        <f aca="false">SUM(J2076:J2077)</f>
        <v>0</v>
      </c>
      <c r="K2075" s="574" t="n">
        <f aca="false">SUM(K2076:K2077)</f>
        <v>0</v>
      </c>
      <c r="L2075" s="574" t="n">
        <f aca="false">SUM(L2076:L2077)</f>
        <v>4015</v>
      </c>
      <c r="M2075" s="659" t="n">
        <f aca="false">(IF($E2075&lt;&gt;0,$M$2,IF($L2075&lt;&gt;0,$M$2,"")))</f>
        <v>1</v>
      </c>
      <c r="N2075" s="216"/>
      <c r="O2075" s="660" t="n">
        <f aca="false">SUM(O2076:O2077)</f>
        <v>0</v>
      </c>
      <c r="P2075" s="661" t="n">
        <f aca="false">SUM(P2076:P2077)</f>
        <v>0</v>
      </c>
      <c r="Q2075" s="662" t="n">
        <f aca="false">SUM(Q2076:Q2077)</f>
        <v>4015</v>
      </c>
      <c r="R2075" s="663" t="n">
        <f aca="false">SUM(R2076:R2077)</f>
        <v>-4015</v>
      </c>
      <c r="S2075" s="216"/>
      <c r="T2075" s="664"/>
      <c r="U2075" s="665"/>
      <c r="V2075" s="666"/>
      <c r="W2075" s="665"/>
      <c r="X2075" s="665"/>
      <c r="Y2075" s="665"/>
      <c r="Z2075" s="667"/>
      <c r="AA2075" s="361" t="n">
        <f aca="false">W2075-X2075-Y2075-Z2075</f>
        <v>0</v>
      </c>
    </row>
    <row r="2076" customFormat="false" ht="19.5" hidden="false" customHeight="false" outlineLevel="0" collapsed="false">
      <c r="A2076" s="276"/>
      <c r="B2076" s="234"/>
      <c r="C2076" s="251" t="n">
        <v>101</v>
      </c>
      <c r="D2076" s="219" t="s">
        <v>407</v>
      </c>
      <c r="E2076" s="220" t="n">
        <f aca="false">F2076+G2076+H2076</f>
        <v>19240</v>
      </c>
      <c r="F2076" s="265" t="n">
        <v>19240</v>
      </c>
      <c r="G2076" s="252" t="n">
        <v>0</v>
      </c>
      <c r="H2076" s="252" t="n">
        <v>0</v>
      </c>
      <c r="I2076" s="265" t="n">
        <v>4015</v>
      </c>
      <c r="J2076" s="252" t="n">
        <v>0</v>
      </c>
      <c r="K2076" s="252" t="n">
        <v>0</v>
      </c>
      <c r="L2076" s="222" t="n">
        <f aca="false">I2076+J2076+K2076</f>
        <v>4015</v>
      </c>
      <c r="M2076" s="659" t="n">
        <f aca="false">(IF($E2076&lt;&gt;0,$M$2,IF($L2076&lt;&gt;0,$M$2,"")))</f>
        <v>1</v>
      </c>
      <c r="N2076" s="216"/>
      <c r="O2076" s="668"/>
      <c r="P2076" s="669"/>
      <c r="Q2076" s="359" t="n">
        <f aca="false">L2076</f>
        <v>4015</v>
      </c>
      <c r="R2076" s="670" t="n">
        <f aca="false">O2076+P2076-Q2076</f>
        <v>-4015</v>
      </c>
      <c r="S2076" s="216"/>
      <c r="T2076" s="360"/>
      <c r="U2076" s="388"/>
      <c r="V2076" s="388"/>
      <c r="W2076" s="388"/>
      <c r="X2076" s="388"/>
      <c r="Y2076" s="388"/>
      <c r="Z2076" s="671"/>
      <c r="AA2076" s="361" t="n">
        <f aca="false">W2076-X2076-Y2076-Z2076</f>
        <v>0</v>
      </c>
    </row>
    <row r="2077" customFormat="false" ht="36" hidden="false" customHeight="true" outlineLevel="0" collapsed="false">
      <c r="A2077" s="180"/>
      <c r="B2077" s="234"/>
      <c r="C2077" s="218" t="n">
        <v>102</v>
      </c>
      <c r="D2077" s="223" t="s">
        <v>408</v>
      </c>
      <c r="E2077" s="220" t="n">
        <f aca="false">F2077+G2077+H2077</f>
        <v>0</v>
      </c>
      <c r="F2077" s="265"/>
      <c r="G2077" s="252"/>
      <c r="H2077" s="252"/>
      <c r="I2077" s="265"/>
      <c r="J2077" s="252"/>
      <c r="K2077" s="252"/>
      <c r="L2077" s="222" t="n">
        <f aca="false">I2077+J2077+K2077</f>
        <v>0</v>
      </c>
      <c r="M2077" s="659" t="str">
        <f aca="false">(IF($E2077&lt;&gt;0,$M$2,IF($L2077&lt;&gt;0,$M$2,"")))</f>
        <v/>
      </c>
      <c r="N2077" s="216"/>
      <c r="O2077" s="668"/>
      <c r="P2077" s="669"/>
      <c r="Q2077" s="359" t="n">
        <f aca="false">L2077</f>
        <v>0</v>
      </c>
      <c r="R2077" s="670" t="n">
        <f aca="false">O2077+P2077-Q2077</f>
        <v>0</v>
      </c>
      <c r="S2077" s="216"/>
      <c r="T2077" s="360"/>
      <c r="U2077" s="388"/>
      <c r="V2077" s="388"/>
      <c r="W2077" s="388"/>
      <c r="X2077" s="388"/>
      <c r="Y2077" s="388"/>
      <c r="Z2077" s="671"/>
      <c r="AA2077" s="361" t="n">
        <f aca="false">W2077-X2077-Y2077-Z2077</f>
        <v>0</v>
      </c>
    </row>
    <row r="2078" customFormat="false" ht="19.5" hidden="false" customHeight="false" outlineLevel="0" collapsed="false">
      <c r="A2078" s="180"/>
      <c r="B2078" s="229" t="n">
        <v>200</v>
      </c>
      <c r="C2078" s="230" t="s">
        <v>409</v>
      </c>
      <c r="D2078" s="230"/>
      <c r="E2078" s="244" t="n">
        <f aca="false">SUM(E2079:E2083)</f>
        <v>5125</v>
      </c>
      <c r="F2078" s="245" t="n">
        <f aca="false">SUM(F2079:F2083)</f>
        <v>5125</v>
      </c>
      <c r="G2078" s="246" t="n">
        <f aca="false">SUM(G2079:G2083)</f>
        <v>0</v>
      </c>
      <c r="H2078" s="246" t="n">
        <f aca="false">SUM(H2079:H2083)</f>
        <v>0</v>
      </c>
      <c r="I2078" s="245" t="n">
        <f aca="false">SUM(I2079:I2083)</f>
        <v>106</v>
      </c>
      <c r="J2078" s="246" t="n">
        <f aca="false">SUM(J2079:J2083)</f>
        <v>0</v>
      </c>
      <c r="K2078" s="246" t="n">
        <f aca="false">SUM(K2079:K2083)</f>
        <v>0</v>
      </c>
      <c r="L2078" s="246" t="n">
        <f aca="false">SUM(L2079:L2083)</f>
        <v>106</v>
      </c>
      <c r="M2078" s="659" t="n">
        <f aca="false">(IF($E2078&lt;&gt;0,$M$2,IF($L2078&lt;&gt;0,$M$2,"")))</f>
        <v>1</v>
      </c>
      <c r="N2078" s="216"/>
      <c r="O2078" s="376" t="n">
        <f aca="false">SUM(O2079:O2083)</f>
        <v>0</v>
      </c>
      <c r="P2078" s="377" t="n">
        <f aca="false">SUM(P2079:P2083)</f>
        <v>0</v>
      </c>
      <c r="Q2078" s="672" t="n">
        <f aca="false">SUM(Q2079:Q2083)</f>
        <v>106</v>
      </c>
      <c r="R2078" s="261" t="n">
        <f aca="false">SUM(R2079:R2083)</f>
        <v>-106</v>
      </c>
      <c r="S2078" s="216"/>
      <c r="T2078" s="378"/>
      <c r="U2078" s="400"/>
      <c r="V2078" s="400"/>
      <c r="W2078" s="400"/>
      <c r="X2078" s="400"/>
      <c r="Y2078" s="400"/>
      <c r="Z2078" s="673"/>
      <c r="AA2078" s="361" t="n">
        <f aca="false">W2078-X2078-Y2078-Z2078</f>
        <v>0</v>
      </c>
    </row>
    <row r="2079" customFormat="false" ht="19.5" hidden="false" customHeight="false" outlineLevel="0" collapsed="false">
      <c r="A2079" s="180"/>
      <c r="B2079" s="248"/>
      <c r="C2079" s="251" t="n">
        <v>201</v>
      </c>
      <c r="D2079" s="219" t="s">
        <v>410</v>
      </c>
      <c r="E2079" s="220" t="n">
        <f aca="false">F2079+G2079+H2079</f>
        <v>0</v>
      </c>
      <c r="F2079" s="265"/>
      <c r="G2079" s="252"/>
      <c r="H2079" s="252"/>
      <c r="I2079" s="265"/>
      <c r="J2079" s="252"/>
      <c r="K2079" s="252"/>
      <c r="L2079" s="222" t="n">
        <f aca="false">I2079+J2079+K2079</f>
        <v>0</v>
      </c>
      <c r="M2079" s="659" t="str">
        <f aca="false">(IF($E2079&lt;&gt;0,$M$2,IF($L2079&lt;&gt;0,$M$2,"")))</f>
        <v/>
      </c>
      <c r="N2079" s="216"/>
      <c r="O2079" s="668"/>
      <c r="P2079" s="669"/>
      <c r="Q2079" s="359" t="n">
        <f aca="false">L2079</f>
        <v>0</v>
      </c>
      <c r="R2079" s="670" t="n">
        <f aca="false">O2079+P2079-Q2079</f>
        <v>0</v>
      </c>
      <c r="S2079" s="216"/>
      <c r="T2079" s="360"/>
      <c r="U2079" s="388"/>
      <c r="V2079" s="388"/>
      <c r="W2079" s="388"/>
      <c r="X2079" s="388"/>
      <c r="Y2079" s="388"/>
      <c r="Z2079" s="671"/>
      <c r="AA2079" s="361" t="n">
        <f aca="false">W2079-X2079-Y2079-Z2079</f>
        <v>0</v>
      </c>
    </row>
    <row r="2080" customFormat="false" ht="19.5" hidden="false" customHeight="false" outlineLevel="0" collapsed="false">
      <c r="A2080" s="180"/>
      <c r="B2080" s="217"/>
      <c r="C2080" s="218" t="n">
        <v>202</v>
      </c>
      <c r="D2080" s="253" t="s">
        <v>411</v>
      </c>
      <c r="E2080" s="220" t="n">
        <f aca="false">F2080+G2080+H2080</f>
        <v>4625</v>
      </c>
      <c r="F2080" s="265" t="n">
        <v>4625</v>
      </c>
      <c r="G2080" s="252" t="n">
        <v>0</v>
      </c>
      <c r="H2080" s="252" t="n">
        <v>0</v>
      </c>
      <c r="I2080" s="265" t="n">
        <v>0</v>
      </c>
      <c r="J2080" s="252" t="n">
        <v>0</v>
      </c>
      <c r="K2080" s="252" t="n">
        <v>0</v>
      </c>
      <c r="L2080" s="222" t="n">
        <f aca="false">I2080+J2080+K2080</f>
        <v>0</v>
      </c>
      <c r="M2080" s="659" t="n">
        <f aca="false">(IF($E2080&lt;&gt;0,$M$2,IF($L2080&lt;&gt;0,$M$2,"")))</f>
        <v>1</v>
      </c>
      <c r="N2080" s="216"/>
      <c r="O2080" s="668"/>
      <c r="P2080" s="669"/>
      <c r="Q2080" s="359" t="n">
        <f aca="false">L2080</f>
        <v>0</v>
      </c>
      <c r="R2080" s="670" t="n">
        <f aca="false">O2080+P2080-Q2080</f>
        <v>0</v>
      </c>
      <c r="S2080" s="216"/>
      <c r="T2080" s="360"/>
      <c r="U2080" s="388"/>
      <c r="V2080" s="388"/>
      <c r="W2080" s="388"/>
      <c r="X2080" s="388"/>
      <c r="Y2080" s="388"/>
      <c r="Z2080" s="671"/>
      <c r="AA2080" s="361" t="n">
        <f aca="false">W2080-X2080-Y2080-Z2080</f>
        <v>0</v>
      </c>
    </row>
    <row r="2081" customFormat="false" ht="32.25" hidden="false" customHeight="false" outlineLevel="0" collapsed="false">
      <c r="A2081" s="180"/>
      <c r="B2081" s="217"/>
      <c r="C2081" s="218" t="n">
        <v>205</v>
      </c>
      <c r="D2081" s="253" t="s">
        <v>412</v>
      </c>
      <c r="E2081" s="220" t="n">
        <f aca="false">F2081+G2081+H2081</f>
        <v>500</v>
      </c>
      <c r="F2081" s="265" t="n">
        <v>500</v>
      </c>
      <c r="G2081" s="252" t="n">
        <v>0</v>
      </c>
      <c r="H2081" s="252" t="n">
        <v>0</v>
      </c>
      <c r="I2081" s="265" t="n">
        <v>106</v>
      </c>
      <c r="J2081" s="252" t="n">
        <v>0</v>
      </c>
      <c r="K2081" s="252" t="n">
        <v>0</v>
      </c>
      <c r="L2081" s="222" t="n">
        <f aca="false">I2081+J2081+K2081</f>
        <v>106</v>
      </c>
      <c r="M2081" s="659" t="n">
        <f aca="false">(IF($E2081&lt;&gt;0,$M$2,IF($L2081&lt;&gt;0,$M$2,"")))</f>
        <v>1</v>
      </c>
      <c r="N2081" s="216"/>
      <c r="O2081" s="668"/>
      <c r="P2081" s="669"/>
      <c r="Q2081" s="359" t="n">
        <f aca="false">L2081</f>
        <v>106</v>
      </c>
      <c r="R2081" s="670" t="n">
        <f aca="false">O2081+P2081-Q2081</f>
        <v>-106</v>
      </c>
      <c r="S2081" s="216"/>
      <c r="T2081" s="360"/>
      <c r="U2081" s="388"/>
      <c r="V2081" s="388"/>
      <c r="W2081" s="388"/>
      <c r="X2081" s="388"/>
      <c r="Y2081" s="388"/>
      <c r="Z2081" s="671"/>
      <c r="AA2081" s="361" t="n">
        <f aca="false">W2081-X2081-Y2081-Z2081</f>
        <v>0</v>
      </c>
    </row>
    <row r="2082" customFormat="false" ht="19.5" hidden="false" customHeight="false" outlineLevel="0" collapsed="false">
      <c r="A2082" s="180"/>
      <c r="B2082" s="217"/>
      <c r="C2082" s="218" t="n">
        <v>208</v>
      </c>
      <c r="D2082" s="281" t="s">
        <v>413</v>
      </c>
      <c r="E2082" s="220" t="n">
        <f aca="false">F2082+G2082+H2082</f>
        <v>0</v>
      </c>
      <c r="F2082" s="265"/>
      <c r="G2082" s="252"/>
      <c r="H2082" s="252"/>
      <c r="I2082" s="265"/>
      <c r="J2082" s="252"/>
      <c r="K2082" s="252"/>
      <c r="L2082" s="222" t="n">
        <f aca="false">I2082+J2082+K2082</f>
        <v>0</v>
      </c>
      <c r="M2082" s="659" t="str">
        <f aca="false">(IF($E2082&lt;&gt;0,$M$2,IF($L2082&lt;&gt;0,$M$2,"")))</f>
        <v/>
      </c>
      <c r="N2082" s="216"/>
      <c r="O2082" s="668"/>
      <c r="P2082" s="669"/>
      <c r="Q2082" s="359" t="n">
        <f aca="false">L2082</f>
        <v>0</v>
      </c>
      <c r="R2082" s="670" t="n">
        <f aca="false">O2082+P2082-Q2082</f>
        <v>0</v>
      </c>
      <c r="S2082" s="216"/>
      <c r="T2082" s="360"/>
      <c r="U2082" s="388"/>
      <c r="V2082" s="388"/>
      <c r="W2082" s="388"/>
      <c r="X2082" s="388"/>
      <c r="Y2082" s="388"/>
      <c r="Z2082" s="671"/>
      <c r="AA2082" s="361" t="n">
        <f aca="false">W2082-X2082-Y2082-Z2082</f>
        <v>0</v>
      </c>
    </row>
    <row r="2083" customFormat="false" ht="19.5" hidden="false" customHeight="false" outlineLevel="0" collapsed="false">
      <c r="A2083" s="180"/>
      <c r="B2083" s="248"/>
      <c r="C2083" s="240" t="n">
        <v>209</v>
      </c>
      <c r="D2083" s="258" t="s">
        <v>414</v>
      </c>
      <c r="E2083" s="220" t="n">
        <f aca="false">F2083+G2083+H2083</f>
        <v>0</v>
      </c>
      <c r="F2083" s="265"/>
      <c r="G2083" s="252"/>
      <c r="H2083" s="252"/>
      <c r="I2083" s="265"/>
      <c r="J2083" s="252"/>
      <c r="K2083" s="252"/>
      <c r="L2083" s="222" t="n">
        <f aca="false">I2083+J2083+K2083</f>
        <v>0</v>
      </c>
      <c r="M2083" s="659" t="str">
        <f aca="false">(IF($E2083&lt;&gt;0,$M$2,IF($L2083&lt;&gt;0,$M$2,"")))</f>
        <v/>
      </c>
      <c r="N2083" s="216"/>
      <c r="O2083" s="668"/>
      <c r="P2083" s="669"/>
      <c r="Q2083" s="359" t="n">
        <f aca="false">L2083</f>
        <v>0</v>
      </c>
      <c r="R2083" s="670" t="n">
        <f aca="false">O2083+P2083-Q2083</f>
        <v>0</v>
      </c>
      <c r="S2083" s="216"/>
      <c r="T2083" s="360"/>
      <c r="U2083" s="388"/>
      <c r="V2083" s="388"/>
      <c r="W2083" s="388"/>
      <c r="X2083" s="388"/>
      <c r="Y2083" s="388"/>
      <c r="Z2083" s="671"/>
      <c r="AA2083" s="361" t="n">
        <f aca="false">W2083-X2083-Y2083-Z2083</f>
        <v>0</v>
      </c>
    </row>
    <row r="2084" customFormat="false" ht="19.5" hidden="false" customHeight="false" outlineLevel="0" collapsed="false">
      <c r="A2084" s="180"/>
      <c r="B2084" s="229" t="n">
        <v>500</v>
      </c>
      <c r="C2084" s="263" t="s">
        <v>415</v>
      </c>
      <c r="D2084" s="263"/>
      <c r="E2084" s="244" t="n">
        <f aca="false">SUM(E2085:E2089)</f>
        <v>3484</v>
      </c>
      <c r="F2084" s="245" t="n">
        <f aca="false">SUM(F2085:F2089)</f>
        <v>3484</v>
      </c>
      <c r="G2084" s="246" t="n">
        <f aca="false">SUM(G2085:G2089)</f>
        <v>0</v>
      </c>
      <c r="H2084" s="246" t="n">
        <f aca="false">SUM(H2085:H2089)</f>
        <v>0</v>
      </c>
      <c r="I2084" s="245" t="n">
        <f aca="false">SUM(I2085:I2089)</f>
        <v>742</v>
      </c>
      <c r="J2084" s="246" t="n">
        <f aca="false">SUM(J2085:J2089)</f>
        <v>0</v>
      </c>
      <c r="K2084" s="246" t="n">
        <f aca="false">SUM(K2085:K2089)</f>
        <v>0</v>
      </c>
      <c r="L2084" s="246" t="n">
        <f aca="false">SUM(L2085:L2089)</f>
        <v>742</v>
      </c>
      <c r="M2084" s="659" t="n">
        <f aca="false">(IF($E2084&lt;&gt;0,$M$2,IF($L2084&lt;&gt;0,$M$2,"")))</f>
        <v>1</v>
      </c>
      <c r="N2084" s="216"/>
      <c r="O2084" s="376" t="n">
        <f aca="false">SUM(O2085:O2089)</f>
        <v>0</v>
      </c>
      <c r="P2084" s="377" t="n">
        <f aca="false">SUM(P2085:P2089)</f>
        <v>0</v>
      </c>
      <c r="Q2084" s="672" t="n">
        <f aca="false">SUM(Q2085:Q2089)</f>
        <v>742</v>
      </c>
      <c r="R2084" s="261" t="n">
        <f aca="false">SUM(R2085:R2089)</f>
        <v>-742</v>
      </c>
      <c r="S2084" s="216"/>
      <c r="T2084" s="378"/>
      <c r="U2084" s="400"/>
      <c r="V2084" s="388"/>
      <c r="W2084" s="400"/>
      <c r="X2084" s="400"/>
      <c r="Y2084" s="400"/>
      <c r="Z2084" s="673"/>
      <c r="AA2084" s="361" t="n">
        <f aca="false">W2084-X2084-Y2084-Z2084</f>
        <v>0</v>
      </c>
    </row>
    <row r="2085" customFormat="false" ht="19.5" hidden="false" customHeight="false" outlineLevel="0" collapsed="false">
      <c r="A2085" s="180"/>
      <c r="B2085" s="248"/>
      <c r="C2085" s="368" t="n">
        <v>551</v>
      </c>
      <c r="D2085" s="369" t="s">
        <v>416</v>
      </c>
      <c r="E2085" s="220" t="n">
        <f aca="false">F2085+G2085+H2085</f>
        <v>2560</v>
      </c>
      <c r="F2085" s="265" t="n">
        <v>2560</v>
      </c>
      <c r="G2085" s="252" t="n">
        <v>0</v>
      </c>
      <c r="H2085" s="252" t="n">
        <v>0</v>
      </c>
      <c r="I2085" s="265" t="n">
        <v>544</v>
      </c>
      <c r="J2085" s="252" t="n">
        <v>0</v>
      </c>
      <c r="K2085" s="252" t="n">
        <v>0</v>
      </c>
      <c r="L2085" s="222" t="n">
        <f aca="false">I2085+J2085+K2085</f>
        <v>544</v>
      </c>
      <c r="M2085" s="659" t="n">
        <f aca="false">(IF($E2085&lt;&gt;0,$M$2,IF($L2085&lt;&gt;0,$M$2,"")))</f>
        <v>1</v>
      </c>
      <c r="N2085" s="216"/>
      <c r="O2085" s="668"/>
      <c r="P2085" s="669"/>
      <c r="Q2085" s="359" t="n">
        <f aca="false">L2085</f>
        <v>544</v>
      </c>
      <c r="R2085" s="670" t="n">
        <f aca="false">O2085+P2085-Q2085</f>
        <v>-544</v>
      </c>
      <c r="S2085" s="216"/>
      <c r="T2085" s="360"/>
      <c r="U2085" s="388"/>
      <c r="V2085" s="388"/>
      <c r="W2085" s="388"/>
      <c r="X2085" s="388"/>
      <c r="Y2085" s="388"/>
      <c r="Z2085" s="671"/>
      <c r="AA2085" s="361" t="n">
        <f aca="false">W2085-X2085-Y2085-Z2085</f>
        <v>0</v>
      </c>
    </row>
    <row r="2086" customFormat="false" ht="19.5" hidden="false" customHeight="false" outlineLevel="0" collapsed="false">
      <c r="A2086" s="180"/>
      <c r="B2086" s="248"/>
      <c r="C2086" s="370" t="n">
        <f aca="false">C2085+1</f>
        <v>552</v>
      </c>
      <c r="D2086" s="371" t="s">
        <v>417</v>
      </c>
      <c r="E2086" s="220" t="n">
        <f aca="false">F2086+G2086+H2086</f>
        <v>0</v>
      </c>
      <c r="F2086" s="265"/>
      <c r="G2086" s="252"/>
      <c r="H2086" s="252"/>
      <c r="I2086" s="265"/>
      <c r="J2086" s="252"/>
      <c r="K2086" s="252"/>
      <c r="L2086" s="222" t="n">
        <f aca="false">I2086+J2086+K2086</f>
        <v>0</v>
      </c>
      <c r="M2086" s="659" t="str">
        <f aca="false">(IF($E2086&lt;&gt;0,$M$2,IF($L2086&lt;&gt;0,$M$2,"")))</f>
        <v/>
      </c>
      <c r="N2086" s="216"/>
      <c r="O2086" s="668"/>
      <c r="P2086" s="669"/>
      <c r="Q2086" s="359" t="n">
        <f aca="false">L2086</f>
        <v>0</v>
      </c>
      <c r="R2086" s="670" t="n">
        <f aca="false">O2086+P2086-Q2086</f>
        <v>0</v>
      </c>
      <c r="S2086" s="216"/>
      <c r="T2086" s="360"/>
      <c r="U2086" s="388"/>
      <c r="V2086" s="388"/>
      <c r="W2086" s="388"/>
      <c r="X2086" s="388"/>
      <c r="Y2086" s="388"/>
      <c r="Z2086" s="671"/>
      <c r="AA2086" s="361" t="n">
        <f aca="false">W2086-X2086-Y2086-Z2086</f>
        <v>0</v>
      </c>
    </row>
    <row r="2087" customFormat="false" ht="19.5" hidden="false" customHeight="false" outlineLevel="0" collapsed="false">
      <c r="A2087" s="275" t="n">
        <v>5</v>
      </c>
      <c r="B2087" s="248"/>
      <c r="C2087" s="370" t="n">
        <v>560</v>
      </c>
      <c r="D2087" s="372" t="s">
        <v>418</v>
      </c>
      <c r="E2087" s="220" t="n">
        <f aca="false">F2087+G2087+H2087</f>
        <v>0</v>
      </c>
      <c r="F2087" s="265" t="n">
        <v>0</v>
      </c>
      <c r="G2087" s="252" t="n">
        <v>0</v>
      </c>
      <c r="H2087" s="252" t="n">
        <v>0</v>
      </c>
      <c r="I2087" s="265" t="n">
        <v>198</v>
      </c>
      <c r="J2087" s="252" t="n">
        <v>0</v>
      </c>
      <c r="K2087" s="252" t="n">
        <v>0</v>
      </c>
      <c r="L2087" s="222" t="n">
        <f aca="false">I2087+J2087+K2087</f>
        <v>198</v>
      </c>
      <c r="M2087" s="659" t="n">
        <f aca="false">(IF($E2087&lt;&gt;0,$M$2,IF($L2087&lt;&gt;0,$M$2,"")))</f>
        <v>1</v>
      </c>
      <c r="N2087" s="216"/>
      <c r="O2087" s="668"/>
      <c r="P2087" s="669"/>
      <c r="Q2087" s="359" t="n">
        <f aca="false">L2087</f>
        <v>198</v>
      </c>
      <c r="R2087" s="670" t="n">
        <f aca="false">O2087+P2087-Q2087</f>
        <v>-198</v>
      </c>
      <c r="S2087" s="216"/>
      <c r="T2087" s="360"/>
      <c r="U2087" s="388"/>
      <c r="V2087" s="388"/>
      <c r="W2087" s="388"/>
      <c r="X2087" s="388"/>
      <c r="Y2087" s="388"/>
      <c r="Z2087" s="671"/>
      <c r="AA2087" s="361" t="n">
        <f aca="false">W2087-X2087-Y2087-Z2087</f>
        <v>0</v>
      </c>
    </row>
    <row r="2088" customFormat="false" ht="19.5" hidden="false" customHeight="false" outlineLevel="0" collapsed="false">
      <c r="A2088" s="276" t="n">
        <v>10</v>
      </c>
      <c r="B2088" s="248"/>
      <c r="C2088" s="370" t="n">
        <v>580</v>
      </c>
      <c r="D2088" s="371" t="s">
        <v>419</v>
      </c>
      <c r="E2088" s="220" t="n">
        <f aca="false">F2088+G2088+H2088</f>
        <v>924</v>
      </c>
      <c r="F2088" s="265" t="n">
        <v>924</v>
      </c>
      <c r="G2088" s="252" t="n">
        <v>0</v>
      </c>
      <c r="H2088" s="252" t="n">
        <v>0</v>
      </c>
      <c r="I2088" s="265" t="n">
        <v>0</v>
      </c>
      <c r="J2088" s="252" t="n">
        <v>0</v>
      </c>
      <c r="K2088" s="252" t="n">
        <v>0</v>
      </c>
      <c r="L2088" s="222" t="n">
        <f aca="false">I2088+J2088+K2088</f>
        <v>0</v>
      </c>
      <c r="M2088" s="659" t="n">
        <f aca="false">(IF($E2088&lt;&gt;0,$M$2,IF($L2088&lt;&gt;0,$M$2,"")))</f>
        <v>1</v>
      </c>
      <c r="N2088" s="216"/>
      <c r="O2088" s="668"/>
      <c r="P2088" s="669"/>
      <c r="Q2088" s="359" t="n">
        <f aca="false">L2088</f>
        <v>0</v>
      </c>
      <c r="R2088" s="670" t="n">
        <f aca="false">O2088+P2088-Q2088</f>
        <v>0</v>
      </c>
      <c r="S2088" s="216"/>
      <c r="T2088" s="360"/>
      <c r="U2088" s="388"/>
      <c r="V2088" s="388"/>
      <c r="W2088" s="388"/>
      <c r="X2088" s="388"/>
      <c r="Y2088" s="388"/>
      <c r="Z2088" s="671"/>
      <c r="AA2088" s="361" t="n">
        <f aca="false">W2088-X2088-Y2088-Z2088</f>
        <v>0</v>
      </c>
    </row>
    <row r="2089" customFormat="false" ht="32.25" hidden="false" customHeight="false" outlineLevel="0" collapsed="false">
      <c r="A2089" s="276" t="n">
        <v>15</v>
      </c>
      <c r="B2089" s="248"/>
      <c r="C2089" s="373" t="n">
        <v>590</v>
      </c>
      <c r="D2089" s="374" t="s">
        <v>420</v>
      </c>
      <c r="E2089" s="220" t="n">
        <f aca="false">F2089+G2089+H2089</f>
        <v>0</v>
      </c>
      <c r="F2089" s="265"/>
      <c r="G2089" s="252"/>
      <c r="H2089" s="252"/>
      <c r="I2089" s="265"/>
      <c r="J2089" s="252"/>
      <c r="K2089" s="252"/>
      <c r="L2089" s="222" t="n">
        <f aca="false">I2089+J2089+K2089</f>
        <v>0</v>
      </c>
      <c r="M2089" s="659" t="str">
        <f aca="false">(IF($E2089&lt;&gt;0,$M$2,IF($L2089&lt;&gt;0,$M$2,"")))</f>
        <v/>
      </c>
      <c r="N2089" s="216"/>
      <c r="O2089" s="668"/>
      <c r="P2089" s="669"/>
      <c r="Q2089" s="359" t="n">
        <f aca="false">L2089</f>
        <v>0</v>
      </c>
      <c r="R2089" s="670" t="n">
        <f aca="false">O2089+P2089-Q2089</f>
        <v>0</v>
      </c>
      <c r="S2089" s="216"/>
      <c r="T2089" s="360"/>
      <c r="U2089" s="388"/>
      <c r="V2089" s="388"/>
      <c r="W2089" s="388"/>
      <c r="X2089" s="388"/>
      <c r="Y2089" s="388"/>
      <c r="Z2089" s="671"/>
      <c r="AA2089" s="361" t="n">
        <f aca="false">W2089-X2089-Y2089-Z2089</f>
        <v>0</v>
      </c>
    </row>
    <row r="2090" customFormat="false" ht="19.5" hidden="false" customHeight="false" outlineLevel="0" collapsed="false">
      <c r="A2090" s="275" t="n">
        <v>35</v>
      </c>
      <c r="B2090" s="229" t="n">
        <v>800</v>
      </c>
      <c r="C2090" s="263" t="s">
        <v>749</v>
      </c>
      <c r="D2090" s="263"/>
      <c r="E2090" s="220" t="n">
        <f aca="false">F2090+G2090+H2090</f>
        <v>0</v>
      </c>
      <c r="F2090" s="529"/>
      <c r="G2090" s="264"/>
      <c r="H2090" s="264"/>
      <c r="I2090" s="529"/>
      <c r="J2090" s="264"/>
      <c r="K2090" s="264"/>
      <c r="L2090" s="222" t="n">
        <f aca="false">I2090+J2090+K2090</f>
        <v>0</v>
      </c>
      <c r="M2090" s="659" t="str">
        <f aca="false">(IF($E2090&lt;&gt;0,$M$2,IF($L2090&lt;&gt;0,$M$2,"")))</f>
        <v/>
      </c>
      <c r="N2090" s="216"/>
      <c r="O2090" s="674"/>
      <c r="P2090" s="675"/>
      <c r="Q2090" s="359" t="n">
        <f aca="false">L2090</f>
        <v>0</v>
      </c>
      <c r="R2090" s="670" t="n">
        <f aca="false">O2090+P2090-Q2090</f>
        <v>0</v>
      </c>
      <c r="S2090" s="216"/>
      <c r="T2090" s="378"/>
      <c r="U2090" s="400"/>
      <c r="V2090" s="388"/>
      <c r="W2090" s="388"/>
      <c r="X2090" s="400"/>
      <c r="Y2090" s="388"/>
      <c r="Z2090" s="671"/>
      <c r="AA2090" s="361" t="n">
        <f aca="false">W2090-X2090-Y2090-Z2090</f>
        <v>0</v>
      </c>
    </row>
    <row r="2091" customFormat="false" ht="19.5" hidden="false" customHeight="false" outlineLevel="0" collapsed="false">
      <c r="A2091" s="276" t="n">
        <v>40</v>
      </c>
      <c r="B2091" s="229" t="n">
        <v>1000</v>
      </c>
      <c r="C2091" s="243" t="s">
        <v>422</v>
      </c>
      <c r="D2091" s="243"/>
      <c r="E2091" s="244" t="n">
        <f aca="false">SUM(E2092:E2108)</f>
        <v>3000</v>
      </c>
      <c r="F2091" s="245" t="n">
        <f aca="false">SUM(F2092:F2108)</f>
        <v>3000</v>
      </c>
      <c r="G2091" s="246" t="n">
        <f aca="false">SUM(G2092:G2108)</f>
        <v>0</v>
      </c>
      <c r="H2091" s="246" t="n">
        <f aca="false">SUM(H2092:H2108)</f>
        <v>0</v>
      </c>
      <c r="I2091" s="245" t="n">
        <f aca="false">SUM(I2092:I2108)</f>
        <v>100</v>
      </c>
      <c r="J2091" s="246" t="n">
        <f aca="false">SUM(J2092:J2108)</f>
        <v>0</v>
      </c>
      <c r="K2091" s="246" t="n">
        <f aca="false">SUM(K2092:K2108)</f>
        <v>0</v>
      </c>
      <c r="L2091" s="246" t="n">
        <f aca="false">SUM(L2092:L2108)</f>
        <v>100</v>
      </c>
      <c r="M2091" s="659" t="n">
        <f aca="false">(IF($E2091&lt;&gt;0,$M$2,IF($L2091&lt;&gt;0,$M$2,"")))</f>
        <v>1</v>
      </c>
      <c r="N2091" s="216"/>
      <c r="O2091" s="376" t="n">
        <f aca="false">SUM(O2092:O2108)</f>
        <v>0</v>
      </c>
      <c r="P2091" s="377" t="n">
        <f aca="false">SUM(P2092:P2108)</f>
        <v>0</v>
      </c>
      <c r="Q2091" s="672" t="n">
        <f aca="false">SUM(Q2092:Q2108)</f>
        <v>100</v>
      </c>
      <c r="R2091" s="261" t="n">
        <f aca="false">SUM(R2092:R2108)</f>
        <v>-100</v>
      </c>
      <c r="S2091" s="216"/>
      <c r="T2091" s="376" t="n">
        <f aca="false">SUM(T2092:T2108)</f>
        <v>0</v>
      </c>
      <c r="U2091" s="377" t="n">
        <f aca="false">SUM(U2092:U2108)</f>
        <v>0</v>
      </c>
      <c r="V2091" s="377" t="n">
        <f aca="false">SUM(V2092:V2108)</f>
        <v>100</v>
      </c>
      <c r="W2091" s="377" t="n">
        <f aca="false">SUM(W2092:W2108)</f>
        <v>-100</v>
      </c>
      <c r="X2091" s="377" t="n">
        <f aca="false">SUM(X2092:X2108)</f>
        <v>0</v>
      </c>
      <c r="Y2091" s="377" t="n">
        <f aca="false">SUM(Y2092:Y2108)</f>
        <v>0</v>
      </c>
      <c r="Z2091" s="261" t="n">
        <f aca="false">SUM(Z2092:Z2108)</f>
        <v>0</v>
      </c>
      <c r="AA2091" s="361" t="n">
        <f aca="false">W2091-X2091-Y2091-Z2091</f>
        <v>-100</v>
      </c>
    </row>
    <row r="2092" customFormat="false" ht="19.5" hidden="false" customHeight="false" outlineLevel="0" collapsed="false">
      <c r="A2092" s="276" t="n">
        <v>45</v>
      </c>
      <c r="B2092" s="217"/>
      <c r="C2092" s="251" t="n">
        <v>1011</v>
      </c>
      <c r="D2092" s="379" t="s">
        <v>423</v>
      </c>
      <c r="E2092" s="220" t="n">
        <f aca="false">F2092+G2092+H2092</f>
        <v>0</v>
      </c>
      <c r="F2092" s="265"/>
      <c r="G2092" s="252"/>
      <c r="H2092" s="252"/>
      <c r="I2092" s="265"/>
      <c r="J2092" s="252"/>
      <c r="K2092" s="252"/>
      <c r="L2092" s="222" t="n">
        <f aca="false">I2092+J2092+K2092</f>
        <v>0</v>
      </c>
      <c r="M2092" s="659" t="str">
        <f aca="false">(IF($E2092&lt;&gt;0,$M$2,IF($L2092&lt;&gt;0,$M$2,"")))</f>
        <v/>
      </c>
      <c r="N2092" s="216"/>
      <c r="O2092" s="668"/>
      <c r="P2092" s="669"/>
      <c r="Q2092" s="359" t="n">
        <f aca="false">L2092</f>
        <v>0</v>
      </c>
      <c r="R2092" s="670" t="n">
        <f aca="false">O2092+P2092-Q2092</f>
        <v>0</v>
      </c>
      <c r="S2092" s="216"/>
      <c r="T2092" s="668"/>
      <c r="U2092" s="669"/>
      <c r="V2092" s="359" t="n">
        <f aca="false">+IF(+(O2092+P2092)&gt;=L2092,+P2092,+(+L2092-O2092))</f>
        <v>0</v>
      </c>
      <c r="W2092" s="359" t="n">
        <f aca="false">T2092+U2092-V2092</f>
        <v>0</v>
      </c>
      <c r="X2092" s="669"/>
      <c r="Y2092" s="669"/>
      <c r="Z2092" s="255"/>
      <c r="AA2092" s="361" t="n">
        <f aca="false">W2092-X2092-Y2092-Z2092</f>
        <v>0</v>
      </c>
    </row>
    <row r="2093" customFormat="false" ht="19.5" hidden="false" customHeight="false" outlineLevel="0" collapsed="false">
      <c r="A2093" s="276" t="n">
        <v>50</v>
      </c>
      <c r="B2093" s="217"/>
      <c r="C2093" s="218" t="n">
        <v>1012</v>
      </c>
      <c r="D2093" s="253" t="s">
        <v>424</v>
      </c>
      <c r="E2093" s="220" t="n">
        <f aca="false">F2093+G2093+H2093</f>
        <v>800</v>
      </c>
      <c r="F2093" s="265" t="n">
        <v>800</v>
      </c>
      <c r="G2093" s="252" t="n">
        <v>0</v>
      </c>
      <c r="H2093" s="252" t="n">
        <v>0</v>
      </c>
      <c r="I2093" s="265" t="n">
        <v>0</v>
      </c>
      <c r="J2093" s="252" t="n">
        <v>0</v>
      </c>
      <c r="K2093" s="252" t="n">
        <v>0</v>
      </c>
      <c r="L2093" s="222" t="n">
        <f aca="false">I2093+J2093+K2093</f>
        <v>0</v>
      </c>
      <c r="M2093" s="659" t="n">
        <f aca="false">(IF($E2093&lt;&gt;0,$M$2,IF($L2093&lt;&gt;0,$M$2,"")))</f>
        <v>1</v>
      </c>
      <c r="N2093" s="216"/>
      <c r="O2093" s="668"/>
      <c r="P2093" s="669"/>
      <c r="Q2093" s="359" t="n">
        <f aca="false">L2093</f>
        <v>0</v>
      </c>
      <c r="R2093" s="670" t="n">
        <f aca="false">O2093+P2093-Q2093</f>
        <v>0</v>
      </c>
      <c r="S2093" s="216"/>
      <c r="T2093" s="668"/>
      <c r="U2093" s="669"/>
      <c r="V2093" s="359" t="n">
        <f aca="false">+IF(+(O2093+P2093)&gt;=L2093,+P2093,+(+L2093-O2093))</f>
        <v>0</v>
      </c>
      <c r="W2093" s="359" t="n">
        <f aca="false">T2093+U2093-V2093</f>
        <v>0</v>
      </c>
      <c r="X2093" s="669"/>
      <c r="Y2093" s="669"/>
      <c r="Z2093" s="255"/>
      <c r="AA2093" s="361" t="n">
        <f aca="false">W2093-X2093-Y2093-Z2093</f>
        <v>0</v>
      </c>
    </row>
    <row r="2094" customFormat="false" ht="19.5" hidden="false" customHeight="false" outlineLevel="0" collapsed="false">
      <c r="A2094" s="276" t="n">
        <v>55</v>
      </c>
      <c r="B2094" s="217"/>
      <c r="C2094" s="218" t="n">
        <v>1013</v>
      </c>
      <c r="D2094" s="253" t="s">
        <v>425</v>
      </c>
      <c r="E2094" s="220" t="n">
        <f aca="false">F2094+G2094+H2094</f>
        <v>0</v>
      </c>
      <c r="F2094" s="265"/>
      <c r="G2094" s="252"/>
      <c r="H2094" s="252"/>
      <c r="I2094" s="265"/>
      <c r="J2094" s="252"/>
      <c r="K2094" s="252"/>
      <c r="L2094" s="222" t="n">
        <f aca="false">I2094+J2094+K2094</f>
        <v>0</v>
      </c>
      <c r="M2094" s="659" t="str">
        <f aca="false">(IF($E2094&lt;&gt;0,$M$2,IF($L2094&lt;&gt;0,$M$2,"")))</f>
        <v/>
      </c>
      <c r="N2094" s="216"/>
      <c r="O2094" s="668"/>
      <c r="P2094" s="669"/>
      <c r="Q2094" s="359" t="n">
        <f aca="false">L2094</f>
        <v>0</v>
      </c>
      <c r="R2094" s="670" t="n">
        <f aca="false">O2094+P2094-Q2094</f>
        <v>0</v>
      </c>
      <c r="S2094" s="216"/>
      <c r="T2094" s="668"/>
      <c r="U2094" s="669"/>
      <c r="V2094" s="359" t="n">
        <f aca="false">+IF(+(O2094+P2094)&gt;=L2094,+P2094,+(+L2094-O2094))</f>
        <v>0</v>
      </c>
      <c r="W2094" s="359" t="n">
        <f aca="false">T2094+U2094-V2094</f>
        <v>0</v>
      </c>
      <c r="X2094" s="669"/>
      <c r="Y2094" s="669"/>
      <c r="Z2094" s="255"/>
      <c r="AA2094" s="361" t="n">
        <f aca="false">W2094-X2094-Y2094-Z2094</f>
        <v>0</v>
      </c>
    </row>
    <row r="2095" customFormat="false" ht="36" hidden="false" customHeight="true" outlineLevel="0" collapsed="false">
      <c r="A2095" s="276" t="n">
        <v>60</v>
      </c>
      <c r="B2095" s="217"/>
      <c r="C2095" s="218" t="n">
        <v>1014</v>
      </c>
      <c r="D2095" s="253" t="s">
        <v>426</v>
      </c>
      <c r="E2095" s="220" t="n">
        <f aca="false">F2095+G2095+H2095</f>
        <v>0</v>
      </c>
      <c r="F2095" s="265"/>
      <c r="G2095" s="252"/>
      <c r="H2095" s="252"/>
      <c r="I2095" s="265"/>
      <c r="J2095" s="252"/>
      <c r="K2095" s="252"/>
      <c r="L2095" s="222" t="n">
        <f aca="false">I2095+J2095+K2095</f>
        <v>0</v>
      </c>
      <c r="M2095" s="659" t="str">
        <f aca="false">(IF($E2095&lt;&gt;0,$M$2,IF($L2095&lt;&gt;0,$M$2,"")))</f>
        <v/>
      </c>
      <c r="N2095" s="216"/>
      <c r="O2095" s="668"/>
      <c r="P2095" s="669"/>
      <c r="Q2095" s="359" t="n">
        <f aca="false">L2095</f>
        <v>0</v>
      </c>
      <c r="R2095" s="670" t="n">
        <f aca="false">O2095+P2095-Q2095</f>
        <v>0</v>
      </c>
      <c r="S2095" s="216"/>
      <c r="T2095" s="668"/>
      <c r="U2095" s="669"/>
      <c r="V2095" s="359" t="n">
        <f aca="false">+IF(+(O2095+P2095)&gt;=L2095,+P2095,+(+L2095-O2095))</f>
        <v>0</v>
      </c>
      <c r="W2095" s="359" t="n">
        <f aca="false">T2095+U2095-V2095</f>
        <v>0</v>
      </c>
      <c r="X2095" s="669"/>
      <c r="Y2095" s="669"/>
      <c r="Z2095" s="255"/>
      <c r="AA2095" s="361" t="n">
        <f aca="false">W2095-X2095-Y2095-Z2095</f>
        <v>0</v>
      </c>
    </row>
    <row r="2096" customFormat="false" ht="19.5" hidden="false" customHeight="false" outlineLevel="0" collapsed="false">
      <c r="A2096" s="275" t="n">
        <v>65</v>
      </c>
      <c r="B2096" s="217"/>
      <c r="C2096" s="218" t="n">
        <v>1015</v>
      </c>
      <c r="D2096" s="253" t="s">
        <v>427</v>
      </c>
      <c r="E2096" s="220" t="n">
        <f aca="false">F2096+G2096+H2096</f>
        <v>500</v>
      </c>
      <c r="F2096" s="265" t="n">
        <v>500</v>
      </c>
      <c r="G2096" s="252" t="n">
        <v>0</v>
      </c>
      <c r="H2096" s="252" t="n">
        <v>0</v>
      </c>
      <c r="I2096" s="265" t="n">
        <v>0</v>
      </c>
      <c r="J2096" s="252" t="n">
        <v>0</v>
      </c>
      <c r="K2096" s="252" t="n">
        <v>0</v>
      </c>
      <c r="L2096" s="222" t="n">
        <f aca="false">I2096+J2096+K2096</f>
        <v>0</v>
      </c>
      <c r="M2096" s="659" t="n">
        <f aca="false">(IF($E2096&lt;&gt;0,$M$2,IF($L2096&lt;&gt;0,$M$2,"")))</f>
        <v>1</v>
      </c>
      <c r="N2096" s="216"/>
      <c r="O2096" s="668"/>
      <c r="P2096" s="669"/>
      <c r="Q2096" s="359" t="n">
        <f aca="false">L2096</f>
        <v>0</v>
      </c>
      <c r="R2096" s="670" t="n">
        <f aca="false">O2096+P2096-Q2096</f>
        <v>0</v>
      </c>
      <c r="S2096" s="216"/>
      <c r="T2096" s="668"/>
      <c r="U2096" s="669"/>
      <c r="V2096" s="359" t="n">
        <f aca="false">+IF(+(O2096+P2096)&gt;=L2096,+P2096,+(+L2096-O2096))</f>
        <v>0</v>
      </c>
      <c r="W2096" s="359" t="n">
        <f aca="false">T2096+U2096-V2096</f>
        <v>0</v>
      </c>
      <c r="X2096" s="669"/>
      <c r="Y2096" s="669"/>
      <c r="Z2096" s="255"/>
      <c r="AA2096" s="361" t="n">
        <f aca="false">W2096-X2096-Y2096-Z2096</f>
        <v>0</v>
      </c>
    </row>
    <row r="2097" customFormat="false" ht="19.5" hidden="false" customHeight="false" outlineLevel="0" collapsed="false">
      <c r="A2097" s="276" t="n">
        <v>70</v>
      </c>
      <c r="B2097" s="217"/>
      <c r="C2097" s="218" t="n">
        <v>1016</v>
      </c>
      <c r="D2097" s="253" t="s">
        <v>428</v>
      </c>
      <c r="E2097" s="220" t="n">
        <f aca="false">F2097+G2097+H2097</f>
        <v>0</v>
      </c>
      <c r="F2097" s="265"/>
      <c r="G2097" s="252"/>
      <c r="H2097" s="252"/>
      <c r="I2097" s="265"/>
      <c r="J2097" s="252"/>
      <c r="K2097" s="252"/>
      <c r="L2097" s="222" t="n">
        <f aca="false">I2097+J2097+K2097</f>
        <v>0</v>
      </c>
      <c r="M2097" s="659" t="str">
        <f aca="false">(IF($E2097&lt;&gt;0,$M$2,IF($L2097&lt;&gt;0,$M$2,"")))</f>
        <v/>
      </c>
      <c r="N2097" s="216"/>
      <c r="O2097" s="668"/>
      <c r="P2097" s="669"/>
      <c r="Q2097" s="359" t="n">
        <f aca="false">L2097</f>
        <v>0</v>
      </c>
      <c r="R2097" s="670" t="n">
        <f aca="false">O2097+P2097-Q2097</f>
        <v>0</v>
      </c>
      <c r="S2097" s="216"/>
      <c r="T2097" s="668"/>
      <c r="U2097" s="669"/>
      <c r="V2097" s="359" t="n">
        <f aca="false">+IF(+(O2097+P2097)&gt;=L2097,+P2097,+(+L2097-O2097))</f>
        <v>0</v>
      </c>
      <c r="W2097" s="359" t="n">
        <f aca="false">T2097+U2097-V2097</f>
        <v>0</v>
      </c>
      <c r="X2097" s="669"/>
      <c r="Y2097" s="669"/>
      <c r="Z2097" s="255"/>
      <c r="AA2097" s="361" t="n">
        <f aca="false">W2097-X2097-Y2097-Z2097</f>
        <v>0</v>
      </c>
    </row>
    <row r="2098" customFormat="false" ht="19.5" hidden="false" customHeight="false" outlineLevel="0" collapsed="false">
      <c r="A2098" s="276" t="n">
        <v>75</v>
      </c>
      <c r="B2098" s="234"/>
      <c r="C2098" s="380" t="n">
        <v>1020</v>
      </c>
      <c r="D2098" s="381" t="s">
        <v>429</v>
      </c>
      <c r="E2098" s="220" t="n">
        <f aca="false">F2098+G2098+H2098</f>
        <v>700</v>
      </c>
      <c r="F2098" s="265" t="n">
        <v>700</v>
      </c>
      <c r="G2098" s="252" t="n">
        <v>0</v>
      </c>
      <c r="H2098" s="252" t="n">
        <v>0</v>
      </c>
      <c r="I2098" s="265" t="n">
        <v>100</v>
      </c>
      <c r="J2098" s="252" t="n">
        <v>0</v>
      </c>
      <c r="K2098" s="252" t="n">
        <v>0</v>
      </c>
      <c r="L2098" s="222" t="n">
        <f aca="false">I2098+J2098+K2098</f>
        <v>100</v>
      </c>
      <c r="M2098" s="659" t="n">
        <f aca="false">(IF($E2098&lt;&gt;0,$M$2,IF($L2098&lt;&gt;0,$M$2,"")))</f>
        <v>1</v>
      </c>
      <c r="N2098" s="216"/>
      <c r="O2098" s="668"/>
      <c r="P2098" s="669"/>
      <c r="Q2098" s="359" t="n">
        <f aca="false">L2098</f>
        <v>100</v>
      </c>
      <c r="R2098" s="670" t="n">
        <f aca="false">O2098+P2098-Q2098</f>
        <v>-100</v>
      </c>
      <c r="S2098" s="216"/>
      <c r="T2098" s="668"/>
      <c r="U2098" s="669"/>
      <c r="V2098" s="359" t="n">
        <f aca="false">+IF(+(O2098+P2098)&gt;=L2098,+P2098,+(+L2098-O2098))</f>
        <v>100</v>
      </c>
      <c r="W2098" s="359" t="n">
        <f aca="false">T2098+U2098-V2098</f>
        <v>-100</v>
      </c>
      <c r="X2098" s="669"/>
      <c r="Y2098" s="669"/>
      <c r="Z2098" s="255"/>
      <c r="AA2098" s="361" t="n">
        <f aca="false">W2098-X2098-Y2098-Z2098</f>
        <v>-100</v>
      </c>
    </row>
    <row r="2099" customFormat="false" ht="19.5" hidden="false" customHeight="false" outlineLevel="0" collapsed="false">
      <c r="A2099" s="276" t="n">
        <v>80</v>
      </c>
      <c r="B2099" s="217"/>
      <c r="C2099" s="218" t="n">
        <v>1030</v>
      </c>
      <c r="D2099" s="253" t="s">
        <v>430</v>
      </c>
      <c r="E2099" s="220" t="n">
        <f aca="false">F2099+G2099+H2099</f>
        <v>0</v>
      </c>
      <c r="F2099" s="265"/>
      <c r="G2099" s="252"/>
      <c r="H2099" s="252"/>
      <c r="I2099" s="265"/>
      <c r="J2099" s="252"/>
      <c r="K2099" s="252"/>
      <c r="L2099" s="222" t="n">
        <f aca="false">I2099+J2099+K2099</f>
        <v>0</v>
      </c>
      <c r="M2099" s="659" t="str">
        <f aca="false">(IF($E2099&lt;&gt;0,$M$2,IF($L2099&lt;&gt;0,$M$2,"")))</f>
        <v/>
      </c>
      <c r="N2099" s="216"/>
      <c r="O2099" s="668"/>
      <c r="P2099" s="669"/>
      <c r="Q2099" s="359" t="n">
        <f aca="false">L2099</f>
        <v>0</v>
      </c>
      <c r="R2099" s="670" t="n">
        <f aca="false">O2099+P2099-Q2099</f>
        <v>0</v>
      </c>
      <c r="S2099" s="216"/>
      <c r="T2099" s="668"/>
      <c r="U2099" s="669"/>
      <c r="V2099" s="359" t="n">
        <f aca="false">+IF(+(O2099+P2099)&gt;=L2099,+P2099,+(+L2099-O2099))</f>
        <v>0</v>
      </c>
      <c r="W2099" s="359" t="n">
        <f aca="false">T2099+U2099-V2099</f>
        <v>0</v>
      </c>
      <c r="X2099" s="669"/>
      <c r="Y2099" s="669"/>
      <c r="Z2099" s="255"/>
      <c r="AA2099" s="361" t="n">
        <f aca="false">W2099-X2099-Y2099-Z2099</f>
        <v>0</v>
      </c>
    </row>
    <row r="2100" customFormat="false" ht="19.5" hidden="false" customHeight="false" outlineLevel="0" collapsed="false">
      <c r="A2100" s="276" t="n">
        <v>85</v>
      </c>
      <c r="B2100" s="217"/>
      <c r="C2100" s="380" t="n">
        <v>1051</v>
      </c>
      <c r="D2100" s="382" t="s">
        <v>431</v>
      </c>
      <c r="E2100" s="220" t="n">
        <f aca="false">F2100+G2100+H2100</f>
        <v>1000</v>
      </c>
      <c r="F2100" s="265" t="n">
        <v>1000</v>
      </c>
      <c r="G2100" s="252" t="n">
        <v>0</v>
      </c>
      <c r="H2100" s="252" t="n">
        <v>0</v>
      </c>
      <c r="I2100" s="265" t="n">
        <v>0</v>
      </c>
      <c r="J2100" s="252" t="n">
        <v>0</v>
      </c>
      <c r="K2100" s="252" t="n">
        <v>0</v>
      </c>
      <c r="L2100" s="222" t="n">
        <f aca="false">I2100+J2100+K2100</f>
        <v>0</v>
      </c>
      <c r="M2100" s="659" t="n">
        <f aca="false">(IF($E2100&lt;&gt;0,$M$2,IF($L2100&lt;&gt;0,$M$2,"")))</f>
        <v>1</v>
      </c>
      <c r="N2100" s="216"/>
      <c r="O2100" s="668"/>
      <c r="P2100" s="669"/>
      <c r="Q2100" s="359" t="n">
        <f aca="false">L2100</f>
        <v>0</v>
      </c>
      <c r="R2100" s="670" t="n">
        <f aca="false">O2100+P2100-Q2100</f>
        <v>0</v>
      </c>
      <c r="S2100" s="216"/>
      <c r="T2100" s="360"/>
      <c r="U2100" s="388"/>
      <c r="V2100" s="388"/>
      <c r="W2100" s="388"/>
      <c r="X2100" s="388"/>
      <c r="Y2100" s="388"/>
      <c r="Z2100" s="671"/>
      <c r="AA2100" s="361" t="n">
        <f aca="false">W2100-X2100-Y2100-Z2100</f>
        <v>0</v>
      </c>
    </row>
    <row r="2101" customFormat="false" ht="19.5" hidden="false" customHeight="false" outlineLevel="0" collapsed="false">
      <c r="A2101" s="276" t="n">
        <v>90</v>
      </c>
      <c r="B2101" s="217"/>
      <c r="C2101" s="218" t="n">
        <v>1052</v>
      </c>
      <c r="D2101" s="253" t="s">
        <v>432</v>
      </c>
      <c r="E2101" s="220" t="n">
        <f aca="false">F2101+G2101+H2101</f>
        <v>0</v>
      </c>
      <c r="F2101" s="265"/>
      <c r="G2101" s="252"/>
      <c r="H2101" s="252"/>
      <c r="I2101" s="265"/>
      <c r="J2101" s="252"/>
      <c r="K2101" s="252"/>
      <c r="L2101" s="222" t="n">
        <f aca="false">I2101+J2101+K2101</f>
        <v>0</v>
      </c>
      <c r="M2101" s="659" t="str">
        <f aca="false">(IF($E2101&lt;&gt;0,$M$2,IF($L2101&lt;&gt;0,$M$2,"")))</f>
        <v/>
      </c>
      <c r="N2101" s="216"/>
      <c r="O2101" s="668"/>
      <c r="P2101" s="669"/>
      <c r="Q2101" s="359" t="n">
        <f aca="false">L2101</f>
        <v>0</v>
      </c>
      <c r="R2101" s="670" t="n">
        <f aca="false">O2101+P2101-Q2101</f>
        <v>0</v>
      </c>
      <c r="S2101" s="216"/>
      <c r="T2101" s="360"/>
      <c r="U2101" s="388"/>
      <c r="V2101" s="388"/>
      <c r="W2101" s="388"/>
      <c r="X2101" s="388"/>
      <c r="Y2101" s="388"/>
      <c r="Z2101" s="671"/>
      <c r="AA2101" s="361" t="n">
        <f aca="false">W2101-X2101-Y2101-Z2101</f>
        <v>0</v>
      </c>
    </row>
    <row r="2102" customFormat="false" ht="32.25" hidden="false" customHeight="false" outlineLevel="0" collapsed="false">
      <c r="A2102" s="275" t="n">
        <v>115</v>
      </c>
      <c r="B2102" s="217"/>
      <c r="C2102" s="383" t="n">
        <v>1053</v>
      </c>
      <c r="D2102" s="384" t="s">
        <v>433</v>
      </c>
      <c r="E2102" s="220" t="n">
        <f aca="false">F2102+G2102+H2102</f>
        <v>0</v>
      </c>
      <c r="F2102" s="265"/>
      <c r="G2102" s="252"/>
      <c r="H2102" s="252"/>
      <c r="I2102" s="265"/>
      <c r="J2102" s="252"/>
      <c r="K2102" s="252"/>
      <c r="L2102" s="222" t="n">
        <f aca="false">I2102+J2102+K2102</f>
        <v>0</v>
      </c>
      <c r="M2102" s="659" t="str">
        <f aca="false">(IF($E2102&lt;&gt;0,$M$2,IF($L2102&lt;&gt;0,$M$2,"")))</f>
        <v/>
      </c>
      <c r="N2102" s="216"/>
      <c r="O2102" s="668"/>
      <c r="P2102" s="669"/>
      <c r="Q2102" s="359" t="n">
        <f aca="false">L2102</f>
        <v>0</v>
      </c>
      <c r="R2102" s="670" t="n">
        <f aca="false">O2102+P2102-Q2102</f>
        <v>0</v>
      </c>
      <c r="S2102" s="216"/>
      <c r="T2102" s="360"/>
      <c r="U2102" s="388"/>
      <c r="V2102" s="388"/>
      <c r="W2102" s="388"/>
      <c r="X2102" s="388"/>
      <c r="Y2102" s="388"/>
      <c r="Z2102" s="671"/>
      <c r="AA2102" s="361" t="n">
        <f aca="false">W2102-X2102-Y2102-Z2102</f>
        <v>0</v>
      </c>
    </row>
    <row r="2103" customFormat="false" ht="19.5" hidden="false" customHeight="false" outlineLevel="0" collapsed="false">
      <c r="A2103" s="275" t="n">
        <v>125</v>
      </c>
      <c r="B2103" s="217"/>
      <c r="C2103" s="218" t="n">
        <v>1062</v>
      </c>
      <c r="D2103" s="223" t="s">
        <v>434</v>
      </c>
      <c r="E2103" s="220" t="n">
        <f aca="false">F2103+G2103+H2103</f>
        <v>0</v>
      </c>
      <c r="F2103" s="265"/>
      <c r="G2103" s="252"/>
      <c r="H2103" s="252"/>
      <c r="I2103" s="265"/>
      <c r="J2103" s="252"/>
      <c r="K2103" s="252"/>
      <c r="L2103" s="222" t="n">
        <f aca="false">I2103+J2103+K2103</f>
        <v>0</v>
      </c>
      <c r="M2103" s="659" t="str">
        <f aca="false">(IF($E2103&lt;&gt;0,$M$2,IF($L2103&lt;&gt;0,$M$2,"")))</f>
        <v/>
      </c>
      <c r="N2103" s="216"/>
      <c r="O2103" s="668"/>
      <c r="P2103" s="669"/>
      <c r="Q2103" s="359" t="n">
        <f aca="false">L2103</f>
        <v>0</v>
      </c>
      <c r="R2103" s="670" t="n">
        <f aca="false">O2103+P2103-Q2103</f>
        <v>0</v>
      </c>
      <c r="S2103" s="216"/>
      <c r="T2103" s="668"/>
      <c r="U2103" s="669"/>
      <c r="V2103" s="359" t="n">
        <f aca="false">+IF(+(O2103+P2103)&gt;=L2103,+P2103,+(+L2103-O2103))</f>
        <v>0</v>
      </c>
      <c r="W2103" s="359" t="n">
        <f aca="false">T2103+U2103-V2103</f>
        <v>0</v>
      </c>
      <c r="X2103" s="669"/>
      <c r="Y2103" s="669"/>
      <c r="Z2103" s="255"/>
      <c r="AA2103" s="361" t="n">
        <f aca="false">W2103-X2103-Y2103-Z2103</f>
        <v>0</v>
      </c>
    </row>
    <row r="2104" customFormat="false" ht="19.5" hidden="false" customHeight="false" outlineLevel="0" collapsed="false">
      <c r="A2104" s="276" t="n">
        <v>130</v>
      </c>
      <c r="B2104" s="217"/>
      <c r="C2104" s="218" t="n">
        <v>1063</v>
      </c>
      <c r="D2104" s="223" t="s">
        <v>750</v>
      </c>
      <c r="E2104" s="220" t="n">
        <f aca="false">F2104+G2104+H2104</f>
        <v>0</v>
      </c>
      <c r="F2104" s="265"/>
      <c r="G2104" s="252"/>
      <c r="H2104" s="252"/>
      <c r="I2104" s="265"/>
      <c r="J2104" s="252"/>
      <c r="K2104" s="252"/>
      <c r="L2104" s="222" t="n">
        <f aca="false">I2104+J2104+K2104</f>
        <v>0</v>
      </c>
      <c r="M2104" s="659" t="str">
        <f aca="false">(IF($E2104&lt;&gt;0,$M$2,IF($L2104&lt;&gt;0,$M$2,"")))</f>
        <v/>
      </c>
      <c r="N2104" s="216"/>
      <c r="O2104" s="668"/>
      <c r="P2104" s="669"/>
      <c r="Q2104" s="359" t="n">
        <f aca="false">L2104</f>
        <v>0</v>
      </c>
      <c r="R2104" s="670" t="n">
        <f aca="false">O2104+P2104-Q2104</f>
        <v>0</v>
      </c>
      <c r="S2104" s="216"/>
      <c r="T2104" s="360"/>
      <c r="U2104" s="388"/>
      <c r="V2104" s="388"/>
      <c r="W2104" s="388"/>
      <c r="X2104" s="388"/>
      <c r="Y2104" s="388"/>
      <c r="Z2104" s="671"/>
      <c r="AA2104" s="361" t="n">
        <f aca="false">W2104-X2104-Y2104-Z2104</f>
        <v>0</v>
      </c>
    </row>
    <row r="2105" customFormat="false" ht="19.5" hidden="false" customHeight="false" outlineLevel="0" collapsed="false">
      <c r="A2105" s="276" t="n">
        <v>135</v>
      </c>
      <c r="B2105" s="217"/>
      <c r="C2105" s="383" t="n">
        <v>1069</v>
      </c>
      <c r="D2105" s="385" t="s">
        <v>436</v>
      </c>
      <c r="E2105" s="220" t="n">
        <f aca="false">F2105+G2105+H2105</f>
        <v>0</v>
      </c>
      <c r="F2105" s="265"/>
      <c r="G2105" s="252"/>
      <c r="H2105" s="252"/>
      <c r="I2105" s="265"/>
      <c r="J2105" s="252"/>
      <c r="K2105" s="252"/>
      <c r="L2105" s="222" t="n">
        <f aca="false">I2105+J2105+K2105</f>
        <v>0</v>
      </c>
      <c r="M2105" s="659" t="str">
        <f aca="false">(IF($E2105&lt;&gt;0,$M$2,IF($L2105&lt;&gt;0,$M$2,"")))</f>
        <v/>
      </c>
      <c r="N2105" s="216"/>
      <c r="O2105" s="668"/>
      <c r="P2105" s="669"/>
      <c r="Q2105" s="359" t="n">
        <f aca="false">L2105</f>
        <v>0</v>
      </c>
      <c r="R2105" s="670" t="n">
        <f aca="false">O2105+P2105-Q2105</f>
        <v>0</v>
      </c>
      <c r="S2105" s="216"/>
      <c r="T2105" s="668"/>
      <c r="U2105" s="669"/>
      <c r="V2105" s="359" t="n">
        <f aca="false">+IF(+(O2105+P2105)&gt;=L2105,+P2105,+(+L2105-O2105))</f>
        <v>0</v>
      </c>
      <c r="W2105" s="359" t="n">
        <f aca="false">T2105+U2105-V2105</f>
        <v>0</v>
      </c>
      <c r="X2105" s="669"/>
      <c r="Y2105" s="669"/>
      <c r="Z2105" s="255"/>
      <c r="AA2105" s="361" t="n">
        <f aca="false">W2105-X2105-Y2105-Z2105</f>
        <v>0</v>
      </c>
    </row>
    <row r="2106" customFormat="false" ht="32.25" hidden="false" customHeight="false" outlineLevel="0" collapsed="false">
      <c r="A2106" s="276" t="n">
        <v>140</v>
      </c>
      <c r="B2106" s="234"/>
      <c r="C2106" s="218" t="n">
        <v>1091</v>
      </c>
      <c r="D2106" s="253" t="s">
        <v>437</v>
      </c>
      <c r="E2106" s="220" t="n">
        <f aca="false">F2106+G2106+H2106</f>
        <v>0</v>
      </c>
      <c r="F2106" s="265"/>
      <c r="G2106" s="252"/>
      <c r="H2106" s="252"/>
      <c r="I2106" s="265"/>
      <c r="J2106" s="252"/>
      <c r="K2106" s="252"/>
      <c r="L2106" s="222" t="n">
        <f aca="false">I2106+J2106+K2106</f>
        <v>0</v>
      </c>
      <c r="M2106" s="659" t="str">
        <f aca="false">(IF($E2106&lt;&gt;0,$M$2,IF($L2106&lt;&gt;0,$M$2,"")))</f>
        <v/>
      </c>
      <c r="N2106" s="216"/>
      <c r="O2106" s="668"/>
      <c r="P2106" s="669"/>
      <c r="Q2106" s="359" t="n">
        <f aca="false">L2106</f>
        <v>0</v>
      </c>
      <c r="R2106" s="670" t="n">
        <f aca="false">O2106+P2106-Q2106</f>
        <v>0</v>
      </c>
      <c r="S2106" s="216"/>
      <c r="T2106" s="668"/>
      <c r="U2106" s="669"/>
      <c r="V2106" s="359" t="n">
        <f aca="false">+IF(+(O2106+P2106)&gt;=L2106,+P2106,+(+L2106-O2106))</f>
        <v>0</v>
      </c>
      <c r="W2106" s="359" t="n">
        <f aca="false">T2106+U2106-V2106</f>
        <v>0</v>
      </c>
      <c r="X2106" s="669"/>
      <c r="Y2106" s="669"/>
      <c r="Z2106" s="255"/>
      <c r="AA2106" s="361" t="n">
        <f aca="false">W2106-X2106-Y2106-Z2106</f>
        <v>0</v>
      </c>
    </row>
    <row r="2107" customFormat="false" ht="19.5" hidden="false" customHeight="false" outlineLevel="0" collapsed="false">
      <c r="A2107" s="276" t="n">
        <v>145</v>
      </c>
      <c r="B2107" s="217"/>
      <c r="C2107" s="218" t="n">
        <v>1092</v>
      </c>
      <c r="D2107" s="253" t="s">
        <v>438</v>
      </c>
      <c r="E2107" s="220" t="n">
        <f aca="false">F2107+G2107+H2107</f>
        <v>0</v>
      </c>
      <c r="F2107" s="265"/>
      <c r="G2107" s="252"/>
      <c r="H2107" s="252"/>
      <c r="I2107" s="265"/>
      <c r="J2107" s="252"/>
      <c r="K2107" s="252"/>
      <c r="L2107" s="222" t="n">
        <f aca="false">I2107+J2107+K2107</f>
        <v>0</v>
      </c>
      <c r="M2107" s="659" t="str">
        <f aca="false">(IF($E2107&lt;&gt;0,$M$2,IF($L2107&lt;&gt;0,$M$2,"")))</f>
        <v/>
      </c>
      <c r="N2107" s="216"/>
      <c r="O2107" s="668"/>
      <c r="P2107" s="669"/>
      <c r="Q2107" s="359" t="n">
        <f aca="false">L2107</f>
        <v>0</v>
      </c>
      <c r="R2107" s="670" t="n">
        <f aca="false">O2107+P2107-Q2107</f>
        <v>0</v>
      </c>
      <c r="S2107" s="216"/>
      <c r="T2107" s="360"/>
      <c r="U2107" s="388"/>
      <c r="V2107" s="388"/>
      <c r="W2107" s="388"/>
      <c r="X2107" s="388"/>
      <c r="Y2107" s="388"/>
      <c r="Z2107" s="671"/>
      <c r="AA2107" s="361" t="n">
        <f aca="false">W2107-X2107-Y2107-Z2107</f>
        <v>0</v>
      </c>
    </row>
    <row r="2108" customFormat="false" ht="19.5" hidden="false" customHeight="false" outlineLevel="0" collapsed="false">
      <c r="A2108" s="276" t="n">
        <v>150</v>
      </c>
      <c r="B2108" s="217"/>
      <c r="C2108" s="240" t="n">
        <v>1098</v>
      </c>
      <c r="D2108" s="256" t="s">
        <v>439</v>
      </c>
      <c r="E2108" s="220" t="n">
        <f aca="false">F2108+G2108+H2108</f>
        <v>0</v>
      </c>
      <c r="F2108" s="265"/>
      <c r="G2108" s="252"/>
      <c r="H2108" s="252"/>
      <c r="I2108" s="265"/>
      <c r="J2108" s="252"/>
      <c r="K2108" s="252"/>
      <c r="L2108" s="222" t="n">
        <f aca="false">I2108+J2108+K2108</f>
        <v>0</v>
      </c>
      <c r="M2108" s="659" t="str">
        <f aca="false">(IF($E2108&lt;&gt;0,$M$2,IF($L2108&lt;&gt;0,$M$2,"")))</f>
        <v/>
      </c>
      <c r="N2108" s="216"/>
      <c r="O2108" s="668"/>
      <c r="P2108" s="669"/>
      <c r="Q2108" s="359" t="n">
        <f aca="false">L2108</f>
        <v>0</v>
      </c>
      <c r="R2108" s="670" t="n">
        <f aca="false">O2108+P2108-Q2108</f>
        <v>0</v>
      </c>
      <c r="S2108" s="216"/>
      <c r="T2108" s="668"/>
      <c r="U2108" s="669"/>
      <c r="V2108" s="359" t="n">
        <f aca="false">+IF(+(O2108+P2108)&gt;=L2108,+P2108,+(+L2108-O2108))</f>
        <v>0</v>
      </c>
      <c r="W2108" s="359" t="n">
        <f aca="false">T2108+U2108-V2108</f>
        <v>0</v>
      </c>
      <c r="X2108" s="669"/>
      <c r="Y2108" s="669"/>
      <c r="Z2108" s="255"/>
      <c r="AA2108" s="361" t="n">
        <f aca="false">W2108-X2108-Y2108-Z2108</f>
        <v>0</v>
      </c>
    </row>
    <row r="2109" customFormat="false" ht="19.5" hidden="false" customHeight="false" outlineLevel="0" collapsed="false">
      <c r="A2109" s="276" t="n">
        <v>155</v>
      </c>
      <c r="B2109" s="229" t="n">
        <v>1900</v>
      </c>
      <c r="C2109" s="386" t="s">
        <v>440</v>
      </c>
      <c r="D2109" s="386"/>
      <c r="E2109" s="244" t="n">
        <f aca="false">SUM(E2110:E2112)</f>
        <v>0</v>
      </c>
      <c r="F2109" s="245" t="n">
        <f aca="false">SUM(F2110:F2112)</f>
        <v>0</v>
      </c>
      <c r="G2109" s="246" t="n">
        <f aca="false">SUM(G2110:G2112)</f>
        <v>0</v>
      </c>
      <c r="H2109" s="246" t="n">
        <f aca="false">SUM(H2110:H2112)</f>
        <v>0</v>
      </c>
      <c r="I2109" s="245" t="n">
        <f aca="false">SUM(I2110:I2112)</f>
        <v>0</v>
      </c>
      <c r="J2109" s="246" t="n">
        <f aca="false">SUM(J2110:J2112)</f>
        <v>0</v>
      </c>
      <c r="K2109" s="246" t="n">
        <f aca="false">SUM(K2110:K2112)</f>
        <v>0</v>
      </c>
      <c r="L2109" s="246" t="n">
        <f aca="false">SUM(L2110:L2112)</f>
        <v>0</v>
      </c>
      <c r="M2109" s="659" t="str">
        <f aca="false">(IF($E2109&lt;&gt;0,$M$2,IF($L2109&lt;&gt;0,$M$2,"")))</f>
        <v/>
      </c>
      <c r="N2109" s="216"/>
      <c r="O2109" s="376" t="n">
        <f aca="false">SUM(O2110:O2112)</f>
        <v>0</v>
      </c>
      <c r="P2109" s="377" t="n">
        <f aca="false">SUM(P2110:P2112)</f>
        <v>0</v>
      </c>
      <c r="Q2109" s="672" t="n">
        <f aca="false">SUM(Q2110:Q2112)</f>
        <v>0</v>
      </c>
      <c r="R2109" s="261" t="n">
        <f aca="false">SUM(R2110:R2112)</f>
        <v>0</v>
      </c>
      <c r="S2109" s="216"/>
      <c r="T2109" s="378"/>
      <c r="U2109" s="400"/>
      <c r="V2109" s="400"/>
      <c r="W2109" s="400"/>
      <c r="X2109" s="400"/>
      <c r="Y2109" s="400"/>
      <c r="Z2109" s="673"/>
      <c r="AA2109" s="361" t="n">
        <f aca="false">W2109-X2109-Y2109-Z2109</f>
        <v>0</v>
      </c>
    </row>
    <row r="2110" customFormat="false" ht="19.5" hidden="false" customHeight="false" outlineLevel="0" collapsed="false">
      <c r="A2110" s="276" t="n">
        <v>160</v>
      </c>
      <c r="B2110" s="217"/>
      <c r="C2110" s="251" t="n">
        <v>1901</v>
      </c>
      <c r="D2110" s="219" t="s">
        <v>441</v>
      </c>
      <c r="E2110" s="220" t="n">
        <f aca="false">F2110+G2110+H2110</f>
        <v>0</v>
      </c>
      <c r="F2110" s="265"/>
      <c r="G2110" s="252"/>
      <c r="H2110" s="252"/>
      <c r="I2110" s="265"/>
      <c r="J2110" s="252"/>
      <c r="K2110" s="252"/>
      <c r="L2110" s="222" t="n">
        <f aca="false">I2110+J2110+K2110</f>
        <v>0</v>
      </c>
      <c r="M2110" s="659" t="str">
        <f aca="false">(IF($E2110&lt;&gt;0,$M$2,IF($L2110&lt;&gt;0,$M$2,"")))</f>
        <v/>
      </c>
      <c r="N2110" s="216"/>
      <c r="O2110" s="668"/>
      <c r="P2110" s="669"/>
      <c r="Q2110" s="359" t="n">
        <f aca="false">L2110</f>
        <v>0</v>
      </c>
      <c r="R2110" s="670" t="n">
        <f aca="false">O2110+P2110-Q2110</f>
        <v>0</v>
      </c>
      <c r="S2110" s="216"/>
      <c r="T2110" s="360"/>
      <c r="U2110" s="388"/>
      <c r="V2110" s="388"/>
      <c r="W2110" s="388"/>
      <c r="X2110" s="388"/>
      <c r="Y2110" s="388"/>
      <c r="Z2110" s="671"/>
      <c r="AA2110" s="361" t="n">
        <f aca="false">W2110-X2110-Y2110-Z2110</f>
        <v>0</v>
      </c>
    </row>
    <row r="2111" customFormat="false" ht="19.5" hidden="false" customHeight="false" outlineLevel="0" collapsed="false">
      <c r="A2111" s="276" t="n">
        <v>165</v>
      </c>
      <c r="B2111" s="217"/>
      <c r="C2111" s="218" t="n">
        <v>1981</v>
      </c>
      <c r="D2111" s="223" t="s">
        <v>442</v>
      </c>
      <c r="E2111" s="220" t="n">
        <f aca="false">F2111+G2111+H2111</f>
        <v>0</v>
      </c>
      <c r="F2111" s="265"/>
      <c r="G2111" s="252"/>
      <c r="H2111" s="252"/>
      <c r="I2111" s="265"/>
      <c r="J2111" s="252"/>
      <c r="K2111" s="252"/>
      <c r="L2111" s="222" t="n">
        <f aca="false">I2111+J2111+K2111</f>
        <v>0</v>
      </c>
      <c r="M2111" s="659" t="str">
        <f aca="false">(IF($E2111&lt;&gt;0,$M$2,IF($L2111&lt;&gt;0,$M$2,"")))</f>
        <v/>
      </c>
      <c r="N2111" s="216"/>
      <c r="O2111" s="668"/>
      <c r="P2111" s="669"/>
      <c r="Q2111" s="359" t="n">
        <f aca="false">L2111</f>
        <v>0</v>
      </c>
      <c r="R2111" s="670" t="n">
        <f aca="false">O2111+P2111-Q2111</f>
        <v>0</v>
      </c>
      <c r="S2111" s="216"/>
      <c r="T2111" s="360"/>
      <c r="U2111" s="388"/>
      <c r="V2111" s="388"/>
      <c r="W2111" s="388"/>
      <c r="X2111" s="388"/>
      <c r="Y2111" s="388"/>
      <c r="Z2111" s="671"/>
      <c r="AA2111" s="361" t="n">
        <f aca="false">W2111-X2111-Y2111-Z2111</f>
        <v>0</v>
      </c>
    </row>
    <row r="2112" customFormat="false" ht="19.5" hidden="false" customHeight="false" outlineLevel="0" collapsed="false">
      <c r="A2112" s="276" t="n">
        <v>175</v>
      </c>
      <c r="B2112" s="217"/>
      <c r="C2112" s="240" t="n">
        <v>1991</v>
      </c>
      <c r="D2112" s="235" t="s">
        <v>443</v>
      </c>
      <c r="E2112" s="220" t="n">
        <f aca="false">F2112+G2112+H2112</f>
        <v>0</v>
      </c>
      <c r="F2112" s="265"/>
      <c r="G2112" s="252"/>
      <c r="H2112" s="252"/>
      <c r="I2112" s="265"/>
      <c r="J2112" s="252"/>
      <c r="K2112" s="252"/>
      <c r="L2112" s="222" t="n">
        <f aca="false">I2112+J2112+K2112</f>
        <v>0</v>
      </c>
      <c r="M2112" s="659" t="str">
        <f aca="false">(IF($E2112&lt;&gt;0,$M$2,IF($L2112&lt;&gt;0,$M$2,"")))</f>
        <v/>
      </c>
      <c r="N2112" s="216"/>
      <c r="O2112" s="668"/>
      <c r="P2112" s="669"/>
      <c r="Q2112" s="359" t="n">
        <f aca="false">L2112</f>
        <v>0</v>
      </c>
      <c r="R2112" s="670" t="n">
        <f aca="false">O2112+P2112-Q2112</f>
        <v>0</v>
      </c>
      <c r="S2112" s="216"/>
      <c r="T2112" s="360"/>
      <c r="U2112" s="388"/>
      <c r="V2112" s="388"/>
      <c r="W2112" s="388"/>
      <c r="X2112" s="388"/>
      <c r="Y2112" s="388"/>
      <c r="Z2112" s="671"/>
      <c r="AA2112" s="361" t="n">
        <f aca="false">W2112-X2112-Y2112-Z2112</f>
        <v>0</v>
      </c>
    </row>
    <row r="2113" customFormat="false" ht="19.5" hidden="false" customHeight="false" outlineLevel="0" collapsed="false">
      <c r="A2113" s="276" t="n">
        <v>180</v>
      </c>
      <c r="B2113" s="229" t="n">
        <v>2100</v>
      </c>
      <c r="C2113" s="386" t="s">
        <v>444</v>
      </c>
      <c r="D2113" s="386"/>
      <c r="E2113" s="244" t="n">
        <f aca="false">SUM(E2114:E2118)</f>
        <v>0</v>
      </c>
      <c r="F2113" s="245" t="n">
        <f aca="false">SUM(F2114:F2118)</f>
        <v>0</v>
      </c>
      <c r="G2113" s="246" t="n">
        <f aca="false">SUM(G2114:G2118)</f>
        <v>0</v>
      </c>
      <c r="H2113" s="246" t="n">
        <f aca="false">SUM(H2114:H2118)</f>
        <v>0</v>
      </c>
      <c r="I2113" s="245" t="n">
        <f aca="false">SUM(I2114:I2118)</f>
        <v>0</v>
      </c>
      <c r="J2113" s="246" t="n">
        <f aca="false">SUM(J2114:J2118)</f>
        <v>0</v>
      </c>
      <c r="K2113" s="246" t="n">
        <f aca="false">SUM(K2114:K2118)</f>
        <v>0</v>
      </c>
      <c r="L2113" s="246" t="n">
        <f aca="false">SUM(L2114:L2118)</f>
        <v>0</v>
      </c>
      <c r="M2113" s="659" t="str">
        <f aca="false">(IF($E2113&lt;&gt;0,$M$2,IF($L2113&lt;&gt;0,$M$2,"")))</f>
        <v/>
      </c>
      <c r="N2113" s="216"/>
      <c r="O2113" s="376" t="n">
        <f aca="false">SUM(O2114:O2118)</f>
        <v>0</v>
      </c>
      <c r="P2113" s="377" t="n">
        <f aca="false">SUM(P2114:P2118)</f>
        <v>0</v>
      </c>
      <c r="Q2113" s="672" t="n">
        <f aca="false">SUM(Q2114:Q2118)</f>
        <v>0</v>
      </c>
      <c r="R2113" s="261" t="n">
        <f aca="false">SUM(R2114:R2118)</f>
        <v>0</v>
      </c>
      <c r="S2113" s="216"/>
      <c r="T2113" s="378"/>
      <c r="U2113" s="400"/>
      <c r="V2113" s="400"/>
      <c r="W2113" s="400"/>
      <c r="X2113" s="400"/>
      <c r="Y2113" s="400"/>
      <c r="Z2113" s="673"/>
      <c r="AA2113" s="361" t="n">
        <f aca="false">W2113-X2113-Y2113-Z2113</f>
        <v>0</v>
      </c>
    </row>
    <row r="2114" customFormat="false" ht="19.5" hidden="false" customHeight="false" outlineLevel="0" collapsed="false">
      <c r="A2114" s="276" t="n">
        <v>185</v>
      </c>
      <c r="B2114" s="217"/>
      <c r="C2114" s="251" t="n">
        <v>2110</v>
      </c>
      <c r="D2114" s="257" t="s">
        <v>445</v>
      </c>
      <c r="E2114" s="220" t="n">
        <f aca="false">F2114+G2114+H2114</f>
        <v>0</v>
      </c>
      <c r="F2114" s="265"/>
      <c r="G2114" s="252"/>
      <c r="H2114" s="252"/>
      <c r="I2114" s="265"/>
      <c r="J2114" s="252"/>
      <c r="K2114" s="252"/>
      <c r="L2114" s="222" t="n">
        <f aca="false">I2114+J2114+K2114</f>
        <v>0</v>
      </c>
      <c r="M2114" s="659" t="str">
        <f aca="false">(IF($E2114&lt;&gt;0,$M$2,IF($L2114&lt;&gt;0,$M$2,"")))</f>
        <v/>
      </c>
      <c r="N2114" s="216"/>
      <c r="O2114" s="668"/>
      <c r="P2114" s="669"/>
      <c r="Q2114" s="359" t="n">
        <f aca="false">L2114</f>
        <v>0</v>
      </c>
      <c r="R2114" s="670" t="n">
        <f aca="false">O2114+P2114-Q2114</f>
        <v>0</v>
      </c>
      <c r="S2114" s="216"/>
      <c r="T2114" s="360"/>
      <c r="U2114" s="388"/>
      <c r="V2114" s="388"/>
      <c r="W2114" s="388"/>
      <c r="X2114" s="388"/>
      <c r="Y2114" s="388"/>
      <c r="Z2114" s="671"/>
      <c r="AA2114" s="361" t="n">
        <f aca="false">W2114-X2114-Y2114-Z2114</f>
        <v>0</v>
      </c>
    </row>
    <row r="2115" customFormat="false" ht="19.5" hidden="false" customHeight="false" outlineLevel="0" collapsed="false">
      <c r="A2115" s="276" t="n">
        <v>190</v>
      </c>
      <c r="B2115" s="387"/>
      <c r="C2115" s="218" t="n">
        <v>2120</v>
      </c>
      <c r="D2115" s="281" t="s">
        <v>446</v>
      </c>
      <c r="E2115" s="220" t="n">
        <f aca="false">F2115+G2115+H2115</f>
        <v>0</v>
      </c>
      <c r="F2115" s="265"/>
      <c r="G2115" s="252"/>
      <c r="H2115" s="252"/>
      <c r="I2115" s="265"/>
      <c r="J2115" s="252"/>
      <c r="K2115" s="252"/>
      <c r="L2115" s="222" t="n">
        <f aca="false">I2115+J2115+K2115</f>
        <v>0</v>
      </c>
      <c r="M2115" s="659" t="str">
        <f aca="false">(IF($E2115&lt;&gt;0,$M$2,IF($L2115&lt;&gt;0,$M$2,"")))</f>
        <v/>
      </c>
      <c r="N2115" s="216"/>
      <c r="O2115" s="668"/>
      <c r="P2115" s="669"/>
      <c r="Q2115" s="359" t="n">
        <f aca="false">L2115</f>
        <v>0</v>
      </c>
      <c r="R2115" s="670" t="n">
        <f aca="false">O2115+P2115-Q2115</f>
        <v>0</v>
      </c>
      <c r="S2115" s="216"/>
      <c r="T2115" s="360"/>
      <c r="U2115" s="388"/>
      <c r="V2115" s="388"/>
      <c r="W2115" s="388"/>
      <c r="X2115" s="388"/>
      <c r="Y2115" s="388"/>
      <c r="Z2115" s="671"/>
      <c r="AA2115" s="361" t="n">
        <f aca="false">W2115-X2115-Y2115-Z2115</f>
        <v>0</v>
      </c>
    </row>
    <row r="2116" customFormat="false" ht="19.5" hidden="false" customHeight="false" outlineLevel="0" collapsed="false">
      <c r="A2116" s="276" t="n">
        <v>200</v>
      </c>
      <c r="B2116" s="387"/>
      <c r="C2116" s="218" t="n">
        <v>2125</v>
      </c>
      <c r="D2116" s="301" t="s">
        <v>751</v>
      </c>
      <c r="E2116" s="220" t="n">
        <f aca="false">F2116+G2116+H2116</f>
        <v>0</v>
      </c>
      <c r="F2116" s="265"/>
      <c r="G2116" s="252"/>
      <c r="H2116" s="252"/>
      <c r="I2116" s="265"/>
      <c r="J2116" s="252"/>
      <c r="K2116" s="252"/>
      <c r="L2116" s="222" t="n">
        <f aca="false">I2116+J2116+K2116</f>
        <v>0</v>
      </c>
      <c r="M2116" s="659" t="str">
        <f aca="false">(IF($E2116&lt;&gt;0,$M$2,IF($L2116&lt;&gt;0,$M$2,"")))</f>
        <v/>
      </c>
      <c r="N2116" s="216"/>
      <c r="O2116" s="668"/>
      <c r="P2116" s="669"/>
      <c r="Q2116" s="359" t="n">
        <f aca="false">L2116</f>
        <v>0</v>
      </c>
      <c r="R2116" s="670" t="n">
        <f aca="false">O2116+P2116-Q2116</f>
        <v>0</v>
      </c>
      <c r="S2116" s="216"/>
      <c r="T2116" s="360"/>
      <c r="U2116" s="388"/>
      <c r="V2116" s="388"/>
      <c r="W2116" s="388"/>
      <c r="X2116" s="388"/>
      <c r="Y2116" s="388"/>
      <c r="Z2116" s="671"/>
      <c r="AA2116" s="361" t="n">
        <f aca="false">W2116-X2116-Y2116-Z2116</f>
        <v>0</v>
      </c>
    </row>
    <row r="2117" customFormat="false" ht="19.5" hidden="false" customHeight="false" outlineLevel="0" collapsed="false">
      <c r="A2117" s="276" t="n">
        <v>200</v>
      </c>
      <c r="B2117" s="248"/>
      <c r="C2117" s="218" t="n">
        <v>2140</v>
      </c>
      <c r="D2117" s="281" t="s">
        <v>448</v>
      </c>
      <c r="E2117" s="220" t="n">
        <f aca="false">F2117+G2117+H2117</f>
        <v>0</v>
      </c>
      <c r="F2117" s="265"/>
      <c r="G2117" s="252"/>
      <c r="H2117" s="252"/>
      <c r="I2117" s="265"/>
      <c r="J2117" s="252"/>
      <c r="K2117" s="252"/>
      <c r="L2117" s="222" t="n">
        <f aca="false">I2117+J2117+K2117</f>
        <v>0</v>
      </c>
      <c r="M2117" s="659" t="str">
        <f aca="false">(IF($E2117&lt;&gt;0,$M$2,IF($L2117&lt;&gt;0,$M$2,"")))</f>
        <v/>
      </c>
      <c r="N2117" s="216"/>
      <c r="O2117" s="668"/>
      <c r="P2117" s="669"/>
      <c r="Q2117" s="359" t="n">
        <f aca="false">L2117</f>
        <v>0</v>
      </c>
      <c r="R2117" s="670" t="n">
        <f aca="false">O2117+P2117-Q2117</f>
        <v>0</v>
      </c>
      <c r="S2117" s="216"/>
      <c r="T2117" s="360"/>
      <c r="U2117" s="388"/>
      <c r="V2117" s="388"/>
      <c r="W2117" s="388"/>
      <c r="X2117" s="388"/>
      <c r="Y2117" s="388"/>
      <c r="Z2117" s="671"/>
      <c r="AA2117" s="361" t="n">
        <f aca="false">W2117-X2117-Y2117-Z2117</f>
        <v>0</v>
      </c>
    </row>
    <row r="2118" customFormat="false" ht="19.5" hidden="false" customHeight="false" outlineLevel="0" collapsed="false">
      <c r="A2118" s="276" t="n">
        <v>205</v>
      </c>
      <c r="B2118" s="217"/>
      <c r="C2118" s="240" t="n">
        <v>2190</v>
      </c>
      <c r="D2118" s="398" t="s">
        <v>449</v>
      </c>
      <c r="E2118" s="220" t="n">
        <f aca="false">F2118+G2118+H2118</f>
        <v>0</v>
      </c>
      <c r="F2118" s="265"/>
      <c r="G2118" s="252"/>
      <c r="H2118" s="252"/>
      <c r="I2118" s="265"/>
      <c r="J2118" s="252"/>
      <c r="K2118" s="252"/>
      <c r="L2118" s="222" t="n">
        <f aca="false">I2118+J2118+K2118</f>
        <v>0</v>
      </c>
      <c r="M2118" s="659" t="str">
        <f aca="false">(IF($E2118&lt;&gt;0,$M$2,IF($L2118&lt;&gt;0,$M$2,"")))</f>
        <v/>
      </c>
      <c r="N2118" s="216"/>
      <c r="O2118" s="668"/>
      <c r="P2118" s="669"/>
      <c r="Q2118" s="359" t="n">
        <f aca="false">L2118</f>
        <v>0</v>
      </c>
      <c r="R2118" s="670" t="n">
        <f aca="false">O2118+P2118-Q2118</f>
        <v>0</v>
      </c>
      <c r="S2118" s="216"/>
      <c r="T2118" s="360"/>
      <c r="U2118" s="388"/>
      <c r="V2118" s="388"/>
      <c r="W2118" s="388"/>
      <c r="X2118" s="388"/>
      <c r="Y2118" s="388"/>
      <c r="Z2118" s="671"/>
      <c r="AA2118" s="361" t="n">
        <f aca="false">W2118-X2118-Y2118-Z2118</f>
        <v>0</v>
      </c>
    </row>
    <row r="2119" customFormat="false" ht="19.5" hidden="false" customHeight="false" outlineLevel="0" collapsed="false">
      <c r="A2119" s="276" t="n">
        <v>210</v>
      </c>
      <c r="B2119" s="229" t="n">
        <v>2200</v>
      </c>
      <c r="C2119" s="386" t="s">
        <v>450</v>
      </c>
      <c r="D2119" s="386"/>
      <c r="E2119" s="244" t="n">
        <f aca="false">SUM(E2120:E2121)</f>
        <v>0</v>
      </c>
      <c r="F2119" s="245" t="n">
        <f aca="false">SUM(F2120:F2121)</f>
        <v>0</v>
      </c>
      <c r="G2119" s="246" t="n">
        <f aca="false">SUM(G2120:G2121)</f>
        <v>0</v>
      </c>
      <c r="H2119" s="246" t="n">
        <f aca="false">SUM(H2120:H2121)</f>
        <v>0</v>
      </c>
      <c r="I2119" s="245" t="n">
        <f aca="false">SUM(I2120:I2121)</f>
        <v>0</v>
      </c>
      <c r="J2119" s="246" t="n">
        <f aca="false">SUM(J2120:J2121)</f>
        <v>0</v>
      </c>
      <c r="K2119" s="246" t="n">
        <f aca="false">SUM(K2120:K2121)</f>
        <v>0</v>
      </c>
      <c r="L2119" s="246" t="n">
        <f aca="false">SUM(L2120:L2121)</f>
        <v>0</v>
      </c>
      <c r="M2119" s="659" t="str">
        <f aca="false">(IF($E2119&lt;&gt;0,$M$2,IF($L2119&lt;&gt;0,$M$2,"")))</f>
        <v/>
      </c>
      <c r="N2119" s="216"/>
      <c r="O2119" s="376" t="n">
        <f aca="false">SUM(O2120:O2121)</f>
        <v>0</v>
      </c>
      <c r="P2119" s="377" t="n">
        <f aca="false">SUM(P2120:P2121)</f>
        <v>0</v>
      </c>
      <c r="Q2119" s="672" t="n">
        <f aca="false">SUM(Q2120:Q2121)</f>
        <v>0</v>
      </c>
      <c r="R2119" s="261" t="n">
        <f aca="false">SUM(R2120:R2121)</f>
        <v>0</v>
      </c>
      <c r="S2119" s="216"/>
      <c r="T2119" s="378"/>
      <c r="U2119" s="400"/>
      <c r="V2119" s="400"/>
      <c r="W2119" s="400"/>
      <c r="X2119" s="400"/>
      <c r="Y2119" s="400"/>
      <c r="Z2119" s="673"/>
      <c r="AA2119" s="361" t="n">
        <f aca="false">W2119-X2119-Y2119-Z2119</f>
        <v>0</v>
      </c>
    </row>
    <row r="2120" customFormat="false" ht="19.5" hidden="false" customHeight="false" outlineLevel="0" collapsed="false">
      <c r="A2120" s="276" t="n">
        <v>215</v>
      </c>
      <c r="B2120" s="217"/>
      <c r="C2120" s="218" t="n">
        <v>2221</v>
      </c>
      <c r="D2120" s="223" t="s">
        <v>752</v>
      </c>
      <c r="E2120" s="220" t="n">
        <f aca="false">F2120+G2120+H2120</f>
        <v>0</v>
      </c>
      <c r="F2120" s="265"/>
      <c r="G2120" s="252"/>
      <c r="H2120" s="252"/>
      <c r="I2120" s="265"/>
      <c r="J2120" s="252"/>
      <c r="K2120" s="252"/>
      <c r="L2120" s="222" t="n">
        <f aca="false">I2120+J2120+K2120</f>
        <v>0</v>
      </c>
      <c r="M2120" s="659" t="str">
        <f aca="false">(IF($E2120&lt;&gt;0,$M$2,IF($L2120&lt;&gt;0,$M$2,"")))</f>
        <v/>
      </c>
      <c r="N2120" s="216"/>
      <c r="O2120" s="668"/>
      <c r="P2120" s="669"/>
      <c r="Q2120" s="359" t="n">
        <f aca="false">L2120</f>
        <v>0</v>
      </c>
      <c r="R2120" s="670" t="n">
        <f aca="false">O2120+P2120-Q2120</f>
        <v>0</v>
      </c>
      <c r="S2120" s="216"/>
      <c r="T2120" s="360"/>
      <c r="U2120" s="388"/>
      <c r="V2120" s="388"/>
      <c r="W2120" s="388"/>
      <c r="X2120" s="388"/>
      <c r="Y2120" s="388"/>
      <c r="Z2120" s="671"/>
      <c r="AA2120" s="361" t="n">
        <f aca="false">W2120-X2120-Y2120-Z2120</f>
        <v>0</v>
      </c>
    </row>
    <row r="2121" customFormat="false" ht="19.5" hidden="false" customHeight="false" outlineLevel="0" collapsed="false">
      <c r="A2121" s="275" t="n">
        <v>220</v>
      </c>
      <c r="B2121" s="217"/>
      <c r="C2121" s="240" t="n">
        <v>2224</v>
      </c>
      <c r="D2121" s="235" t="s">
        <v>452</v>
      </c>
      <c r="E2121" s="220" t="n">
        <f aca="false">F2121+G2121+H2121</f>
        <v>0</v>
      </c>
      <c r="F2121" s="265"/>
      <c r="G2121" s="252"/>
      <c r="H2121" s="252"/>
      <c r="I2121" s="265"/>
      <c r="J2121" s="252"/>
      <c r="K2121" s="252"/>
      <c r="L2121" s="222" t="n">
        <f aca="false">I2121+J2121+K2121</f>
        <v>0</v>
      </c>
      <c r="M2121" s="659" t="str">
        <f aca="false">(IF($E2121&lt;&gt;0,$M$2,IF($L2121&lt;&gt;0,$M$2,"")))</f>
        <v/>
      </c>
      <c r="N2121" s="216"/>
      <c r="O2121" s="668"/>
      <c r="P2121" s="669"/>
      <c r="Q2121" s="359" t="n">
        <f aca="false">L2121</f>
        <v>0</v>
      </c>
      <c r="R2121" s="670" t="n">
        <f aca="false">O2121+P2121-Q2121</f>
        <v>0</v>
      </c>
      <c r="S2121" s="216"/>
      <c r="T2121" s="360"/>
      <c r="U2121" s="388"/>
      <c r="V2121" s="388"/>
      <c r="W2121" s="388"/>
      <c r="X2121" s="388"/>
      <c r="Y2121" s="388"/>
      <c r="Z2121" s="671"/>
      <c r="AA2121" s="361" t="n">
        <f aca="false">W2121-X2121-Y2121-Z2121</f>
        <v>0</v>
      </c>
    </row>
    <row r="2122" customFormat="false" ht="19.5" hidden="false" customHeight="false" outlineLevel="0" collapsed="false">
      <c r="A2122" s="276" t="n">
        <v>225</v>
      </c>
      <c r="B2122" s="229" t="n">
        <v>2500</v>
      </c>
      <c r="C2122" s="408" t="s">
        <v>453</v>
      </c>
      <c r="D2122" s="408"/>
      <c r="E2122" s="220" t="n">
        <f aca="false">F2122+G2122+H2122</f>
        <v>0</v>
      </c>
      <c r="F2122" s="529"/>
      <c r="G2122" s="264"/>
      <c r="H2122" s="264"/>
      <c r="I2122" s="529"/>
      <c r="J2122" s="264"/>
      <c r="K2122" s="264"/>
      <c r="L2122" s="222" t="n">
        <f aca="false">I2122+J2122+K2122</f>
        <v>0</v>
      </c>
      <c r="M2122" s="659" t="str">
        <f aca="false">(IF($E2122&lt;&gt;0,$M$2,IF($L2122&lt;&gt;0,$M$2,"")))</f>
        <v/>
      </c>
      <c r="N2122" s="216"/>
      <c r="O2122" s="674"/>
      <c r="P2122" s="675"/>
      <c r="Q2122" s="359" t="n">
        <f aca="false">L2122</f>
        <v>0</v>
      </c>
      <c r="R2122" s="670" t="n">
        <f aca="false">O2122+P2122-Q2122</f>
        <v>0</v>
      </c>
      <c r="S2122" s="216"/>
      <c r="T2122" s="378"/>
      <c r="U2122" s="400"/>
      <c r="V2122" s="388"/>
      <c r="W2122" s="388"/>
      <c r="X2122" s="400"/>
      <c r="Y2122" s="388"/>
      <c r="Z2122" s="671"/>
      <c r="AA2122" s="361" t="n">
        <f aca="false">W2122-X2122-Y2122-Z2122</f>
        <v>0</v>
      </c>
    </row>
    <row r="2123" customFormat="false" ht="19.5" hidden="false" customHeight="true" outlineLevel="0" collapsed="false">
      <c r="A2123" s="276" t="n">
        <v>230</v>
      </c>
      <c r="B2123" s="229" t="n">
        <v>2600</v>
      </c>
      <c r="C2123" s="676" t="s">
        <v>454</v>
      </c>
      <c r="D2123" s="676"/>
      <c r="E2123" s="220" t="n">
        <f aca="false">F2123+G2123+H2123</f>
        <v>0</v>
      </c>
      <c r="F2123" s="529"/>
      <c r="G2123" s="264"/>
      <c r="H2123" s="264"/>
      <c r="I2123" s="529"/>
      <c r="J2123" s="264"/>
      <c r="K2123" s="264"/>
      <c r="L2123" s="222" t="n">
        <f aca="false">I2123+J2123+K2123</f>
        <v>0</v>
      </c>
      <c r="M2123" s="659" t="str">
        <f aca="false">(IF($E2123&lt;&gt;0,$M$2,IF($L2123&lt;&gt;0,$M$2,"")))</f>
        <v/>
      </c>
      <c r="N2123" s="216"/>
      <c r="O2123" s="674"/>
      <c r="P2123" s="675"/>
      <c r="Q2123" s="359" t="n">
        <f aca="false">L2123</f>
        <v>0</v>
      </c>
      <c r="R2123" s="670" t="n">
        <f aca="false">O2123+P2123-Q2123</f>
        <v>0</v>
      </c>
      <c r="S2123" s="216"/>
      <c r="T2123" s="378"/>
      <c r="U2123" s="400"/>
      <c r="V2123" s="388"/>
      <c r="W2123" s="388"/>
      <c r="X2123" s="400"/>
      <c r="Y2123" s="388"/>
      <c r="Z2123" s="671"/>
      <c r="AA2123" s="361" t="n">
        <f aca="false">W2123-X2123-Y2123-Z2123</f>
        <v>0</v>
      </c>
    </row>
    <row r="2124" customFormat="false" ht="19.5" hidden="false" customHeight="true" outlineLevel="0" collapsed="false">
      <c r="A2124" s="276" t="n">
        <v>245</v>
      </c>
      <c r="B2124" s="229" t="n">
        <v>2700</v>
      </c>
      <c r="C2124" s="676" t="s">
        <v>455</v>
      </c>
      <c r="D2124" s="676"/>
      <c r="E2124" s="220" t="n">
        <f aca="false">F2124+G2124+H2124</f>
        <v>0</v>
      </c>
      <c r="F2124" s="529"/>
      <c r="G2124" s="264"/>
      <c r="H2124" s="264"/>
      <c r="I2124" s="529"/>
      <c r="J2124" s="264"/>
      <c r="K2124" s="264"/>
      <c r="L2124" s="222" t="n">
        <f aca="false">I2124+J2124+K2124</f>
        <v>0</v>
      </c>
      <c r="M2124" s="659" t="str">
        <f aca="false">(IF($E2124&lt;&gt;0,$M$2,IF($L2124&lt;&gt;0,$M$2,"")))</f>
        <v/>
      </c>
      <c r="N2124" s="216"/>
      <c r="O2124" s="674"/>
      <c r="P2124" s="675"/>
      <c r="Q2124" s="359" t="n">
        <f aca="false">L2124</f>
        <v>0</v>
      </c>
      <c r="R2124" s="670" t="n">
        <f aca="false">O2124+P2124-Q2124</f>
        <v>0</v>
      </c>
      <c r="S2124" s="216"/>
      <c r="T2124" s="378"/>
      <c r="U2124" s="400"/>
      <c r="V2124" s="388"/>
      <c r="W2124" s="388"/>
      <c r="X2124" s="400"/>
      <c r="Y2124" s="388"/>
      <c r="Z2124" s="671"/>
      <c r="AA2124" s="361" t="n">
        <f aca="false">W2124-X2124-Y2124-Z2124</f>
        <v>0</v>
      </c>
    </row>
    <row r="2125" customFormat="false" ht="19.5" hidden="false" customHeight="true" outlineLevel="0" collapsed="false">
      <c r="A2125" s="275" t="n">
        <v>220</v>
      </c>
      <c r="B2125" s="229" t="n">
        <v>2800</v>
      </c>
      <c r="C2125" s="676" t="s">
        <v>456</v>
      </c>
      <c r="D2125" s="676"/>
      <c r="E2125" s="220" t="n">
        <f aca="false">F2125+G2125+H2125</f>
        <v>0</v>
      </c>
      <c r="F2125" s="529"/>
      <c r="G2125" s="264"/>
      <c r="H2125" s="264"/>
      <c r="I2125" s="529"/>
      <c r="J2125" s="264"/>
      <c r="K2125" s="264"/>
      <c r="L2125" s="222" t="n">
        <f aca="false">I2125+J2125+K2125</f>
        <v>0</v>
      </c>
      <c r="M2125" s="659" t="str">
        <f aca="false">(IF($E2125&lt;&gt;0,$M$2,IF($L2125&lt;&gt;0,$M$2,"")))</f>
        <v/>
      </c>
      <c r="N2125" s="216"/>
      <c r="O2125" s="674"/>
      <c r="P2125" s="675"/>
      <c r="Q2125" s="359" t="n">
        <f aca="false">L2125</f>
        <v>0</v>
      </c>
      <c r="R2125" s="670" t="n">
        <f aca="false">O2125+P2125-Q2125</f>
        <v>0</v>
      </c>
      <c r="S2125" s="216"/>
      <c r="T2125" s="378"/>
      <c r="U2125" s="400"/>
      <c r="V2125" s="388"/>
      <c r="W2125" s="388"/>
      <c r="X2125" s="400"/>
      <c r="Y2125" s="388"/>
      <c r="Z2125" s="671"/>
      <c r="AA2125" s="361" t="n">
        <f aca="false">W2125-X2125-Y2125-Z2125</f>
        <v>0</v>
      </c>
    </row>
    <row r="2126" customFormat="false" ht="19.5" hidden="false" customHeight="false" outlineLevel="0" collapsed="false">
      <c r="A2126" s="276" t="n">
        <v>225</v>
      </c>
      <c r="B2126" s="229" t="n">
        <v>2900</v>
      </c>
      <c r="C2126" s="677" t="s">
        <v>457</v>
      </c>
      <c r="D2126" s="677"/>
      <c r="E2126" s="244" t="n">
        <f aca="false">SUM(E2127:E2132)</f>
        <v>0</v>
      </c>
      <c r="F2126" s="245" t="n">
        <f aca="false">SUM(F2127:F2132)</f>
        <v>0</v>
      </c>
      <c r="G2126" s="246" t="n">
        <f aca="false">SUM(G2127:G2132)</f>
        <v>0</v>
      </c>
      <c r="H2126" s="246" t="n">
        <f aca="false">SUM(H2127:H2132)</f>
        <v>0</v>
      </c>
      <c r="I2126" s="245" t="n">
        <f aca="false">SUM(I2127:I2132)</f>
        <v>0</v>
      </c>
      <c r="J2126" s="246" t="n">
        <f aca="false">SUM(J2127:J2132)</f>
        <v>0</v>
      </c>
      <c r="K2126" s="246" t="n">
        <f aca="false">SUM(K2127:K2132)</f>
        <v>0</v>
      </c>
      <c r="L2126" s="246" t="n">
        <f aca="false">SUM(L2127:L2132)</f>
        <v>0</v>
      </c>
      <c r="M2126" s="659" t="str">
        <f aca="false">(IF($E2126&lt;&gt;0,$M$2,IF($L2126&lt;&gt;0,$M$2,"")))</f>
        <v/>
      </c>
      <c r="N2126" s="216"/>
      <c r="O2126" s="376" t="n">
        <f aca="false">SUM(O2127:O2132)</f>
        <v>0</v>
      </c>
      <c r="P2126" s="377" t="n">
        <f aca="false">SUM(P2127:P2132)</f>
        <v>0</v>
      </c>
      <c r="Q2126" s="672" t="n">
        <f aca="false">SUM(Q2127:Q2132)</f>
        <v>0</v>
      </c>
      <c r="R2126" s="261" t="n">
        <f aca="false">SUM(R2127:R2132)</f>
        <v>0</v>
      </c>
      <c r="S2126" s="216"/>
      <c r="T2126" s="378"/>
      <c r="U2126" s="400"/>
      <c r="V2126" s="400"/>
      <c r="W2126" s="400"/>
      <c r="X2126" s="400"/>
      <c r="Y2126" s="400"/>
      <c r="Z2126" s="673"/>
      <c r="AA2126" s="361" t="n">
        <f aca="false">W2126-X2126-Y2126-Z2126</f>
        <v>0</v>
      </c>
    </row>
    <row r="2127" customFormat="false" ht="19.5" hidden="false" customHeight="false" outlineLevel="0" collapsed="false">
      <c r="A2127" s="276" t="n">
        <v>230</v>
      </c>
      <c r="B2127" s="387"/>
      <c r="C2127" s="251" t="n">
        <v>2920</v>
      </c>
      <c r="D2127" s="393" t="s">
        <v>458</v>
      </c>
      <c r="E2127" s="220" t="n">
        <f aca="false">F2127+G2127+H2127</f>
        <v>0</v>
      </c>
      <c r="F2127" s="265"/>
      <c r="G2127" s="252"/>
      <c r="H2127" s="252"/>
      <c r="I2127" s="265"/>
      <c r="J2127" s="252"/>
      <c r="K2127" s="252"/>
      <c r="L2127" s="222" t="n">
        <f aca="false">I2127+J2127+K2127</f>
        <v>0</v>
      </c>
      <c r="M2127" s="659" t="str">
        <f aca="false">(IF($E2127&lt;&gt;0,$M$2,IF($L2127&lt;&gt;0,$M$2,"")))</f>
        <v/>
      </c>
      <c r="N2127" s="216"/>
      <c r="O2127" s="668"/>
      <c r="P2127" s="669"/>
      <c r="Q2127" s="359" t="n">
        <f aca="false">L2127</f>
        <v>0</v>
      </c>
      <c r="R2127" s="670" t="n">
        <f aca="false">O2127+P2127-Q2127</f>
        <v>0</v>
      </c>
      <c r="S2127" s="216"/>
      <c r="T2127" s="360"/>
      <c r="U2127" s="388"/>
      <c r="V2127" s="388"/>
      <c r="W2127" s="388"/>
      <c r="X2127" s="388"/>
      <c r="Y2127" s="388"/>
      <c r="Z2127" s="671"/>
      <c r="AA2127" s="361" t="n">
        <f aca="false">W2127-X2127-Y2127-Z2127</f>
        <v>0</v>
      </c>
    </row>
    <row r="2128" customFormat="false" ht="36" hidden="false" customHeight="true" outlineLevel="0" collapsed="false">
      <c r="A2128" s="276" t="n">
        <v>235</v>
      </c>
      <c r="B2128" s="387"/>
      <c r="C2128" s="383" t="n">
        <v>2969</v>
      </c>
      <c r="D2128" s="394" t="s">
        <v>459</v>
      </c>
      <c r="E2128" s="220" t="n">
        <f aca="false">F2128+G2128+H2128</f>
        <v>0</v>
      </c>
      <c r="F2128" s="265"/>
      <c r="G2128" s="252"/>
      <c r="H2128" s="252"/>
      <c r="I2128" s="265"/>
      <c r="J2128" s="252"/>
      <c r="K2128" s="252"/>
      <c r="L2128" s="222" t="n">
        <f aca="false">I2128+J2128+K2128</f>
        <v>0</v>
      </c>
      <c r="M2128" s="659" t="str">
        <f aca="false">(IF($E2128&lt;&gt;0,$M$2,IF($L2128&lt;&gt;0,$M$2,"")))</f>
        <v/>
      </c>
      <c r="N2128" s="216"/>
      <c r="O2128" s="668"/>
      <c r="P2128" s="669"/>
      <c r="Q2128" s="359" t="n">
        <f aca="false">L2128</f>
        <v>0</v>
      </c>
      <c r="R2128" s="670" t="n">
        <f aca="false">O2128+P2128-Q2128</f>
        <v>0</v>
      </c>
      <c r="S2128" s="216"/>
      <c r="T2128" s="360"/>
      <c r="U2128" s="388"/>
      <c r="V2128" s="388"/>
      <c r="W2128" s="388"/>
      <c r="X2128" s="388"/>
      <c r="Y2128" s="388"/>
      <c r="Z2128" s="671"/>
      <c r="AA2128" s="361" t="n">
        <f aca="false">W2128-X2128-Y2128-Z2128</f>
        <v>0</v>
      </c>
    </row>
    <row r="2129" customFormat="false" ht="32.25" hidden="false" customHeight="false" outlineLevel="0" collapsed="false">
      <c r="A2129" s="276" t="n">
        <v>240</v>
      </c>
      <c r="B2129" s="387"/>
      <c r="C2129" s="383" t="n">
        <v>2970</v>
      </c>
      <c r="D2129" s="394" t="s">
        <v>460</v>
      </c>
      <c r="E2129" s="220" t="n">
        <f aca="false">F2129+G2129+H2129</f>
        <v>0</v>
      </c>
      <c r="F2129" s="265"/>
      <c r="G2129" s="252"/>
      <c r="H2129" s="252"/>
      <c r="I2129" s="265"/>
      <c r="J2129" s="252"/>
      <c r="K2129" s="252"/>
      <c r="L2129" s="222" t="n">
        <f aca="false">I2129+J2129+K2129</f>
        <v>0</v>
      </c>
      <c r="M2129" s="659" t="str">
        <f aca="false">(IF($E2129&lt;&gt;0,$M$2,IF($L2129&lt;&gt;0,$M$2,"")))</f>
        <v/>
      </c>
      <c r="N2129" s="216"/>
      <c r="O2129" s="668"/>
      <c r="P2129" s="669"/>
      <c r="Q2129" s="359" t="n">
        <f aca="false">L2129</f>
        <v>0</v>
      </c>
      <c r="R2129" s="670" t="n">
        <f aca="false">O2129+P2129-Q2129</f>
        <v>0</v>
      </c>
      <c r="S2129" s="216"/>
      <c r="T2129" s="360"/>
      <c r="U2129" s="388"/>
      <c r="V2129" s="388"/>
      <c r="W2129" s="388"/>
      <c r="X2129" s="388"/>
      <c r="Y2129" s="388"/>
      <c r="Z2129" s="671"/>
      <c r="AA2129" s="361" t="n">
        <f aca="false">W2129-X2129-Y2129-Z2129</f>
        <v>0</v>
      </c>
    </row>
    <row r="2130" customFormat="false" ht="19.5" hidden="false" customHeight="false" outlineLevel="0" collapsed="false">
      <c r="A2130" s="276" t="n">
        <v>245</v>
      </c>
      <c r="B2130" s="387"/>
      <c r="C2130" s="395" t="n">
        <v>2989</v>
      </c>
      <c r="D2130" s="396" t="s">
        <v>461</v>
      </c>
      <c r="E2130" s="220" t="n">
        <f aca="false">F2130+G2130+H2130</f>
        <v>0</v>
      </c>
      <c r="F2130" s="265"/>
      <c r="G2130" s="252"/>
      <c r="H2130" s="252"/>
      <c r="I2130" s="265"/>
      <c r="J2130" s="252"/>
      <c r="K2130" s="252"/>
      <c r="L2130" s="222" t="n">
        <f aca="false">I2130+J2130+K2130</f>
        <v>0</v>
      </c>
      <c r="M2130" s="659" t="str">
        <f aca="false">(IF($E2130&lt;&gt;0,$M$2,IF($L2130&lt;&gt;0,$M$2,"")))</f>
        <v/>
      </c>
      <c r="N2130" s="216"/>
      <c r="O2130" s="668"/>
      <c r="P2130" s="669"/>
      <c r="Q2130" s="359" t="n">
        <f aca="false">L2130</f>
        <v>0</v>
      </c>
      <c r="R2130" s="670" t="n">
        <f aca="false">O2130+P2130-Q2130</f>
        <v>0</v>
      </c>
      <c r="S2130" s="216"/>
      <c r="T2130" s="360"/>
      <c r="U2130" s="388"/>
      <c r="V2130" s="388"/>
      <c r="W2130" s="388"/>
      <c r="X2130" s="388"/>
      <c r="Y2130" s="388"/>
      <c r="Z2130" s="671"/>
      <c r="AA2130" s="361" t="n">
        <f aca="false">W2130-X2130-Y2130-Z2130</f>
        <v>0</v>
      </c>
    </row>
    <row r="2131" customFormat="false" ht="19.5" hidden="false" customHeight="false" outlineLevel="0" collapsed="false">
      <c r="A2131" s="275" t="n">
        <v>250</v>
      </c>
      <c r="B2131" s="217"/>
      <c r="C2131" s="218" t="n">
        <v>2991</v>
      </c>
      <c r="D2131" s="397" t="s">
        <v>462</v>
      </c>
      <c r="E2131" s="220" t="n">
        <f aca="false">F2131+G2131+H2131</f>
        <v>0</v>
      </c>
      <c r="F2131" s="265"/>
      <c r="G2131" s="252"/>
      <c r="H2131" s="252"/>
      <c r="I2131" s="265"/>
      <c r="J2131" s="252"/>
      <c r="K2131" s="252"/>
      <c r="L2131" s="222" t="n">
        <f aca="false">I2131+J2131+K2131</f>
        <v>0</v>
      </c>
      <c r="M2131" s="659" t="str">
        <f aca="false">(IF($E2131&lt;&gt;0,$M$2,IF($L2131&lt;&gt;0,$M$2,"")))</f>
        <v/>
      </c>
      <c r="N2131" s="216"/>
      <c r="O2131" s="668"/>
      <c r="P2131" s="669"/>
      <c r="Q2131" s="359" t="n">
        <f aca="false">L2131</f>
        <v>0</v>
      </c>
      <c r="R2131" s="670" t="n">
        <f aca="false">O2131+P2131-Q2131</f>
        <v>0</v>
      </c>
      <c r="S2131" s="216"/>
      <c r="T2131" s="360"/>
      <c r="U2131" s="388"/>
      <c r="V2131" s="388"/>
      <c r="W2131" s="388"/>
      <c r="X2131" s="388"/>
      <c r="Y2131" s="388"/>
      <c r="Z2131" s="671"/>
      <c r="AA2131" s="361" t="n">
        <f aca="false">W2131-X2131-Y2131-Z2131</f>
        <v>0</v>
      </c>
    </row>
    <row r="2132" customFormat="false" ht="19.5" hidden="false" customHeight="false" outlineLevel="0" collapsed="false">
      <c r="A2132" s="276" t="n">
        <v>255</v>
      </c>
      <c r="B2132" s="217"/>
      <c r="C2132" s="240" t="n">
        <v>2992</v>
      </c>
      <c r="D2132" s="279" t="s">
        <v>463</v>
      </c>
      <c r="E2132" s="220" t="n">
        <f aca="false">F2132+G2132+H2132</f>
        <v>0</v>
      </c>
      <c r="F2132" s="265"/>
      <c r="G2132" s="252"/>
      <c r="H2132" s="252"/>
      <c r="I2132" s="265"/>
      <c r="J2132" s="252"/>
      <c r="K2132" s="252"/>
      <c r="L2132" s="222" t="n">
        <f aca="false">I2132+J2132+K2132</f>
        <v>0</v>
      </c>
      <c r="M2132" s="659" t="str">
        <f aca="false">(IF($E2132&lt;&gt;0,$M$2,IF($L2132&lt;&gt;0,$M$2,"")))</f>
        <v/>
      </c>
      <c r="N2132" s="216"/>
      <c r="O2132" s="668"/>
      <c r="P2132" s="669"/>
      <c r="Q2132" s="359" t="n">
        <f aca="false">L2132</f>
        <v>0</v>
      </c>
      <c r="R2132" s="670" t="n">
        <f aca="false">O2132+P2132-Q2132</f>
        <v>0</v>
      </c>
      <c r="S2132" s="216"/>
      <c r="T2132" s="360"/>
      <c r="U2132" s="388"/>
      <c r="V2132" s="388"/>
      <c r="W2132" s="388"/>
      <c r="X2132" s="388"/>
      <c r="Y2132" s="388"/>
      <c r="Z2132" s="671"/>
      <c r="AA2132" s="361" t="n">
        <f aca="false">W2132-X2132-Y2132-Z2132</f>
        <v>0</v>
      </c>
    </row>
    <row r="2133" customFormat="false" ht="19.5" hidden="false" customHeight="false" outlineLevel="0" collapsed="false">
      <c r="A2133" s="276" t="n">
        <v>265</v>
      </c>
      <c r="B2133" s="229" t="n">
        <v>3300</v>
      </c>
      <c r="C2133" s="392" t="s">
        <v>464</v>
      </c>
      <c r="D2133" s="392"/>
      <c r="E2133" s="244" t="n">
        <f aca="false">SUM(E2134:E2139)</f>
        <v>0</v>
      </c>
      <c r="F2133" s="245" t="n">
        <f aca="false">SUM(F2134:F2139)</f>
        <v>0</v>
      </c>
      <c r="G2133" s="246" t="n">
        <f aca="false">SUM(G2134:G2139)</f>
        <v>0</v>
      </c>
      <c r="H2133" s="246" t="n">
        <f aca="false">SUM(H2134:H2139)</f>
        <v>0</v>
      </c>
      <c r="I2133" s="245" t="n">
        <f aca="false">SUM(I2134:I2139)</f>
        <v>0</v>
      </c>
      <c r="J2133" s="246" t="n">
        <f aca="false">SUM(J2134:J2139)</f>
        <v>0</v>
      </c>
      <c r="K2133" s="246" t="n">
        <f aca="false">SUM(K2134:K2139)</f>
        <v>0</v>
      </c>
      <c r="L2133" s="246" t="n">
        <f aca="false">SUM(L2134:L2139)</f>
        <v>0</v>
      </c>
      <c r="M2133" s="659" t="str">
        <f aca="false">(IF($E2133&lt;&gt;0,$M$2,IF($L2133&lt;&gt;0,$M$2,"")))</f>
        <v/>
      </c>
      <c r="N2133" s="216"/>
      <c r="O2133" s="378"/>
      <c r="P2133" s="400"/>
      <c r="Q2133" s="400"/>
      <c r="R2133" s="673"/>
      <c r="S2133" s="216"/>
      <c r="T2133" s="378"/>
      <c r="U2133" s="400"/>
      <c r="V2133" s="400"/>
      <c r="W2133" s="400"/>
      <c r="X2133" s="400"/>
      <c r="Y2133" s="400"/>
      <c r="Z2133" s="673"/>
      <c r="AA2133" s="361" t="n">
        <f aca="false">W2133-X2133-Y2133-Z2133</f>
        <v>0</v>
      </c>
    </row>
    <row r="2134" customFormat="false" ht="19.5" hidden="false" customHeight="false" outlineLevel="0" collapsed="false">
      <c r="A2134" s="275" t="n">
        <v>270</v>
      </c>
      <c r="B2134" s="248"/>
      <c r="C2134" s="251" t="n">
        <v>3301</v>
      </c>
      <c r="D2134" s="401" t="s">
        <v>465</v>
      </c>
      <c r="E2134" s="220" t="n">
        <f aca="false">F2134+G2134+H2134</f>
        <v>0</v>
      </c>
      <c r="F2134" s="265"/>
      <c r="G2134" s="252"/>
      <c r="H2134" s="252"/>
      <c r="I2134" s="265"/>
      <c r="J2134" s="252"/>
      <c r="K2134" s="252"/>
      <c r="L2134" s="222" t="n">
        <f aca="false">I2134+J2134+K2134</f>
        <v>0</v>
      </c>
      <c r="M2134" s="659" t="str">
        <f aca="false">(IF($E2134&lt;&gt;0,$M$2,IF($L2134&lt;&gt;0,$M$2,"")))</f>
        <v/>
      </c>
      <c r="N2134" s="216"/>
      <c r="O2134" s="360"/>
      <c r="P2134" s="388"/>
      <c r="Q2134" s="388"/>
      <c r="R2134" s="671"/>
      <c r="S2134" s="216"/>
      <c r="T2134" s="360"/>
      <c r="U2134" s="388"/>
      <c r="V2134" s="388"/>
      <c r="W2134" s="388"/>
      <c r="X2134" s="388"/>
      <c r="Y2134" s="388"/>
      <c r="Z2134" s="671"/>
      <c r="AA2134" s="361" t="n">
        <f aca="false">W2134-X2134-Y2134-Z2134</f>
        <v>0</v>
      </c>
    </row>
    <row r="2135" customFormat="false" ht="19.5" hidden="false" customHeight="false" outlineLevel="0" collapsed="false">
      <c r="A2135" s="275" t="n">
        <v>290</v>
      </c>
      <c r="B2135" s="248"/>
      <c r="C2135" s="383" t="n">
        <v>3302</v>
      </c>
      <c r="D2135" s="402" t="s">
        <v>753</v>
      </c>
      <c r="E2135" s="220" t="n">
        <f aca="false">F2135+G2135+H2135</f>
        <v>0</v>
      </c>
      <c r="F2135" s="265"/>
      <c r="G2135" s="252"/>
      <c r="H2135" s="252"/>
      <c r="I2135" s="265"/>
      <c r="J2135" s="252"/>
      <c r="K2135" s="252"/>
      <c r="L2135" s="222" t="n">
        <f aca="false">I2135+J2135+K2135</f>
        <v>0</v>
      </c>
      <c r="M2135" s="659" t="str">
        <f aca="false">(IF($E2135&lt;&gt;0,$M$2,IF($L2135&lt;&gt;0,$M$2,"")))</f>
        <v/>
      </c>
      <c r="N2135" s="216"/>
      <c r="O2135" s="360"/>
      <c r="P2135" s="388"/>
      <c r="Q2135" s="388"/>
      <c r="R2135" s="671"/>
      <c r="S2135" s="216"/>
      <c r="T2135" s="360"/>
      <c r="U2135" s="388"/>
      <c r="V2135" s="388"/>
      <c r="W2135" s="388"/>
      <c r="X2135" s="388"/>
      <c r="Y2135" s="388"/>
      <c r="Z2135" s="671"/>
      <c r="AA2135" s="361" t="n">
        <f aca="false">W2135-X2135-Y2135-Z2135</f>
        <v>0</v>
      </c>
    </row>
    <row r="2136" customFormat="false" ht="19.5" hidden="false" customHeight="false" outlineLevel="0" collapsed="false">
      <c r="A2136" s="391" t="n">
        <v>320</v>
      </c>
      <c r="B2136" s="248"/>
      <c r="C2136" s="383" t="n">
        <v>3303</v>
      </c>
      <c r="D2136" s="402" t="s">
        <v>467</v>
      </c>
      <c r="E2136" s="220" t="n">
        <f aca="false">F2136+G2136+H2136</f>
        <v>0</v>
      </c>
      <c r="F2136" s="265"/>
      <c r="G2136" s="252"/>
      <c r="H2136" s="252"/>
      <c r="I2136" s="265"/>
      <c r="J2136" s="252"/>
      <c r="K2136" s="252"/>
      <c r="L2136" s="222" t="n">
        <f aca="false">I2136+J2136+K2136</f>
        <v>0</v>
      </c>
      <c r="M2136" s="659" t="str">
        <f aca="false">(IF($E2136&lt;&gt;0,$M$2,IF($L2136&lt;&gt;0,$M$2,"")))</f>
        <v/>
      </c>
      <c r="N2136" s="216"/>
      <c r="O2136" s="360"/>
      <c r="P2136" s="388"/>
      <c r="Q2136" s="388"/>
      <c r="R2136" s="671"/>
      <c r="S2136" s="216"/>
      <c r="T2136" s="360"/>
      <c r="U2136" s="388"/>
      <c r="V2136" s="388"/>
      <c r="W2136" s="388"/>
      <c r="X2136" s="388"/>
      <c r="Y2136" s="388"/>
      <c r="Z2136" s="671"/>
      <c r="AA2136" s="361" t="n">
        <f aca="false">W2136-X2136-Y2136-Z2136</f>
        <v>0</v>
      </c>
    </row>
    <row r="2137" customFormat="false" ht="19.5" hidden="false" customHeight="false" outlineLevel="0" collapsed="false">
      <c r="A2137" s="275" t="n">
        <v>330</v>
      </c>
      <c r="B2137" s="248"/>
      <c r="C2137" s="395" t="n">
        <v>3304</v>
      </c>
      <c r="D2137" s="403" t="s">
        <v>468</v>
      </c>
      <c r="E2137" s="220" t="n">
        <f aca="false">F2137+G2137+H2137</f>
        <v>0</v>
      </c>
      <c r="F2137" s="265"/>
      <c r="G2137" s="252"/>
      <c r="H2137" s="252"/>
      <c r="I2137" s="265"/>
      <c r="J2137" s="252"/>
      <c r="K2137" s="252"/>
      <c r="L2137" s="222" t="n">
        <f aca="false">I2137+J2137+K2137</f>
        <v>0</v>
      </c>
      <c r="M2137" s="659" t="str">
        <f aca="false">(IF($E2137&lt;&gt;0,$M$2,IF($L2137&lt;&gt;0,$M$2,"")))</f>
        <v/>
      </c>
      <c r="N2137" s="216"/>
      <c r="O2137" s="360"/>
      <c r="P2137" s="388"/>
      <c r="Q2137" s="388"/>
      <c r="R2137" s="671"/>
      <c r="S2137" s="216"/>
      <c r="T2137" s="360"/>
      <c r="U2137" s="388"/>
      <c r="V2137" s="388"/>
      <c r="W2137" s="388"/>
      <c r="X2137" s="388"/>
      <c r="Y2137" s="388"/>
      <c r="Z2137" s="671"/>
      <c r="AA2137" s="361" t="n">
        <f aca="false">W2137-X2137-Y2137-Z2137</f>
        <v>0</v>
      </c>
    </row>
    <row r="2138" customFormat="false" ht="19.5" hidden="false" customHeight="false" outlineLevel="0" collapsed="false">
      <c r="A2138" s="275" t="n">
        <v>350</v>
      </c>
      <c r="B2138" s="248"/>
      <c r="C2138" s="240" t="n">
        <v>3305</v>
      </c>
      <c r="D2138" s="404" t="s">
        <v>469</v>
      </c>
      <c r="E2138" s="220" t="n">
        <f aca="false">F2138+G2138+H2138</f>
        <v>0</v>
      </c>
      <c r="F2138" s="265"/>
      <c r="G2138" s="252"/>
      <c r="H2138" s="252"/>
      <c r="I2138" s="265"/>
      <c r="J2138" s="252"/>
      <c r="K2138" s="252"/>
      <c r="L2138" s="222" t="n">
        <f aca="false">I2138+J2138+K2138</f>
        <v>0</v>
      </c>
      <c r="M2138" s="659" t="str">
        <f aca="false">(IF($E2138&lt;&gt;0,$M$2,IF($L2138&lt;&gt;0,$M$2,"")))</f>
        <v/>
      </c>
      <c r="N2138" s="216"/>
      <c r="O2138" s="360"/>
      <c r="P2138" s="388"/>
      <c r="Q2138" s="388"/>
      <c r="R2138" s="671"/>
      <c r="S2138" s="216"/>
      <c r="T2138" s="360"/>
      <c r="U2138" s="388"/>
      <c r="V2138" s="388"/>
      <c r="W2138" s="388"/>
      <c r="X2138" s="388"/>
      <c r="Y2138" s="388"/>
      <c r="Z2138" s="671"/>
      <c r="AA2138" s="361" t="n">
        <f aca="false">W2138-X2138-Y2138-Z2138</f>
        <v>0</v>
      </c>
    </row>
    <row r="2139" customFormat="false" ht="19.5" hidden="false" customHeight="false" outlineLevel="0" collapsed="false">
      <c r="A2139" s="276" t="n">
        <v>355</v>
      </c>
      <c r="B2139" s="248"/>
      <c r="C2139" s="240" t="n">
        <v>3306</v>
      </c>
      <c r="D2139" s="404" t="s">
        <v>470</v>
      </c>
      <c r="E2139" s="220" t="n">
        <f aca="false">F2139+G2139+H2139</f>
        <v>0</v>
      </c>
      <c r="F2139" s="265"/>
      <c r="G2139" s="252"/>
      <c r="H2139" s="252"/>
      <c r="I2139" s="265"/>
      <c r="J2139" s="252"/>
      <c r="K2139" s="252"/>
      <c r="L2139" s="222" t="n">
        <f aca="false">I2139+J2139+K2139</f>
        <v>0</v>
      </c>
      <c r="M2139" s="659" t="str">
        <f aca="false">(IF($E2139&lt;&gt;0,$M$2,IF($L2139&lt;&gt;0,$M$2,"")))</f>
        <v/>
      </c>
      <c r="N2139" s="216"/>
      <c r="O2139" s="360"/>
      <c r="P2139" s="388"/>
      <c r="Q2139" s="388"/>
      <c r="R2139" s="671"/>
      <c r="S2139" s="216"/>
      <c r="T2139" s="360"/>
      <c r="U2139" s="388"/>
      <c r="V2139" s="388"/>
      <c r="W2139" s="388"/>
      <c r="X2139" s="388"/>
      <c r="Y2139" s="388"/>
      <c r="Z2139" s="671"/>
      <c r="AA2139" s="361" t="n">
        <f aca="false">W2139-X2139-Y2139-Z2139</f>
        <v>0</v>
      </c>
    </row>
    <row r="2140" customFormat="false" ht="19.5" hidden="false" customHeight="false" outlineLevel="0" collapsed="false">
      <c r="A2140" s="276" t="n">
        <v>375</v>
      </c>
      <c r="B2140" s="229" t="n">
        <v>3900</v>
      </c>
      <c r="C2140" s="389" t="s">
        <v>471</v>
      </c>
      <c r="D2140" s="389"/>
      <c r="E2140" s="220" t="n">
        <f aca="false">F2140+G2140+H2140</f>
        <v>0</v>
      </c>
      <c r="F2140" s="529"/>
      <c r="G2140" s="264"/>
      <c r="H2140" s="264"/>
      <c r="I2140" s="529"/>
      <c r="J2140" s="264"/>
      <c r="K2140" s="264"/>
      <c r="L2140" s="222" t="n">
        <f aca="false">I2140+J2140+K2140</f>
        <v>0</v>
      </c>
      <c r="M2140" s="659" t="str">
        <f aca="false">(IF($E2140&lt;&gt;0,$M$2,IF($L2140&lt;&gt;0,$M$2,"")))</f>
        <v/>
      </c>
      <c r="N2140" s="216"/>
      <c r="O2140" s="674"/>
      <c r="P2140" s="675"/>
      <c r="Q2140" s="377" t="n">
        <f aca="false">L2140</f>
        <v>0</v>
      </c>
      <c r="R2140" s="670" t="n">
        <f aca="false">O2140+P2140-Q2140</f>
        <v>0</v>
      </c>
      <c r="S2140" s="216"/>
      <c r="T2140" s="674"/>
      <c r="U2140" s="675"/>
      <c r="V2140" s="359" t="n">
        <f aca="false">+IF(+(O2140+P2140)&gt;=L2140,+P2140,+(+L2140-O2140))</f>
        <v>0</v>
      </c>
      <c r="W2140" s="359" t="n">
        <f aca="false">T2140+U2140-V2140</f>
        <v>0</v>
      </c>
      <c r="X2140" s="675"/>
      <c r="Y2140" s="675"/>
      <c r="Z2140" s="255"/>
      <c r="AA2140" s="361" t="n">
        <f aca="false">W2140-X2140-Y2140-Z2140</f>
        <v>0</v>
      </c>
    </row>
    <row r="2141" customFormat="false" ht="19.5" hidden="false" customHeight="false" outlineLevel="0" collapsed="false">
      <c r="A2141" s="276" t="n">
        <v>380</v>
      </c>
      <c r="B2141" s="229" t="n">
        <v>4000</v>
      </c>
      <c r="C2141" s="406" t="s">
        <v>472</v>
      </c>
      <c r="D2141" s="406"/>
      <c r="E2141" s="220" t="n">
        <f aca="false">F2141+G2141+H2141</f>
        <v>0</v>
      </c>
      <c r="F2141" s="529"/>
      <c r="G2141" s="264"/>
      <c r="H2141" s="264"/>
      <c r="I2141" s="529"/>
      <c r="J2141" s="264"/>
      <c r="K2141" s="264"/>
      <c r="L2141" s="222" t="n">
        <f aca="false">I2141+J2141+K2141</f>
        <v>0</v>
      </c>
      <c r="M2141" s="659" t="str">
        <f aca="false">(IF($E2141&lt;&gt;0,$M$2,IF($L2141&lt;&gt;0,$M$2,"")))</f>
        <v/>
      </c>
      <c r="N2141" s="216"/>
      <c r="O2141" s="674"/>
      <c r="P2141" s="675"/>
      <c r="Q2141" s="377" t="n">
        <f aca="false">L2141</f>
        <v>0</v>
      </c>
      <c r="R2141" s="670" t="n">
        <f aca="false">O2141+P2141-Q2141</f>
        <v>0</v>
      </c>
      <c r="S2141" s="216"/>
      <c r="T2141" s="378"/>
      <c r="U2141" s="400"/>
      <c r="V2141" s="400"/>
      <c r="W2141" s="388"/>
      <c r="X2141" s="400"/>
      <c r="Y2141" s="400"/>
      <c r="Z2141" s="671"/>
      <c r="AA2141" s="361" t="n">
        <f aca="false">W2141-X2141-Y2141-Z2141</f>
        <v>0</v>
      </c>
    </row>
    <row r="2142" customFormat="false" ht="19.5" hidden="false" customHeight="false" outlineLevel="0" collapsed="false">
      <c r="A2142" s="276" t="n">
        <v>385</v>
      </c>
      <c r="B2142" s="229" t="n">
        <v>4100</v>
      </c>
      <c r="C2142" s="406" t="s">
        <v>473</v>
      </c>
      <c r="D2142" s="406"/>
      <c r="E2142" s="220" t="n">
        <f aca="false">F2142+G2142+H2142</f>
        <v>0</v>
      </c>
      <c r="F2142" s="529"/>
      <c r="G2142" s="264"/>
      <c r="H2142" s="264"/>
      <c r="I2142" s="529"/>
      <c r="J2142" s="264"/>
      <c r="K2142" s="264"/>
      <c r="L2142" s="222" t="n">
        <f aca="false">I2142+J2142+K2142</f>
        <v>0</v>
      </c>
      <c r="M2142" s="659" t="str">
        <f aca="false">(IF($E2142&lt;&gt;0,$M$2,IF($L2142&lt;&gt;0,$M$2,"")))</f>
        <v/>
      </c>
      <c r="N2142" s="216"/>
      <c r="O2142" s="378"/>
      <c r="P2142" s="400"/>
      <c r="Q2142" s="400"/>
      <c r="R2142" s="673"/>
      <c r="S2142" s="216"/>
      <c r="T2142" s="378"/>
      <c r="U2142" s="400"/>
      <c r="V2142" s="400"/>
      <c r="W2142" s="400"/>
      <c r="X2142" s="400"/>
      <c r="Y2142" s="400"/>
      <c r="Z2142" s="673"/>
      <c r="AA2142" s="361" t="n">
        <f aca="false">W2142-X2142-Y2142-Z2142</f>
        <v>0</v>
      </c>
    </row>
    <row r="2143" customFormat="false" ht="19.5" hidden="false" customHeight="false" outlineLevel="0" collapsed="false">
      <c r="A2143" s="276" t="n">
        <v>390</v>
      </c>
      <c r="B2143" s="229" t="n">
        <v>4200</v>
      </c>
      <c r="C2143" s="677" t="s">
        <v>474</v>
      </c>
      <c r="D2143" s="677"/>
      <c r="E2143" s="244" t="n">
        <f aca="false">SUM(E2144:E2149)</f>
        <v>0</v>
      </c>
      <c r="F2143" s="245" t="n">
        <f aca="false">SUM(F2144:F2149)</f>
        <v>0</v>
      </c>
      <c r="G2143" s="246" t="n">
        <f aca="false">SUM(G2144:G2149)</f>
        <v>0</v>
      </c>
      <c r="H2143" s="246" t="n">
        <f aca="false">SUM(H2144:H2149)</f>
        <v>0</v>
      </c>
      <c r="I2143" s="245" t="n">
        <f aca="false">SUM(I2144:I2149)</f>
        <v>0</v>
      </c>
      <c r="J2143" s="246" t="n">
        <f aca="false">SUM(J2144:J2149)</f>
        <v>0</v>
      </c>
      <c r="K2143" s="246" t="n">
        <f aca="false">SUM(K2144:K2149)</f>
        <v>0</v>
      </c>
      <c r="L2143" s="246" t="n">
        <f aca="false">SUM(L2144:L2149)</f>
        <v>0</v>
      </c>
      <c r="M2143" s="659" t="str">
        <f aca="false">(IF($E2143&lt;&gt;0,$M$2,IF($L2143&lt;&gt;0,$M$2,"")))</f>
        <v/>
      </c>
      <c r="N2143" s="216"/>
      <c r="O2143" s="376" t="n">
        <f aca="false">SUM(O2144:O2149)</f>
        <v>0</v>
      </c>
      <c r="P2143" s="377" t="n">
        <f aca="false">SUM(P2144:P2149)</f>
        <v>0</v>
      </c>
      <c r="Q2143" s="672" t="n">
        <f aca="false">SUM(Q2144:Q2149)</f>
        <v>0</v>
      </c>
      <c r="R2143" s="261" t="n">
        <f aca="false">SUM(R2144:R2149)</f>
        <v>0</v>
      </c>
      <c r="S2143" s="216"/>
      <c r="T2143" s="376" t="n">
        <f aca="false">SUM(T2144:T2149)</f>
        <v>0</v>
      </c>
      <c r="U2143" s="377" t="n">
        <f aca="false">SUM(U2144:U2149)</f>
        <v>0</v>
      </c>
      <c r="V2143" s="377" t="n">
        <f aca="false">SUM(V2144:V2149)</f>
        <v>0</v>
      </c>
      <c r="W2143" s="377" t="n">
        <f aca="false">SUM(W2144:W2149)</f>
        <v>0</v>
      </c>
      <c r="X2143" s="377" t="n">
        <f aca="false">SUM(X2144:X2149)</f>
        <v>0</v>
      </c>
      <c r="Y2143" s="377" t="n">
        <f aca="false">SUM(Y2144:Y2149)</f>
        <v>0</v>
      </c>
      <c r="Z2143" s="261" t="n">
        <f aca="false">SUM(Z2144:Z2149)</f>
        <v>0</v>
      </c>
      <c r="AA2143" s="361" t="n">
        <f aca="false">W2143-X2143-Y2143-Z2143</f>
        <v>0</v>
      </c>
    </row>
    <row r="2144" customFormat="false" ht="19.5" hidden="false" customHeight="false" outlineLevel="0" collapsed="false">
      <c r="A2144" s="276" t="n">
        <v>395</v>
      </c>
      <c r="B2144" s="407"/>
      <c r="C2144" s="251" t="n">
        <v>4201</v>
      </c>
      <c r="D2144" s="219" t="s">
        <v>475</v>
      </c>
      <c r="E2144" s="220" t="n">
        <f aca="false">F2144+G2144+H2144</f>
        <v>0</v>
      </c>
      <c r="F2144" s="265"/>
      <c r="G2144" s="252"/>
      <c r="H2144" s="252"/>
      <c r="I2144" s="265"/>
      <c r="J2144" s="252"/>
      <c r="K2144" s="252"/>
      <c r="L2144" s="222" t="n">
        <f aca="false">I2144+J2144+K2144</f>
        <v>0</v>
      </c>
      <c r="M2144" s="659" t="str">
        <f aca="false">(IF($E2144&lt;&gt;0,$M$2,IF($L2144&lt;&gt;0,$M$2,"")))</f>
        <v/>
      </c>
      <c r="N2144" s="216"/>
      <c r="O2144" s="668"/>
      <c r="P2144" s="669"/>
      <c r="Q2144" s="359" t="n">
        <f aca="false">L2144</f>
        <v>0</v>
      </c>
      <c r="R2144" s="670" t="n">
        <f aca="false">O2144+P2144-Q2144</f>
        <v>0</v>
      </c>
      <c r="S2144" s="216"/>
      <c r="T2144" s="668"/>
      <c r="U2144" s="669"/>
      <c r="V2144" s="359" t="n">
        <f aca="false">+IF(+(O2144+P2144)&gt;=L2144,+P2144,+(+L2144-O2144))</f>
        <v>0</v>
      </c>
      <c r="W2144" s="359" t="n">
        <f aca="false">T2144+U2144-V2144</f>
        <v>0</v>
      </c>
      <c r="X2144" s="669"/>
      <c r="Y2144" s="669"/>
      <c r="Z2144" s="255"/>
      <c r="AA2144" s="361" t="n">
        <f aca="false">W2144-X2144-Y2144-Z2144</f>
        <v>0</v>
      </c>
    </row>
    <row r="2145" customFormat="false" ht="19.5" hidden="false" customHeight="false" outlineLevel="0" collapsed="false">
      <c r="A2145" s="262" t="n">
        <v>397</v>
      </c>
      <c r="B2145" s="407"/>
      <c r="C2145" s="218" t="n">
        <v>4202</v>
      </c>
      <c r="D2145" s="223" t="s">
        <v>476</v>
      </c>
      <c r="E2145" s="220" t="n">
        <f aca="false">F2145+G2145+H2145</f>
        <v>0</v>
      </c>
      <c r="F2145" s="265"/>
      <c r="G2145" s="252"/>
      <c r="H2145" s="252"/>
      <c r="I2145" s="265"/>
      <c r="J2145" s="252"/>
      <c r="K2145" s="252"/>
      <c r="L2145" s="222" t="n">
        <f aca="false">I2145+J2145+K2145</f>
        <v>0</v>
      </c>
      <c r="M2145" s="659" t="str">
        <f aca="false">(IF($E2145&lt;&gt;0,$M$2,IF($L2145&lt;&gt;0,$M$2,"")))</f>
        <v/>
      </c>
      <c r="N2145" s="216"/>
      <c r="O2145" s="668"/>
      <c r="P2145" s="669"/>
      <c r="Q2145" s="359" t="n">
        <f aca="false">L2145</f>
        <v>0</v>
      </c>
      <c r="R2145" s="670" t="n">
        <f aca="false">O2145+P2145-Q2145</f>
        <v>0</v>
      </c>
      <c r="S2145" s="216"/>
      <c r="T2145" s="668"/>
      <c r="U2145" s="669"/>
      <c r="V2145" s="359" t="n">
        <f aca="false">+IF(+(O2145+P2145)&gt;=L2145,+P2145,+(+L2145-O2145))</f>
        <v>0</v>
      </c>
      <c r="W2145" s="359" t="n">
        <f aca="false">T2145+U2145-V2145</f>
        <v>0</v>
      </c>
      <c r="X2145" s="669"/>
      <c r="Y2145" s="669"/>
      <c r="Z2145" s="255"/>
      <c r="AA2145" s="361" t="n">
        <f aca="false">W2145-X2145-Y2145-Z2145</f>
        <v>0</v>
      </c>
    </row>
    <row r="2146" customFormat="false" ht="19.5" hidden="false" customHeight="false" outlineLevel="0" collapsed="false">
      <c r="A2146" s="226" t="n">
        <v>398</v>
      </c>
      <c r="B2146" s="407"/>
      <c r="C2146" s="218" t="n">
        <v>4214</v>
      </c>
      <c r="D2146" s="223" t="s">
        <v>477</v>
      </c>
      <c r="E2146" s="220" t="n">
        <f aca="false">F2146+G2146+H2146</f>
        <v>0</v>
      </c>
      <c r="F2146" s="265"/>
      <c r="G2146" s="252"/>
      <c r="H2146" s="252"/>
      <c r="I2146" s="265"/>
      <c r="J2146" s="252"/>
      <c r="K2146" s="252"/>
      <c r="L2146" s="222" t="n">
        <f aca="false">I2146+J2146+K2146</f>
        <v>0</v>
      </c>
      <c r="M2146" s="659" t="str">
        <f aca="false">(IF($E2146&lt;&gt;0,$M$2,IF($L2146&lt;&gt;0,$M$2,"")))</f>
        <v/>
      </c>
      <c r="N2146" s="216"/>
      <c r="O2146" s="668"/>
      <c r="P2146" s="669"/>
      <c r="Q2146" s="359" t="n">
        <f aca="false">L2146</f>
        <v>0</v>
      </c>
      <c r="R2146" s="670" t="n">
        <f aca="false">O2146+P2146-Q2146</f>
        <v>0</v>
      </c>
      <c r="S2146" s="216"/>
      <c r="T2146" s="668"/>
      <c r="U2146" s="669"/>
      <c r="V2146" s="359" t="n">
        <f aca="false">+IF(+(O2146+P2146)&gt;=L2146,+P2146,+(+L2146-O2146))</f>
        <v>0</v>
      </c>
      <c r="W2146" s="359" t="n">
        <f aca="false">T2146+U2146-V2146</f>
        <v>0</v>
      </c>
      <c r="X2146" s="669"/>
      <c r="Y2146" s="669"/>
      <c r="Z2146" s="255"/>
      <c r="AA2146" s="361" t="n">
        <f aca="false">W2146-X2146-Y2146-Z2146</f>
        <v>0</v>
      </c>
    </row>
    <row r="2147" customFormat="false" ht="19.5" hidden="false" customHeight="false" outlineLevel="0" collapsed="false">
      <c r="A2147" s="226" t="n">
        <v>399</v>
      </c>
      <c r="B2147" s="407"/>
      <c r="C2147" s="218" t="n">
        <v>4217</v>
      </c>
      <c r="D2147" s="223" t="s">
        <v>478</v>
      </c>
      <c r="E2147" s="220" t="n">
        <f aca="false">F2147+G2147+H2147</f>
        <v>0</v>
      </c>
      <c r="F2147" s="265"/>
      <c r="G2147" s="252"/>
      <c r="H2147" s="252"/>
      <c r="I2147" s="265"/>
      <c r="J2147" s="252"/>
      <c r="K2147" s="252"/>
      <c r="L2147" s="222" t="n">
        <f aca="false">I2147+J2147+K2147</f>
        <v>0</v>
      </c>
      <c r="M2147" s="659" t="str">
        <f aca="false">(IF($E2147&lt;&gt;0,$M$2,IF($L2147&lt;&gt;0,$M$2,"")))</f>
        <v/>
      </c>
      <c r="N2147" s="216"/>
      <c r="O2147" s="668"/>
      <c r="P2147" s="669"/>
      <c r="Q2147" s="359" t="n">
        <f aca="false">L2147</f>
        <v>0</v>
      </c>
      <c r="R2147" s="670" t="n">
        <f aca="false">O2147+P2147-Q2147</f>
        <v>0</v>
      </c>
      <c r="S2147" s="216"/>
      <c r="T2147" s="668"/>
      <c r="U2147" s="669"/>
      <c r="V2147" s="359" t="n">
        <f aca="false">+IF(+(O2147+P2147)&gt;=L2147,+P2147,+(+L2147-O2147))</f>
        <v>0</v>
      </c>
      <c r="W2147" s="359" t="n">
        <f aca="false">T2147+U2147-V2147</f>
        <v>0</v>
      </c>
      <c r="X2147" s="669"/>
      <c r="Y2147" s="669"/>
      <c r="Z2147" s="255"/>
      <c r="AA2147" s="361" t="n">
        <f aca="false">W2147-X2147-Y2147-Z2147</f>
        <v>0</v>
      </c>
    </row>
    <row r="2148" customFormat="false" ht="19.5" hidden="false" customHeight="false" outlineLevel="0" collapsed="false">
      <c r="A2148" s="226" t="n">
        <v>400</v>
      </c>
      <c r="B2148" s="407"/>
      <c r="C2148" s="218" t="n">
        <v>4218</v>
      </c>
      <c r="D2148" s="253" t="s">
        <v>479</v>
      </c>
      <c r="E2148" s="220" t="n">
        <f aca="false">F2148+G2148+H2148</f>
        <v>0</v>
      </c>
      <c r="F2148" s="265"/>
      <c r="G2148" s="252"/>
      <c r="H2148" s="252"/>
      <c r="I2148" s="265"/>
      <c r="J2148" s="252"/>
      <c r="K2148" s="252"/>
      <c r="L2148" s="222" t="n">
        <f aca="false">I2148+J2148+K2148</f>
        <v>0</v>
      </c>
      <c r="M2148" s="659" t="str">
        <f aca="false">(IF($E2148&lt;&gt;0,$M$2,IF($L2148&lt;&gt;0,$M$2,"")))</f>
        <v/>
      </c>
      <c r="N2148" s="216"/>
      <c r="O2148" s="668"/>
      <c r="P2148" s="669"/>
      <c r="Q2148" s="359" t="n">
        <f aca="false">L2148</f>
        <v>0</v>
      </c>
      <c r="R2148" s="670" t="n">
        <f aca="false">O2148+P2148-Q2148</f>
        <v>0</v>
      </c>
      <c r="S2148" s="216"/>
      <c r="T2148" s="668"/>
      <c r="U2148" s="669"/>
      <c r="V2148" s="359" t="n">
        <f aca="false">+IF(+(O2148+P2148)&gt;=L2148,+P2148,+(+L2148-O2148))</f>
        <v>0</v>
      </c>
      <c r="W2148" s="359" t="n">
        <f aca="false">T2148+U2148-V2148</f>
        <v>0</v>
      </c>
      <c r="X2148" s="669"/>
      <c r="Y2148" s="669"/>
      <c r="Z2148" s="255"/>
      <c r="AA2148" s="361" t="n">
        <f aca="false">W2148-X2148-Y2148-Z2148</f>
        <v>0</v>
      </c>
    </row>
    <row r="2149" customFormat="false" ht="19.5" hidden="false" customHeight="false" outlineLevel="0" collapsed="false">
      <c r="A2149" s="226" t="n">
        <v>401</v>
      </c>
      <c r="B2149" s="407"/>
      <c r="C2149" s="218" t="n">
        <v>4219</v>
      </c>
      <c r="D2149" s="301" t="s">
        <v>480</v>
      </c>
      <c r="E2149" s="220" t="n">
        <f aca="false">F2149+G2149+H2149</f>
        <v>0</v>
      </c>
      <c r="F2149" s="265"/>
      <c r="G2149" s="252"/>
      <c r="H2149" s="252"/>
      <c r="I2149" s="265"/>
      <c r="J2149" s="252"/>
      <c r="K2149" s="252"/>
      <c r="L2149" s="222" t="n">
        <f aca="false">I2149+J2149+K2149</f>
        <v>0</v>
      </c>
      <c r="M2149" s="659" t="str">
        <f aca="false">(IF($E2149&lt;&gt;0,$M$2,IF($L2149&lt;&gt;0,$M$2,"")))</f>
        <v/>
      </c>
      <c r="N2149" s="216"/>
      <c r="O2149" s="668"/>
      <c r="P2149" s="669"/>
      <c r="Q2149" s="359" t="n">
        <f aca="false">L2149</f>
        <v>0</v>
      </c>
      <c r="R2149" s="670" t="n">
        <f aca="false">O2149+P2149-Q2149</f>
        <v>0</v>
      </c>
      <c r="S2149" s="216"/>
      <c r="T2149" s="668"/>
      <c r="U2149" s="669"/>
      <c r="V2149" s="359" t="n">
        <f aca="false">+IF(+(O2149+P2149)&gt;=L2149,+P2149,+(+L2149-O2149))</f>
        <v>0</v>
      </c>
      <c r="W2149" s="359" t="n">
        <f aca="false">T2149+U2149-V2149</f>
        <v>0</v>
      </c>
      <c r="X2149" s="669"/>
      <c r="Y2149" s="669"/>
      <c r="Z2149" s="255"/>
      <c r="AA2149" s="361" t="n">
        <f aca="false">W2149-X2149-Y2149-Z2149</f>
        <v>0</v>
      </c>
    </row>
    <row r="2150" customFormat="false" ht="19.5" hidden="false" customHeight="false" outlineLevel="0" collapsed="false">
      <c r="A2150" s="226" t="n">
        <v>402</v>
      </c>
      <c r="B2150" s="229" t="n">
        <v>4300</v>
      </c>
      <c r="C2150" s="386" t="s">
        <v>481</v>
      </c>
      <c r="D2150" s="386"/>
      <c r="E2150" s="244" t="n">
        <f aca="false">SUM(E2151:E2153)</f>
        <v>0</v>
      </c>
      <c r="F2150" s="245" t="n">
        <f aca="false">SUM(F2151:F2153)</f>
        <v>0</v>
      </c>
      <c r="G2150" s="246" t="n">
        <f aca="false">SUM(G2151:G2153)</f>
        <v>0</v>
      </c>
      <c r="H2150" s="246" t="n">
        <f aca="false">SUM(H2151:H2153)</f>
        <v>0</v>
      </c>
      <c r="I2150" s="245" t="n">
        <f aca="false">SUM(I2151:I2153)</f>
        <v>0</v>
      </c>
      <c r="J2150" s="246" t="n">
        <f aca="false">SUM(J2151:J2153)</f>
        <v>0</v>
      </c>
      <c r="K2150" s="246" t="n">
        <f aca="false">SUM(K2151:K2153)</f>
        <v>0</v>
      </c>
      <c r="L2150" s="246" t="n">
        <f aca="false">SUM(L2151:L2153)</f>
        <v>0</v>
      </c>
      <c r="M2150" s="659" t="str">
        <f aca="false">(IF($E2150&lt;&gt;0,$M$2,IF($L2150&lt;&gt;0,$M$2,"")))</f>
        <v/>
      </c>
      <c r="N2150" s="216"/>
      <c r="O2150" s="376" t="n">
        <f aca="false">SUM(O2151:O2153)</f>
        <v>0</v>
      </c>
      <c r="P2150" s="377" t="n">
        <f aca="false">SUM(P2151:P2153)</f>
        <v>0</v>
      </c>
      <c r="Q2150" s="672" t="n">
        <f aca="false">SUM(Q2151:Q2153)</f>
        <v>0</v>
      </c>
      <c r="R2150" s="261" t="n">
        <f aca="false">SUM(R2151:R2153)</f>
        <v>0</v>
      </c>
      <c r="S2150" s="216"/>
      <c r="T2150" s="376" t="n">
        <f aca="false">SUM(T2151:T2153)</f>
        <v>0</v>
      </c>
      <c r="U2150" s="377" t="n">
        <f aca="false">SUM(U2151:U2153)</f>
        <v>0</v>
      </c>
      <c r="V2150" s="377" t="n">
        <f aca="false">SUM(V2151:V2153)</f>
        <v>0</v>
      </c>
      <c r="W2150" s="377" t="n">
        <f aca="false">SUM(W2151:W2153)</f>
        <v>0</v>
      </c>
      <c r="X2150" s="377" t="n">
        <f aca="false">SUM(X2151:X2153)</f>
        <v>0</v>
      </c>
      <c r="Y2150" s="377" t="n">
        <f aca="false">SUM(Y2151:Y2153)</f>
        <v>0</v>
      </c>
      <c r="Z2150" s="261" t="n">
        <f aca="false">SUM(Z2151:Z2153)</f>
        <v>0</v>
      </c>
      <c r="AA2150" s="361" t="n">
        <f aca="false">W2150-X2150-Y2150-Z2150</f>
        <v>0</v>
      </c>
    </row>
    <row r="2151" customFormat="false" ht="19.5" hidden="false" customHeight="false" outlineLevel="0" collapsed="false">
      <c r="A2151" s="405" t="n">
        <v>404</v>
      </c>
      <c r="B2151" s="407"/>
      <c r="C2151" s="251" t="n">
        <v>4301</v>
      </c>
      <c r="D2151" s="379" t="s">
        <v>482</v>
      </c>
      <c r="E2151" s="220" t="n">
        <f aca="false">F2151+G2151+H2151</f>
        <v>0</v>
      </c>
      <c r="F2151" s="265"/>
      <c r="G2151" s="252"/>
      <c r="H2151" s="252"/>
      <c r="I2151" s="265"/>
      <c r="J2151" s="252"/>
      <c r="K2151" s="252"/>
      <c r="L2151" s="222" t="n">
        <f aca="false">I2151+J2151+K2151</f>
        <v>0</v>
      </c>
      <c r="M2151" s="659" t="str">
        <f aca="false">(IF($E2151&lt;&gt;0,$M$2,IF($L2151&lt;&gt;0,$M$2,"")))</f>
        <v/>
      </c>
      <c r="N2151" s="216"/>
      <c r="O2151" s="668"/>
      <c r="P2151" s="669"/>
      <c r="Q2151" s="359" t="n">
        <f aca="false">L2151</f>
        <v>0</v>
      </c>
      <c r="R2151" s="670" t="n">
        <f aca="false">O2151+P2151-Q2151</f>
        <v>0</v>
      </c>
      <c r="S2151" s="216"/>
      <c r="T2151" s="668"/>
      <c r="U2151" s="669"/>
      <c r="V2151" s="359" t="n">
        <f aca="false">+IF(+(O2151+P2151)&gt;=L2151,+P2151,+(+L2151-O2151))</f>
        <v>0</v>
      </c>
      <c r="W2151" s="359" t="n">
        <f aca="false">T2151+U2151-V2151</f>
        <v>0</v>
      </c>
      <c r="X2151" s="669"/>
      <c r="Y2151" s="669"/>
      <c r="Z2151" s="255"/>
      <c r="AA2151" s="361" t="n">
        <f aca="false">W2151-X2151-Y2151-Z2151</f>
        <v>0</v>
      </c>
    </row>
    <row r="2152" customFormat="false" ht="19.5" hidden="false" customHeight="false" outlineLevel="0" collapsed="false">
      <c r="A2152" s="405" t="n">
        <v>404</v>
      </c>
      <c r="B2152" s="407"/>
      <c r="C2152" s="218" t="n">
        <v>4302</v>
      </c>
      <c r="D2152" s="223" t="s">
        <v>754</v>
      </c>
      <c r="E2152" s="220" t="n">
        <f aca="false">F2152+G2152+H2152</f>
        <v>0</v>
      </c>
      <c r="F2152" s="265"/>
      <c r="G2152" s="252"/>
      <c r="H2152" s="252"/>
      <c r="I2152" s="265"/>
      <c r="J2152" s="252"/>
      <c r="K2152" s="252"/>
      <c r="L2152" s="222" t="n">
        <f aca="false">I2152+J2152+K2152</f>
        <v>0</v>
      </c>
      <c r="M2152" s="659" t="str">
        <f aca="false">(IF($E2152&lt;&gt;0,$M$2,IF($L2152&lt;&gt;0,$M$2,"")))</f>
        <v/>
      </c>
      <c r="N2152" s="216"/>
      <c r="O2152" s="668"/>
      <c r="P2152" s="669"/>
      <c r="Q2152" s="359" t="n">
        <f aca="false">L2152</f>
        <v>0</v>
      </c>
      <c r="R2152" s="670" t="n">
        <f aca="false">O2152+P2152-Q2152</f>
        <v>0</v>
      </c>
      <c r="S2152" s="216"/>
      <c r="T2152" s="668"/>
      <c r="U2152" s="669"/>
      <c r="V2152" s="359" t="n">
        <f aca="false">+IF(+(O2152+P2152)&gt;=L2152,+P2152,+(+L2152-O2152))</f>
        <v>0</v>
      </c>
      <c r="W2152" s="359" t="n">
        <f aca="false">T2152+U2152-V2152</f>
        <v>0</v>
      </c>
      <c r="X2152" s="669"/>
      <c r="Y2152" s="669"/>
      <c r="Z2152" s="255"/>
      <c r="AA2152" s="361" t="n">
        <f aca="false">W2152-X2152-Y2152-Z2152</f>
        <v>0</v>
      </c>
    </row>
    <row r="2153" customFormat="false" ht="19.5" hidden="false" customHeight="false" outlineLevel="0" collapsed="false">
      <c r="A2153" s="275" t="n">
        <v>440</v>
      </c>
      <c r="B2153" s="407"/>
      <c r="C2153" s="240" t="n">
        <v>4309</v>
      </c>
      <c r="D2153" s="258" t="s">
        <v>484</v>
      </c>
      <c r="E2153" s="220" t="n">
        <f aca="false">F2153+G2153+H2153</f>
        <v>0</v>
      </c>
      <c r="F2153" s="265"/>
      <c r="G2153" s="252"/>
      <c r="H2153" s="252"/>
      <c r="I2153" s="265"/>
      <c r="J2153" s="252"/>
      <c r="K2153" s="252"/>
      <c r="L2153" s="222" t="n">
        <f aca="false">I2153+J2153+K2153</f>
        <v>0</v>
      </c>
      <c r="M2153" s="659" t="str">
        <f aca="false">(IF($E2153&lt;&gt;0,$M$2,IF($L2153&lt;&gt;0,$M$2,"")))</f>
        <v/>
      </c>
      <c r="N2153" s="216"/>
      <c r="O2153" s="668"/>
      <c r="P2153" s="669"/>
      <c r="Q2153" s="359" t="n">
        <f aca="false">L2153</f>
        <v>0</v>
      </c>
      <c r="R2153" s="670" t="n">
        <f aca="false">O2153+P2153-Q2153</f>
        <v>0</v>
      </c>
      <c r="S2153" s="216"/>
      <c r="T2153" s="668"/>
      <c r="U2153" s="669"/>
      <c r="V2153" s="359" t="n">
        <f aca="false">+IF(+(O2153+P2153)&gt;=L2153,+P2153,+(+L2153-O2153))</f>
        <v>0</v>
      </c>
      <c r="W2153" s="359" t="n">
        <f aca="false">T2153+U2153-V2153</f>
        <v>0</v>
      </c>
      <c r="X2153" s="669"/>
      <c r="Y2153" s="669"/>
      <c r="Z2153" s="255"/>
      <c r="AA2153" s="361" t="n">
        <f aca="false">W2153-X2153-Y2153-Z2153</f>
        <v>0</v>
      </c>
    </row>
    <row r="2154" customFormat="false" ht="19.5" hidden="false" customHeight="false" outlineLevel="0" collapsed="false">
      <c r="A2154" s="275" t="n">
        <v>450</v>
      </c>
      <c r="B2154" s="229" t="n">
        <v>4400</v>
      </c>
      <c r="C2154" s="408" t="s">
        <v>485</v>
      </c>
      <c r="D2154" s="408"/>
      <c r="E2154" s="220" t="n">
        <f aca="false">F2154+G2154+H2154</f>
        <v>0</v>
      </c>
      <c r="F2154" s="529"/>
      <c r="G2154" s="264"/>
      <c r="H2154" s="264"/>
      <c r="I2154" s="529"/>
      <c r="J2154" s="264"/>
      <c r="K2154" s="264"/>
      <c r="L2154" s="222" t="n">
        <f aca="false">I2154+J2154+K2154</f>
        <v>0</v>
      </c>
      <c r="M2154" s="659" t="str">
        <f aca="false">(IF($E2154&lt;&gt;0,$M$2,IF($L2154&lt;&gt;0,$M$2,"")))</f>
        <v/>
      </c>
      <c r="N2154" s="216"/>
      <c r="O2154" s="674"/>
      <c r="P2154" s="675"/>
      <c r="Q2154" s="377" t="n">
        <f aca="false">L2154</f>
        <v>0</v>
      </c>
      <c r="R2154" s="670" t="n">
        <f aca="false">O2154+P2154-Q2154</f>
        <v>0</v>
      </c>
      <c r="S2154" s="216"/>
      <c r="T2154" s="674"/>
      <c r="U2154" s="675"/>
      <c r="V2154" s="359" t="n">
        <f aca="false">+IF(+(O2154+P2154)&gt;=L2154,+P2154,+(+L2154-O2154))</f>
        <v>0</v>
      </c>
      <c r="W2154" s="359" t="n">
        <f aca="false">T2154+U2154-V2154</f>
        <v>0</v>
      </c>
      <c r="X2154" s="675"/>
      <c r="Y2154" s="675"/>
      <c r="Z2154" s="255"/>
      <c r="AA2154" s="361" t="n">
        <f aca="false">W2154-X2154-Y2154-Z2154</f>
        <v>0</v>
      </c>
    </row>
    <row r="2155" customFormat="false" ht="19.5" hidden="false" customHeight="false" outlineLevel="0" collapsed="false">
      <c r="A2155" s="275" t="n">
        <v>495</v>
      </c>
      <c r="B2155" s="229" t="n">
        <v>4500</v>
      </c>
      <c r="C2155" s="406" t="s">
        <v>486</v>
      </c>
      <c r="D2155" s="406"/>
      <c r="E2155" s="220" t="n">
        <f aca="false">F2155+G2155+H2155</f>
        <v>0</v>
      </c>
      <c r="F2155" s="529"/>
      <c r="G2155" s="264"/>
      <c r="H2155" s="264"/>
      <c r="I2155" s="529"/>
      <c r="J2155" s="264"/>
      <c r="K2155" s="264"/>
      <c r="L2155" s="222" t="n">
        <f aca="false">I2155+J2155+K2155</f>
        <v>0</v>
      </c>
      <c r="M2155" s="659" t="str">
        <f aca="false">(IF($E2155&lt;&gt;0,$M$2,IF($L2155&lt;&gt;0,$M$2,"")))</f>
        <v/>
      </c>
      <c r="N2155" s="216"/>
      <c r="O2155" s="674"/>
      <c r="P2155" s="675"/>
      <c r="Q2155" s="377" t="n">
        <f aca="false">L2155</f>
        <v>0</v>
      </c>
      <c r="R2155" s="670" t="n">
        <f aca="false">O2155+P2155-Q2155</f>
        <v>0</v>
      </c>
      <c r="S2155" s="216"/>
      <c r="T2155" s="674"/>
      <c r="U2155" s="675"/>
      <c r="V2155" s="359" t="n">
        <f aca="false">+IF(+(O2155+P2155)&gt;=L2155,+P2155,+(+L2155-O2155))</f>
        <v>0</v>
      </c>
      <c r="W2155" s="359" t="n">
        <f aca="false">T2155+U2155-V2155</f>
        <v>0</v>
      </c>
      <c r="X2155" s="675"/>
      <c r="Y2155" s="675"/>
      <c r="Z2155" s="255"/>
      <c r="AA2155" s="361" t="n">
        <f aca="false">W2155-X2155-Y2155-Z2155</f>
        <v>0</v>
      </c>
    </row>
    <row r="2156" customFormat="false" ht="19.5" hidden="false" customHeight="true" outlineLevel="0" collapsed="false">
      <c r="A2156" s="276" t="n">
        <v>500</v>
      </c>
      <c r="B2156" s="229" t="n">
        <v>4600</v>
      </c>
      <c r="C2156" s="390" t="s">
        <v>487</v>
      </c>
      <c r="D2156" s="390"/>
      <c r="E2156" s="220" t="n">
        <f aca="false">F2156+G2156+H2156</f>
        <v>0</v>
      </c>
      <c r="F2156" s="529"/>
      <c r="G2156" s="264"/>
      <c r="H2156" s="264"/>
      <c r="I2156" s="529"/>
      <c r="J2156" s="264"/>
      <c r="K2156" s="264"/>
      <c r="L2156" s="222" t="n">
        <f aca="false">I2156+J2156+K2156</f>
        <v>0</v>
      </c>
      <c r="M2156" s="659" t="str">
        <f aca="false">(IF($E2156&lt;&gt;0,$M$2,IF($L2156&lt;&gt;0,$M$2,"")))</f>
        <v/>
      </c>
      <c r="N2156" s="216"/>
      <c r="O2156" s="674"/>
      <c r="P2156" s="675"/>
      <c r="Q2156" s="377" t="n">
        <f aca="false">L2156</f>
        <v>0</v>
      </c>
      <c r="R2156" s="670" t="n">
        <f aca="false">O2156+P2156-Q2156</f>
        <v>0</v>
      </c>
      <c r="S2156" s="216"/>
      <c r="T2156" s="674"/>
      <c r="U2156" s="675"/>
      <c r="V2156" s="359" t="n">
        <f aca="false">+IF(+(O2156+P2156)&gt;=L2156,+P2156,+(+L2156-O2156))</f>
        <v>0</v>
      </c>
      <c r="W2156" s="359" t="n">
        <f aca="false">T2156+U2156-V2156</f>
        <v>0</v>
      </c>
      <c r="X2156" s="675"/>
      <c r="Y2156" s="675"/>
      <c r="Z2156" s="255"/>
      <c r="AA2156" s="361" t="n">
        <f aca="false">W2156-X2156-Y2156-Z2156</f>
        <v>0</v>
      </c>
    </row>
    <row r="2157" customFormat="false" ht="19.5" hidden="false" customHeight="false" outlineLevel="0" collapsed="false">
      <c r="A2157" s="276" t="n">
        <v>505</v>
      </c>
      <c r="B2157" s="229" t="n">
        <v>4900</v>
      </c>
      <c r="C2157" s="392" t="s">
        <v>488</v>
      </c>
      <c r="D2157" s="392"/>
      <c r="E2157" s="244" t="n">
        <f aca="false">+E2158+E2159</f>
        <v>0</v>
      </c>
      <c r="F2157" s="245" t="n">
        <f aca="false">+F2158+F2159</f>
        <v>0</v>
      </c>
      <c r="G2157" s="246" t="n">
        <f aca="false">+G2158+G2159</f>
        <v>0</v>
      </c>
      <c r="H2157" s="246" t="n">
        <f aca="false">+H2158+H2159</f>
        <v>0</v>
      </c>
      <c r="I2157" s="245" t="n">
        <f aca="false">+I2158+I2159</f>
        <v>0</v>
      </c>
      <c r="J2157" s="246" t="n">
        <f aca="false">+J2158+J2159</f>
        <v>0</v>
      </c>
      <c r="K2157" s="246" t="n">
        <f aca="false">+K2158+K2159</f>
        <v>0</v>
      </c>
      <c r="L2157" s="246" t="n">
        <f aca="false">+L2158+L2159</f>
        <v>0</v>
      </c>
      <c r="M2157" s="659" t="str">
        <f aca="false">(IF($E2157&lt;&gt;0,$M$2,IF($L2157&lt;&gt;0,$M$2,"")))</f>
        <v/>
      </c>
      <c r="N2157" s="216"/>
      <c r="O2157" s="378"/>
      <c r="P2157" s="400"/>
      <c r="Q2157" s="400"/>
      <c r="R2157" s="673"/>
      <c r="S2157" s="216"/>
      <c r="T2157" s="378"/>
      <c r="U2157" s="400"/>
      <c r="V2157" s="400"/>
      <c r="W2157" s="400"/>
      <c r="X2157" s="400"/>
      <c r="Y2157" s="400"/>
      <c r="Z2157" s="673"/>
      <c r="AA2157" s="361" t="n">
        <f aca="false">W2157-X2157-Y2157-Z2157</f>
        <v>0</v>
      </c>
    </row>
    <row r="2158" customFormat="false" ht="19.5" hidden="false" customHeight="false" outlineLevel="0" collapsed="false">
      <c r="A2158" s="276" t="n">
        <v>510</v>
      </c>
      <c r="B2158" s="407"/>
      <c r="C2158" s="251" t="n">
        <v>4901</v>
      </c>
      <c r="D2158" s="409" t="s">
        <v>489</v>
      </c>
      <c r="E2158" s="220" t="n">
        <f aca="false">F2158+G2158+H2158</f>
        <v>0</v>
      </c>
      <c r="F2158" s="265"/>
      <c r="G2158" s="252"/>
      <c r="H2158" s="252"/>
      <c r="I2158" s="265"/>
      <c r="J2158" s="252"/>
      <c r="K2158" s="252"/>
      <c r="L2158" s="222" t="n">
        <f aca="false">I2158+J2158+K2158</f>
        <v>0</v>
      </c>
      <c r="M2158" s="659" t="str">
        <f aca="false">(IF($E2158&lt;&gt;0,$M$2,IF($L2158&lt;&gt;0,$M$2,"")))</f>
        <v/>
      </c>
      <c r="N2158" s="216"/>
      <c r="O2158" s="360"/>
      <c r="P2158" s="388"/>
      <c r="Q2158" s="388"/>
      <c r="R2158" s="671"/>
      <c r="S2158" s="216"/>
      <c r="T2158" s="360"/>
      <c r="U2158" s="388"/>
      <c r="V2158" s="388"/>
      <c r="W2158" s="388"/>
      <c r="X2158" s="388"/>
      <c r="Y2158" s="388"/>
      <c r="Z2158" s="671"/>
      <c r="AA2158" s="361" t="n">
        <f aca="false">W2158-X2158-Y2158-Z2158</f>
        <v>0</v>
      </c>
    </row>
    <row r="2159" customFormat="false" ht="19.5" hidden="false" customHeight="false" outlineLevel="0" collapsed="false">
      <c r="A2159" s="276" t="n">
        <v>515</v>
      </c>
      <c r="B2159" s="407"/>
      <c r="C2159" s="240" t="n">
        <v>4902</v>
      </c>
      <c r="D2159" s="258" t="s">
        <v>490</v>
      </c>
      <c r="E2159" s="220" t="n">
        <f aca="false">F2159+G2159+H2159</f>
        <v>0</v>
      </c>
      <c r="F2159" s="265"/>
      <c r="G2159" s="252"/>
      <c r="H2159" s="252"/>
      <c r="I2159" s="265"/>
      <c r="J2159" s="252"/>
      <c r="K2159" s="252"/>
      <c r="L2159" s="222" t="n">
        <f aca="false">I2159+J2159+K2159</f>
        <v>0</v>
      </c>
      <c r="M2159" s="659" t="str">
        <f aca="false">(IF($E2159&lt;&gt;0,$M$2,IF($L2159&lt;&gt;0,$M$2,"")))</f>
        <v/>
      </c>
      <c r="N2159" s="216"/>
      <c r="O2159" s="360"/>
      <c r="P2159" s="388"/>
      <c r="Q2159" s="388"/>
      <c r="R2159" s="671"/>
      <c r="S2159" s="216"/>
      <c r="T2159" s="360"/>
      <c r="U2159" s="388"/>
      <c r="V2159" s="388"/>
      <c r="W2159" s="388"/>
      <c r="X2159" s="388"/>
      <c r="Y2159" s="388"/>
      <c r="Z2159" s="671"/>
      <c r="AA2159" s="361" t="n">
        <f aca="false">W2159-X2159-Y2159-Z2159</f>
        <v>0</v>
      </c>
    </row>
    <row r="2160" customFormat="false" ht="19.5" hidden="false" customHeight="false" outlineLevel="0" collapsed="false">
      <c r="A2160" s="276" t="n">
        <v>520</v>
      </c>
      <c r="B2160" s="410" t="n">
        <v>5100</v>
      </c>
      <c r="C2160" s="411" t="s">
        <v>491</v>
      </c>
      <c r="D2160" s="411"/>
      <c r="E2160" s="220" t="n">
        <f aca="false">F2160+G2160+H2160</f>
        <v>0</v>
      </c>
      <c r="F2160" s="678"/>
      <c r="G2160" s="679"/>
      <c r="H2160" s="679"/>
      <c r="I2160" s="678"/>
      <c r="J2160" s="679"/>
      <c r="K2160" s="679"/>
      <c r="L2160" s="222" t="n">
        <f aca="false">I2160+J2160+K2160</f>
        <v>0</v>
      </c>
      <c r="M2160" s="659" t="str">
        <f aca="false">(IF($E2160&lt;&gt;0,$M$2,IF($L2160&lt;&gt;0,$M$2,"")))</f>
        <v/>
      </c>
      <c r="N2160" s="216"/>
      <c r="O2160" s="680"/>
      <c r="P2160" s="681"/>
      <c r="Q2160" s="413" t="n">
        <f aca="false">L2160</f>
        <v>0</v>
      </c>
      <c r="R2160" s="670" t="n">
        <f aca="false">O2160+P2160-Q2160</f>
        <v>0</v>
      </c>
      <c r="S2160" s="216"/>
      <c r="T2160" s="680"/>
      <c r="U2160" s="681"/>
      <c r="V2160" s="359" t="n">
        <f aca="false">+IF(+(O2160+P2160)&gt;=L2160,+P2160,+(+L2160-O2160))</f>
        <v>0</v>
      </c>
      <c r="W2160" s="359" t="n">
        <f aca="false">T2160+U2160-V2160</f>
        <v>0</v>
      </c>
      <c r="X2160" s="681"/>
      <c r="Y2160" s="681"/>
      <c r="Z2160" s="255"/>
      <c r="AA2160" s="361" t="n">
        <f aca="false">W2160-X2160-Y2160-Z2160</f>
        <v>0</v>
      </c>
    </row>
    <row r="2161" customFormat="false" ht="19.5" hidden="false" customHeight="false" outlineLevel="0" collapsed="false">
      <c r="A2161" s="276" t="n">
        <v>525</v>
      </c>
      <c r="B2161" s="410" t="n">
        <v>5200</v>
      </c>
      <c r="C2161" s="415" t="s">
        <v>492</v>
      </c>
      <c r="D2161" s="415"/>
      <c r="E2161" s="682" t="n">
        <f aca="false">SUM(E2162:E2168)</f>
        <v>0</v>
      </c>
      <c r="F2161" s="683" t="n">
        <f aca="false">SUM(F2162:F2168)</f>
        <v>0</v>
      </c>
      <c r="G2161" s="684" t="n">
        <f aca="false">SUM(G2162:G2168)</f>
        <v>0</v>
      </c>
      <c r="H2161" s="684" t="n">
        <f aca="false">SUM(H2162:H2168)</f>
        <v>0</v>
      </c>
      <c r="I2161" s="683" t="n">
        <f aca="false">SUM(I2162:I2168)</f>
        <v>0</v>
      </c>
      <c r="J2161" s="684" t="n">
        <f aca="false">SUM(J2162:J2168)</f>
        <v>0</v>
      </c>
      <c r="K2161" s="684" t="n">
        <f aca="false">SUM(K2162:K2168)</f>
        <v>0</v>
      </c>
      <c r="L2161" s="684" t="n">
        <f aca="false">SUM(L2162:L2168)</f>
        <v>0</v>
      </c>
      <c r="M2161" s="659" t="str">
        <f aca="false">(IF($E2161&lt;&gt;0,$M$2,IF($L2161&lt;&gt;0,$M$2,"")))</f>
        <v/>
      </c>
      <c r="N2161" s="216"/>
      <c r="O2161" s="412" t="n">
        <f aca="false">SUM(O2162:O2168)</f>
        <v>0</v>
      </c>
      <c r="P2161" s="413" t="n">
        <f aca="false">SUM(P2162:P2168)</f>
        <v>0</v>
      </c>
      <c r="Q2161" s="685" t="n">
        <f aca="false">SUM(Q2162:Q2168)</f>
        <v>0</v>
      </c>
      <c r="R2161" s="686" t="n">
        <f aca="false">SUM(R2162:R2168)</f>
        <v>0</v>
      </c>
      <c r="S2161" s="216"/>
      <c r="T2161" s="412" t="n">
        <f aca="false">SUM(T2162:T2168)</f>
        <v>0</v>
      </c>
      <c r="U2161" s="413" t="n">
        <f aca="false">SUM(U2162:U2168)</f>
        <v>0</v>
      </c>
      <c r="V2161" s="413" t="n">
        <f aca="false">SUM(V2162:V2168)</f>
        <v>0</v>
      </c>
      <c r="W2161" s="413" t="n">
        <f aca="false">SUM(W2162:W2168)</f>
        <v>0</v>
      </c>
      <c r="X2161" s="413" t="n">
        <f aca="false">SUM(X2162:X2168)</f>
        <v>0</v>
      </c>
      <c r="Y2161" s="413" t="n">
        <f aca="false">SUM(Y2162:Y2168)</f>
        <v>0</v>
      </c>
      <c r="Z2161" s="686" t="n">
        <f aca="false">SUM(Z2162:Z2168)</f>
        <v>0</v>
      </c>
      <c r="AA2161" s="361" t="n">
        <f aca="false">W2161-X2161-Y2161-Z2161</f>
        <v>0</v>
      </c>
    </row>
    <row r="2162" customFormat="false" ht="19.5" hidden="false" customHeight="false" outlineLevel="0" collapsed="false">
      <c r="A2162" s="275" t="n">
        <v>635</v>
      </c>
      <c r="B2162" s="416"/>
      <c r="C2162" s="417" t="n">
        <v>5201</v>
      </c>
      <c r="D2162" s="418" t="s">
        <v>493</v>
      </c>
      <c r="E2162" s="220" t="n">
        <f aca="false">F2162+G2162+H2162</f>
        <v>0</v>
      </c>
      <c r="F2162" s="687"/>
      <c r="G2162" s="688"/>
      <c r="H2162" s="688"/>
      <c r="I2162" s="687"/>
      <c r="J2162" s="688"/>
      <c r="K2162" s="688"/>
      <c r="L2162" s="222" t="n">
        <f aca="false">I2162+J2162+K2162</f>
        <v>0</v>
      </c>
      <c r="M2162" s="659" t="str">
        <f aca="false">(IF($E2162&lt;&gt;0,$M$2,IF($L2162&lt;&gt;0,$M$2,"")))</f>
        <v/>
      </c>
      <c r="N2162" s="216"/>
      <c r="O2162" s="689"/>
      <c r="P2162" s="690"/>
      <c r="Q2162" s="420" t="n">
        <f aca="false">L2162</f>
        <v>0</v>
      </c>
      <c r="R2162" s="670" t="n">
        <f aca="false">O2162+P2162-Q2162</f>
        <v>0</v>
      </c>
      <c r="S2162" s="216"/>
      <c r="T2162" s="689"/>
      <c r="U2162" s="690"/>
      <c r="V2162" s="359" t="n">
        <f aca="false">+IF(+(O2162+P2162)&gt;=L2162,+P2162,+(+L2162-O2162))</f>
        <v>0</v>
      </c>
      <c r="W2162" s="359" t="n">
        <f aca="false">T2162+U2162-V2162</f>
        <v>0</v>
      </c>
      <c r="X2162" s="690"/>
      <c r="Y2162" s="690"/>
      <c r="Z2162" s="255"/>
      <c r="AA2162" s="361" t="n">
        <f aca="false">W2162-X2162-Y2162-Z2162</f>
        <v>0</v>
      </c>
    </row>
    <row r="2163" customFormat="false" ht="19.5" hidden="false" customHeight="false" outlineLevel="0" collapsed="false">
      <c r="A2163" s="276" t="n">
        <v>640</v>
      </c>
      <c r="B2163" s="416"/>
      <c r="C2163" s="422" t="n">
        <v>5202</v>
      </c>
      <c r="D2163" s="423" t="s">
        <v>494</v>
      </c>
      <c r="E2163" s="220" t="n">
        <f aca="false">F2163+G2163+H2163</f>
        <v>0</v>
      </c>
      <c r="F2163" s="687"/>
      <c r="G2163" s="688"/>
      <c r="H2163" s="688"/>
      <c r="I2163" s="687"/>
      <c r="J2163" s="688"/>
      <c r="K2163" s="688"/>
      <c r="L2163" s="222" t="n">
        <f aca="false">I2163+J2163+K2163</f>
        <v>0</v>
      </c>
      <c r="M2163" s="659" t="str">
        <f aca="false">(IF($E2163&lt;&gt;0,$M$2,IF($L2163&lt;&gt;0,$M$2,"")))</f>
        <v/>
      </c>
      <c r="N2163" s="216"/>
      <c r="O2163" s="689"/>
      <c r="P2163" s="690"/>
      <c r="Q2163" s="420" t="n">
        <f aca="false">L2163</f>
        <v>0</v>
      </c>
      <c r="R2163" s="670" t="n">
        <f aca="false">O2163+P2163-Q2163</f>
        <v>0</v>
      </c>
      <c r="S2163" s="216"/>
      <c r="T2163" s="689"/>
      <c r="U2163" s="690"/>
      <c r="V2163" s="359" t="n">
        <f aca="false">+IF(+(O2163+P2163)&gt;=L2163,+P2163,+(+L2163-O2163))</f>
        <v>0</v>
      </c>
      <c r="W2163" s="359" t="n">
        <f aca="false">T2163+U2163-V2163</f>
        <v>0</v>
      </c>
      <c r="X2163" s="690"/>
      <c r="Y2163" s="690"/>
      <c r="Z2163" s="255"/>
      <c r="AA2163" s="361" t="n">
        <f aca="false">W2163-X2163-Y2163-Z2163</f>
        <v>0</v>
      </c>
    </row>
    <row r="2164" customFormat="false" ht="19.5" hidden="false" customHeight="false" outlineLevel="0" collapsed="false">
      <c r="A2164" s="276" t="n">
        <v>645</v>
      </c>
      <c r="B2164" s="416"/>
      <c r="C2164" s="422" t="n">
        <v>5203</v>
      </c>
      <c r="D2164" s="423" t="s">
        <v>495</v>
      </c>
      <c r="E2164" s="220" t="n">
        <f aca="false">F2164+G2164+H2164</f>
        <v>0</v>
      </c>
      <c r="F2164" s="687"/>
      <c r="G2164" s="688"/>
      <c r="H2164" s="688"/>
      <c r="I2164" s="687"/>
      <c r="J2164" s="688"/>
      <c r="K2164" s="688"/>
      <c r="L2164" s="222" t="n">
        <f aca="false">I2164+J2164+K2164</f>
        <v>0</v>
      </c>
      <c r="M2164" s="659" t="str">
        <f aca="false">(IF($E2164&lt;&gt;0,$M$2,IF($L2164&lt;&gt;0,$M$2,"")))</f>
        <v/>
      </c>
      <c r="N2164" s="216"/>
      <c r="O2164" s="689"/>
      <c r="P2164" s="690"/>
      <c r="Q2164" s="420" t="n">
        <f aca="false">L2164</f>
        <v>0</v>
      </c>
      <c r="R2164" s="670" t="n">
        <f aca="false">O2164+P2164-Q2164</f>
        <v>0</v>
      </c>
      <c r="S2164" s="216"/>
      <c r="T2164" s="689"/>
      <c r="U2164" s="690"/>
      <c r="V2164" s="359" t="n">
        <f aca="false">+IF(+(O2164+P2164)&gt;=L2164,+P2164,+(+L2164-O2164))</f>
        <v>0</v>
      </c>
      <c r="W2164" s="359" t="n">
        <f aca="false">T2164+U2164-V2164</f>
        <v>0</v>
      </c>
      <c r="X2164" s="690"/>
      <c r="Y2164" s="690"/>
      <c r="Z2164" s="255"/>
      <c r="AA2164" s="361" t="n">
        <f aca="false">W2164-X2164-Y2164-Z2164</f>
        <v>0</v>
      </c>
    </row>
    <row r="2165" customFormat="false" ht="19.5" hidden="false" customHeight="false" outlineLevel="0" collapsed="false">
      <c r="A2165" s="276" t="n">
        <v>650</v>
      </c>
      <c r="B2165" s="416"/>
      <c r="C2165" s="422" t="n">
        <v>5204</v>
      </c>
      <c r="D2165" s="423" t="s">
        <v>496</v>
      </c>
      <c r="E2165" s="220" t="n">
        <f aca="false">F2165+G2165+H2165</f>
        <v>0</v>
      </c>
      <c r="F2165" s="687"/>
      <c r="G2165" s="688"/>
      <c r="H2165" s="688"/>
      <c r="I2165" s="687"/>
      <c r="J2165" s="688"/>
      <c r="K2165" s="688"/>
      <c r="L2165" s="222" t="n">
        <f aca="false">I2165+J2165+K2165</f>
        <v>0</v>
      </c>
      <c r="M2165" s="659" t="str">
        <f aca="false">(IF($E2165&lt;&gt;0,$M$2,IF($L2165&lt;&gt;0,$M$2,"")))</f>
        <v/>
      </c>
      <c r="N2165" s="216"/>
      <c r="O2165" s="689"/>
      <c r="P2165" s="690"/>
      <c r="Q2165" s="420" t="n">
        <f aca="false">L2165</f>
        <v>0</v>
      </c>
      <c r="R2165" s="670" t="n">
        <f aca="false">O2165+P2165-Q2165</f>
        <v>0</v>
      </c>
      <c r="S2165" s="216"/>
      <c r="T2165" s="689"/>
      <c r="U2165" s="690"/>
      <c r="V2165" s="359" t="n">
        <f aca="false">+IF(+(O2165+P2165)&gt;=L2165,+P2165,+(+L2165-O2165))</f>
        <v>0</v>
      </c>
      <c r="W2165" s="359" t="n">
        <f aca="false">T2165+U2165-V2165</f>
        <v>0</v>
      </c>
      <c r="X2165" s="690"/>
      <c r="Y2165" s="690"/>
      <c r="Z2165" s="255"/>
      <c r="AA2165" s="361" t="n">
        <f aca="false">W2165-X2165-Y2165-Z2165</f>
        <v>0</v>
      </c>
    </row>
    <row r="2166" customFormat="false" ht="19.5" hidden="false" customHeight="false" outlineLevel="0" collapsed="false">
      <c r="A2166" s="275" t="n">
        <v>655</v>
      </c>
      <c r="B2166" s="416"/>
      <c r="C2166" s="422" t="n">
        <v>5205</v>
      </c>
      <c r="D2166" s="423" t="s">
        <v>497</v>
      </c>
      <c r="E2166" s="220" t="n">
        <f aca="false">F2166+G2166+H2166</f>
        <v>0</v>
      </c>
      <c r="F2166" s="687"/>
      <c r="G2166" s="688"/>
      <c r="H2166" s="688"/>
      <c r="I2166" s="687"/>
      <c r="J2166" s="688"/>
      <c r="K2166" s="688"/>
      <c r="L2166" s="222" t="n">
        <f aca="false">I2166+J2166+K2166</f>
        <v>0</v>
      </c>
      <c r="M2166" s="659" t="str">
        <f aca="false">(IF($E2166&lt;&gt;0,$M$2,IF($L2166&lt;&gt;0,$M$2,"")))</f>
        <v/>
      </c>
      <c r="N2166" s="216"/>
      <c r="O2166" s="689"/>
      <c r="P2166" s="690"/>
      <c r="Q2166" s="420" t="n">
        <f aca="false">L2166</f>
        <v>0</v>
      </c>
      <c r="R2166" s="670" t="n">
        <f aca="false">O2166+P2166-Q2166</f>
        <v>0</v>
      </c>
      <c r="S2166" s="216"/>
      <c r="T2166" s="689"/>
      <c r="U2166" s="690"/>
      <c r="V2166" s="359" t="n">
        <f aca="false">+IF(+(O2166+P2166)&gt;=L2166,+P2166,+(+L2166-O2166))</f>
        <v>0</v>
      </c>
      <c r="W2166" s="359" t="n">
        <f aca="false">T2166+U2166-V2166</f>
        <v>0</v>
      </c>
      <c r="X2166" s="690"/>
      <c r="Y2166" s="690"/>
      <c r="Z2166" s="255"/>
      <c r="AA2166" s="361" t="n">
        <f aca="false">W2166-X2166-Y2166-Z2166</f>
        <v>0</v>
      </c>
    </row>
    <row r="2167" customFormat="false" ht="19.5" hidden="false" customHeight="false" outlineLevel="0" collapsed="false">
      <c r="A2167" s="275" t="n">
        <v>665</v>
      </c>
      <c r="B2167" s="416"/>
      <c r="C2167" s="422" t="n">
        <v>5206</v>
      </c>
      <c r="D2167" s="423" t="s">
        <v>498</v>
      </c>
      <c r="E2167" s="220" t="n">
        <f aca="false">F2167+G2167+H2167</f>
        <v>0</v>
      </c>
      <c r="F2167" s="687"/>
      <c r="G2167" s="688"/>
      <c r="H2167" s="688"/>
      <c r="I2167" s="687"/>
      <c r="J2167" s="688"/>
      <c r="K2167" s="688"/>
      <c r="L2167" s="222" t="n">
        <f aca="false">I2167+J2167+K2167</f>
        <v>0</v>
      </c>
      <c r="M2167" s="659" t="str">
        <f aca="false">(IF($E2167&lt;&gt;0,$M$2,IF($L2167&lt;&gt;0,$M$2,"")))</f>
        <v/>
      </c>
      <c r="N2167" s="216"/>
      <c r="O2167" s="689"/>
      <c r="P2167" s="690"/>
      <c r="Q2167" s="420" t="n">
        <f aca="false">L2167</f>
        <v>0</v>
      </c>
      <c r="R2167" s="670" t="n">
        <f aca="false">O2167+P2167-Q2167</f>
        <v>0</v>
      </c>
      <c r="S2167" s="216"/>
      <c r="T2167" s="689"/>
      <c r="U2167" s="690"/>
      <c r="V2167" s="359" t="n">
        <f aca="false">+IF(+(O2167+P2167)&gt;=L2167,+P2167,+(+L2167-O2167))</f>
        <v>0</v>
      </c>
      <c r="W2167" s="359" t="n">
        <f aca="false">T2167+U2167-V2167</f>
        <v>0</v>
      </c>
      <c r="X2167" s="690"/>
      <c r="Y2167" s="690"/>
      <c r="Z2167" s="255"/>
      <c r="AA2167" s="361" t="n">
        <f aca="false">W2167-X2167-Y2167-Z2167</f>
        <v>0</v>
      </c>
    </row>
    <row r="2168" customFormat="false" ht="19.5" hidden="false" customHeight="false" outlineLevel="0" collapsed="false">
      <c r="A2168" s="275" t="n">
        <v>675</v>
      </c>
      <c r="B2168" s="416"/>
      <c r="C2168" s="424" t="n">
        <v>5219</v>
      </c>
      <c r="D2168" s="425" t="s">
        <v>499</v>
      </c>
      <c r="E2168" s="220" t="n">
        <f aca="false">F2168+G2168+H2168</f>
        <v>0</v>
      </c>
      <c r="F2168" s="687"/>
      <c r="G2168" s="688"/>
      <c r="H2168" s="688"/>
      <c r="I2168" s="687"/>
      <c r="J2168" s="688"/>
      <c r="K2168" s="688"/>
      <c r="L2168" s="222" t="n">
        <f aca="false">I2168+J2168+K2168</f>
        <v>0</v>
      </c>
      <c r="M2168" s="659" t="str">
        <f aca="false">(IF($E2168&lt;&gt;0,$M$2,IF($L2168&lt;&gt;0,$M$2,"")))</f>
        <v/>
      </c>
      <c r="N2168" s="216"/>
      <c r="O2168" s="689"/>
      <c r="P2168" s="690"/>
      <c r="Q2168" s="420" t="n">
        <f aca="false">L2168</f>
        <v>0</v>
      </c>
      <c r="R2168" s="670" t="n">
        <f aca="false">O2168+P2168-Q2168</f>
        <v>0</v>
      </c>
      <c r="S2168" s="216"/>
      <c r="T2168" s="689"/>
      <c r="U2168" s="690"/>
      <c r="V2168" s="359" t="n">
        <f aca="false">+IF(+(O2168+P2168)&gt;=L2168,+P2168,+(+L2168-O2168))</f>
        <v>0</v>
      </c>
      <c r="W2168" s="359" t="n">
        <f aca="false">T2168+U2168-V2168</f>
        <v>0</v>
      </c>
      <c r="X2168" s="690"/>
      <c r="Y2168" s="690"/>
      <c r="Z2168" s="255"/>
      <c r="AA2168" s="361" t="n">
        <f aca="false">W2168-X2168-Y2168-Z2168</f>
        <v>0</v>
      </c>
    </row>
    <row r="2169" customFormat="false" ht="19.5" hidden="false" customHeight="false" outlineLevel="0" collapsed="false">
      <c r="A2169" s="275" t="n">
        <v>685</v>
      </c>
      <c r="B2169" s="410" t="n">
        <v>5300</v>
      </c>
      <c r="C2169" s="426" t="s">
        <v>500</v>
      </c>
      <c r="D2169" s="426"/>
      <c r="E2169" s="682" t="n">
        <f aca="false">SUM(E2170:E2171)</f>
        <v>0</v>
      </c>
      <c r="F2169" s="683" t="n">
        <f aca="false">SUM(F2170:F2171)</f>
        <v>0</v>
      </c>
      <c r="G2169" s="684" t="n">
        <f aca="false">SUM(G2170:G2171)</f>
        <v>0</v>
      </c>
      <c r="H2169" s="684" t="n">
        <f aca="false">SUM(H2170:H2171)</f>
        <v>0</v>
      </c>
      <c r="I2169" s="683" t="n">
        <f aca="false">SUM(I2170:I2171)</f>
        <v>0</v>
      </c>
      <c r="J2169" s="684" t="n">
        <f aca="false">SUM(J2170:J2171)</f>
        <v>0</v>
      </c>
      <c r="K2169" s="684" t="n">
        <f aca="false">SUM(K2170:K2171)</f>
        <v>0</v>
      </c>
      <c r="L2169" s="684" t="n">
        <f aca="false">SUM(L2170:L2171)</f>
        <v>0</v>
      </c>
      <c r="M2169" s="659" t="str">
        <f aca="false">(IF($E2169&lt;&gt;0,$M$2,IF($L2169&lt;&gt;0,$M$2,"")))</f>
        <v/>
      </c>
      <c r="N2169" s="216"/>
      <c r="O2169" s="412" t="n">
        <f aca="false">SUM(O2170:O2171)</f>
        <v>0</v>
      </c>
      <c r="P2169" s="413" t="n">
        <f aca="false">SUM(P2170:P2171)</f>
        <v>0</v>
      </c>
      <c r="Q2169" s="685" t="n">
        <f aca="false">SUM(Q2170:Q2171)</f>
        <v>0</v>
      </c>
      <c r="R2169" s="686" t="n">
        <f aca="false">SUM(R2170:R2171)</f>
        <v>0</v>
      </c>
      <c r="S2169" s="216"/>
      <c r="T2169" s="412" t="n">
        <f aca="false">SUM(T2170:T2171)</f>
        <v>0</v>
      </c>
      <c r="U2169" s="413" t="n">
        <f aca="false">SUM(U2170:U2171)</f>
        <v>0</v>
      </c>
      <c r="V2169" s="413" t="n">
        <f aca="false">SUM(V2170:V2171)</f>
        <v>0</v>
      </c>
      <c r="W2169" s="413" t="n">
        <f aca="false">SUM(W2170:W2171)</f>
        <v>0</v>
      </c>
      <c r="X2169" s="413" t="n">
        <f aca="false">SUM(X2170:X2171)</f>
        <v>0</v>
      </c>
      <c r="Y2169" s="413" t="n">
        <f aca="false">SUM(Y2170:Y2171)</f>
        <v>0</v>
      </c>
      <c r="Z2169" s="686" t="n">
        <f aca="false">SUM(Z2170:Z2171)</f>
        <v>0</v>
      </c>
      <c r="AA2169" s="361" t="n">
        <f aca="false">W2169-X2169-Y2169-Z2169</f>
        <v>0</v>
      </c>
    </row>
    <row r="2170" customFormat="false" ht="19.5" hidden="false" customHeight="false" outlineLevel="0" collapsed="false">
      <c r="A2170" s="276" t="n">
        <v>690</v>
      </c>
      <c r="B2170" s="416"/>
      <c r="C2170" s="417" t="n">
        <v>5301</v>
      </c>
      <c r="D2170" s="418" t="s">
        <v>755</v>
      </c>
      <c r="E2170" s="220" t="n">
        <f aca="false">F2170+G2170+H2170</f>
        <v>0</v>
      </c>
      <c r="F2170" s="687"/>
      <c r="G2170" s="688"/>
      <c r="H2170" s="688"/>
      <c r="I2170" s="687"/>
      <c r="J2170" s="688"/>
      <c r="K2170" s="688"/>
      <c r="L2170" s="222" t="n">
        <f aca="false">I2170+J2170+K2170</f>
        <v>0</v>
      </c>
      <c r="M2170" s="659" t="str">
        <f aca="false">(IF($E2170&lt;&gt;0,$M$2,IF($L2170&lt;&gt;0,$M$2,"")))</f>
        <v/>
      </c>
      <c r="N2170" s="216"/>
      <c r="O2170" s="689"/>
      <c r="P2170" s="690"/>
      <c r="Q2170" s="420" t="n">
        <f aca="false">L2170</f>
        <v>0</v>
      </c>
      <c r="R2170" s="670" t="n">
        <f aca="false">O2170+P2170-Q2170</f>
        <v>0</v>
      </c>
      <c r="S2170" s="216"/>
      <c r="T2170" s="689"/>
      <c r="U2170" s="690"/>
      <c r="V2170" s="359" t="n">
        <f aca="false">+IF(+(O2170+P2170)&gt;=L2170,+P2170,+(+L2170-O2170))</f>
        <v>0</v>
      </c>
      <c r="W2170" s="359" t="n">
        <f aca="false">T2170+U2170-V2170</f>
        <v>0</v>
      </c>
      <c r="X2170" s="690"/>
      <c r="Y2170" s="690"/>
      <c r="Z2170" s="255"/>
      <c r="AA2170" s="361" t="n">
        <f aca="false">W2170-X2170-Y2170-Z2170</f>
        <v>0</v>
      </c>
    </row>
    <row r="2171" customFormat="false" ht="19.5" hidden="false" customHeight="false" outlineLevel="0" collapsed="false">
      <c r="A2171" s="276" t="n">
        <v>695</v>
      </c>
      <c r="B2171" s="416"/>
      <c r="C2171" s="424" t="n">
        <v>5309</v>
      </c>
      <c r="D2171" s="425" t="s">
        <v>502</v>
      </c>
      <c r="E2171" s="220" t="n">
        <f aca="false">F2171+G2171+H2171</f>
        <v>0</v>
      </c>
      <c r="F2171" s="687"/>
      <c r="G2171" s="688"/>
      <c r="H2171" s="688"/>
      <c r="I2171" s="687"/>
      <c r="J2171" s="688"/>
      <c r="K2171" s="688"/>
      <c r="L2171" s="222" t="n">
        <f aca="false">I2171+J2171+K2171</f>
        <v>0</v>
      </c>
      <c r="M2171" s="659" t="str">
        <f aca="false">(IF($E2171&lt;&gt;0,$M$2,IF($L2171&lt;&gt;0,$M$2,"")))</f>
        <v/>
      </c>
      <c r="N2171" s="216"/>
      <c r="O2171" s="689"/>
      <c r="P2171" s="690"/>
      <c r="Q2171" s="420" t="n">
        <f aca="false">L2171</f>
        <v>0</v>
      </c>
      <c r="R2171" s="670" t="n">
        <f aca="false">O2171+P2171-Q2171</f>
        <v>0</v>
      </c>
      <c r="S2171" s="216"/>
      <c r="T2171" s="689"/>
      <c r="U2171" s="690"/>
      <c r="V2171" s="359" t="n">
        <f aca="false">+IF(+(O2171+P2171)&gt;=L2171,+P2171,+(+L2171-O2171))</f>
        <v>0</v>
      </c>
      <c r="W2171" s="359" t="n">
        <f aca="false">T2171+U2171-V2171</f>
        <v>0</v>
      </c>
      <c r="X2171" s="690"/>
      <c r="Y2171" s="690"/>
      <c r="Z2171" s="255"/>
      <c r="AA2171" s="361" t="n">
        <f aca="false">W2171-X2171-Y2171-Z2171</f>
        <v>0</v>
      </c>
    </row>
    <row r="2172" customFormat="false" ht="19.5" hidden="false" customHeight="false" outlineLevel="0" collapsed="false">
      <c r="A2172" s="275" t="n">
        <v>700</v>
      </c>
      <c r="B2172" s="410" t="n">
        <v>5400</v>
      </c>
      <c r="C2172" s="411" t="s">
        <v>503</v>
      </c>
      <c r="D2172" s="411"/>
      <c r="E2172" s="220" t="n">
        <f aca="false">F2172+G2172+H2172</f>
        <v>0</v>
      </c>
      <c r="F2172" s="678"/>
      <c r="G2172" s="679"/>
      <c r="H2172" s="679"/>
      <c r="I2172" s="678"/>
      <c r="J2172" s="679"/>
      <c r="K2172" s="679"/>
      <c r="L2172" s="222" t="n">
        <f aca="false">I2172+J2172+K2172</f>
        <v>0</v>
      </c>
      <c r="M2172" s="659" t="str">
        <f aca="false">(IF($E2172&lt;&gt;0,$M$2,IF($L2172&lt;&gt;0,$M$2,"")))</f>
        <v/>
      </c>
      <c r="N2172" s="216"/>
      <c r="O2172" s="680"/>
      <c r="P2172" s="681"/>
      <c r="Q2172" s="413" t="n">
        <f aca="false">L2172</f>
        <v>0</v>
      </c>
      <c r="R2172" s="670" t="n">
        <f aca="false">O2172+P2172-Q2172</f>
        <v>0</v>
      </c>
      <c r="S2172" s="216"/>
      <c r="T2172" s="680"/>
      <c r="U2172" s="681"/>
      <c r="V2172" s="359" t="n">
        <f aca="false">+IF(+(O2172+P2172)&gt;=L2172,+P2172,+(+L2172-O2172))</f>
        <v>0</v>
      </c>
      <c r="W2172" s="359" t="n">
        <f aca="false">T2172+U2172-V2172</f>
        <v>0</v>
      </c>
      <c r="X2172" s="681"/>
      <c r="Y2172" s="681"/>
      <c r="Z2172" s="255"/>
      <c r="AA2172" s="361" t="n">
        <f aca="false">W2172-X2172-Y2172-Z2172</f>
        <v>0</v>
      </c>
    </row>
    <row r="2173" customFormat="false" ht="19.5" hidden="false" customHeight="false" outlineLevel="0" collapsed="false">
      <c r="A2173" s="275" t="n">
        <v>710</v>
      </c>
      <c r="B2173" s="229" t="n">
        <v>5500</v>
      </c>
      <c r="C2173" s="392" t="s">
        <v>504</v>
      </c>
      <c r="D2173" s="392"/>
      <c r="E2173" s="244" t="n">
        <f aca="false">SUM(E2174:E2177)</f>
        <v>0</v>
      </c>
      <c r="F2173" s="245" t="n">
        <f aca="false">SUM(F2174:F2177)</f>
        <v>0</v>
      </c>
      <c r="G2173" s="246" t="n">
        <f aca="false">SUM(G2174:G2177)</f>
        <v>0</v>
      </c>
      <c r="H2173" s="246" t="n">
        <f aca="false">SUM(H2174:H2177)</f>
        <v>0</v>
      </c>
      <c r="I2173" s="245" t="n">
        <f aca="false">SUM(I2174:I2177)</f>
        <v>0</v>
      </c>
      <c r="J2173" s="246" t="n">
        <f aca="false">SUM(J2174:J2177)</f>
        <v>0</v>
      </c>
      <c r="K2173" s="246" t="n">
        <f aca="false">SUM(K2174:K2177)</f>
        <v>0</v>
      </c>
      <c r="L2173" s="246" t="n">
        <f aca="false">SUM(L2174:L2177)</f>
        <v>0</v>
      </c>
      <c r="M2173" s="659" t="str">
        <f aca="false">(IF($E2173&lt;&gt;0,$M$2,IF($L2173&lt;&gt;0,$M$2,"")))</f>
        <v/>
      </c>
      <c r="N2173" s="216"/>
      <c r="O2173" s="376" t="n">
        <f aca="false">SUM(O2174:O2177)</f>
        <v>0</v>
      </c>
      <c r="P2173" s="377" t="n">
        <f aca="false">SUM(P2174:P2177)</f>
        <v>0</v>
      </c>
      <c r="Q2173" s="672" t="n">
        <f aca="false">SUM(Q2174:Q2177)</f>
        <v>0</v>
      </c>
      <c r="R2173" s="261" t="n">
        <f aca="false">SUM(R2174:R2177)</f>
        <v>0</v>
      </c>
      <c r="S2173" s="216"/>
      <c r="T2173" s="376" t="n">
        <f aca="false">SUM(T2174:T2177)</f>
        <v>0</v>
      </c>
      <c r="U2173" s="377" t="n">
        <f aca="false">SUM(U2174:U2177)</f>
        <v>0</v>
      </c>
      <c r="V2173" s="377" t="n">
        <f aca="false">SUM(V2174:V2177)</f>
        <v>0</v>
      </c>
      <c r="W2173" s="377" t="n">
        <f aca="false">SUM(W2174:W2177)</f>
        <v>0</v>
      </c>
      <c r="X2173" s="377" t="n">
        <f aca="false">SUM(X2174:X2177)</f>
        <v>0</v>
      </c>
      <c r="Y2173" s="377" t="n">
        <f aca="false">SUM(Y2174:Y2177)</f>
        <v>0</v>
      </c>
      <c r="Z2173" s="261" t="n">
        <f aca="false">SUM(Z2174:Z2177)</f>
        <v>0</v>
      </c>
      <c r="AA2173" s="361" t="n">
        <f aca="false">W2173-X2173-Y2173-Z2173</f>
        <v>0</v>
      </c>
    </row>
    <row r="2174" customFormat="false" ht="19.5" hidden="false" customHeight="false" outlineLevel="0" collapsed="false">
      <c r="A2174" s="276" t="n">
        <v>715</v>
      </c>
      <c r="B2174" s="407"/>
      <c r="C2174" s="251" t="n">
        <v>5501</v>
      </c>
      <c r="D2174" s="379" t="s">
        <v>505</v>
      </c>
      <c r="E2174" s="220" t="n">
        <f aca="false">F2174+G2174+H2174</f>
        <v>0</v>
      </c>
      <c r="F2174" s="265"/>
      <c r="G2174" s="252"/>
      <c r="H2174" s="252"/>
      <c r="I2174" s="265"/>
      <c r="J2174" s="252"/>
      <c r="K2174" s="252"/>
      <c r="L2174" s="222" t="n">
        <f aca="false">I2174+J2174+K2174</f>
        <v>0</v>
      </c>
      <c r="M2174" s="659" t="str">
        <f aca="false">(IF($E2174&lt;&gt;0,$M$2,IF($L2174&lt;&gt;0,$M$2,"")))</f>
        <v/>
      </c>
      <c r="N2174" s="216"/>
      <c r="O2174" s="668"/>
      <c r="P2174" s="669"/>
      <c r="Q2174" s="359" t="n">
        <f aca="false">L2174</f>
        <v>0</v>
      </c>
      <c r="R2174" s="670" t="n">
        <f aca="false">O2174+P2174-Q2174</f>
        <v>0</v>
      </c>
      <c r="S2174" s="216"/>
      <c r="T2174" s="668"/>
      <c r="U2174" s="669"/>
      <c r="V2174" s="359" t="n">
        <f aca="false">+IF(+(O2174+P2174)&gt;=L2174,+P2174,+(+L2174-O2174))</f>
        <v>0</v>
      </c>
      <c r="W2174" s="359" t="n">
        <f aca="false">T2174+U2174-V2174</f>
        <v>0</v>
      </c>
      <c r="X2174" s="669"/>
      <c r="Y2174" s="669"/>
      <c r="Z2174" s="255"/>
      <c r="AA2174" s="361" t="n">
        <f aca="false">W2174-X2174-Y2174-Z2174</f>
        <v>0</v>
      </c>
    </row>
    <row r="2175" customFormat="false" ht="19.5" hidden="false" customHeight="false" outlineLevel="0" collapsed="false">
      <c r="A2175" s="276" t="n">
        <v>720</v>
      </c>
      <c r="B2175" s="407"/>
      <c r="C2175" s="218" t="n">
        <v>5502</v>
      </c>
      <c r="D2175" s="253" t="s">
        <v>506</v>
      </c>
      <c r="E2175" s="220" t="n">
        <f aca="false">F2175+G2175+H2175</f>
        <v>0</v>
      </c>
      <c r="F2175" s="265"/>
      <c r="G2175" s="252"/>
      <c r="H2175" s="252"/>
      <c r="I2175" s="265"/>
      <c r="J2175" s="252"/>
      <c r="K2175" s="252"/>
      <c r="L2175" s="222" t="n">
        <f aca="false">I2175+J2175+K2175</f>
        <v>0</v>
      </c>
      <c r="M2175" s="659" t="str">
        <f aca="false">(IF($E2175&lt;&gt;0,$M$2,IF($L2175&lt;&gt;0,$M$2,"")))</f>
        <v/>
      </c>
      <c r="N2175" s="216"/>
      <c r="O2175" s="668"/>
      <c r="P2175" s="669"/>
      <c r="Q2175" s="359" t="n">
        <f aca="false">L2175</f>
        <v>0</v>
      </c>
      <c r="R2175" s="670" t="n">
        <f aca="false">O2175+P2175-Q2175</f>
        <v>0</v>
      </c>
      <c r="S2175" s="216"/>
      <c r="T2175" s="668"/>
      <c r="U2175" s="669"/>
      <c r="V2175" s="359" t="n">
        <f aca="false">+IF(+(O2175+P2175)&gt;=L2175,+P2175,+(+L2175-O2175))</f>
        <v>0</v>
      </c>
      <c r="W2175" s="359" t="n">
        <f aca="false">T2175+U2175-V2175</f>
        <v>0</v>
      </c>
      <c r="X2175" s="669"/>
      <c r="Y2175" s="669"/>
      <c r="Z2175" s="255"/>
      <c r="AA2175" s="361" t="n">
        <f aca="false">W2175-X2175-Y2175-Z2175</f>
        <v>0</v>
      </c>
    </row>
    <row r="2176" customFormat="false" ht="19.5" hidden="false" customHeight="false" outlineLevel="0" collapsed="false">
      <c r="A2176" s="276" t="n">
        <v>725</v>
      </c>
      <c r="B2176" s="407"/>
      <c r="C2176" s="218" t="n">
        <v>5503</v>
      </c>
      <c r="D2176" s="223" t="s">
        <v>507</v>
      </c>
      <c r="E2176" s="220" t="n">
        <f aca="false">F2176+G2176+H2176</f>
        <v>0</v>
      </c>
      <c r="F2176" s="265"/>
      <c r="G2176" s="252"/>
      <c r="H2176" s="252"/>
      <c r="I2176" s="265"/>
      <c r="J2176" s="252"/>
      <c r="K2176" s="252"/>
      <c r="L2176" s="222" t="n">
        <f aca="false">I2176+J2176+K2176</f>
        <v>0</v>
      </c>
      <c r="M2176" s="659" t="str">
        <f aca="false">(IF($E2176&lt;&gt;0,$M$2,IF($L2176&lt;&gt;0,$M$2,"")))</f>
        <v/>
      </c>
      <c r="N2176" s="216"/>
      <c r="O2176" s="668"/>
      <c r="P2176" s="669"/>
      <c r="Q2176" s="359" t="n">
        <f aca="false">L2176</f>
        <v>0</v>
      </c>
      <c r="R2176" s="670" t="n">
        <f aca="false">O2176+P2176-Q2176</f>
        <v>0</v>
      </c>
      <c r="S2176" s="216"/>
      <c r="T2176" s="668"/>
      <c r="U2176" s="669"/>
      <c r="V2176" s="359" t="n">
        <f aca="false">+IF(+(O2176+P2176)&gt;=L2176,+P2176,+(+L2176-O2176))</f>
        <v>0</v>
      </c>
      <c r="W2176" s="359" t="n">
        <f aca="false">T2176+U2176-V2176</f>
        <v>0</v>
      </c>
      <c r="X2176" s="669"/>
      <c r="Y2176" s="669"/>
      <c r="Z2176" s="255"/>
      <c r="AA2176" s="361" t="n">
        <f aca="false">W2176-X2176-Y2176-Z2176</f>
        <v>0</v>
      </c>
    </row>
    <row r="2177" customFormat="false" ht="19.5" hidden="false" customHeight="false" outlineLevel="0" collapsed="false">
      <c r="A2177" s="276" t="n">
        <v>730</v>
      </c>
      <c r="B2177" s="407"/>
      <c r="C2177" s="218" t="n">
        <v>5504</v>
      </c>
      <c r="D2177" s="253" t="s">
        <v>508</v>
      </c>
      <c r="E2177" s="220" t="n">
        <f aca="false">F2177+G2177+H2177</f>
        <v>0</v>
      </c>
      <c r="F2177" s="265"/>
      <c r="G2177" s="252"/>
      <c r="H2177" s="252"/>
      <c r="I2177" s="265"/>
      <c r="J2177" s="252"/>
      <c r="K2177" s="252"/>
      <c r="L2177" s="222" t="n">
        <f aca="false">I2177+J2177+K2177</f>
        <v>0</v>
      </c>
      <c r="M2177" s="659" t="str">
        <f aca="false">(IF($E2177&lt;&gt;0,$M$2,IF($L2177&lt;&gt;0,$M$2,"")))</f>
        <v/>
      </c>
      <c r="N2177" s="216"/>
      <c r="O2177" s="668"/>
      <c r="P2177" s="669"/>
      <c r="Q2177" s="359" t="n">
        <f aca="false">L2177</f>
        <v>0</v>
      </c>
      <c r="R2177" s="670" t="n">
        <f aca="false">O2177+P2177-Q2177</f>
        <v>0</v>
      </c>
      <c r="S2177" s="216"/>
      <c r="T2177" s="668"/>
      <c r="U2177" s="669"/>
      <c r="V2177" s="359" t="n">
        <f aca="false">+IF(+(O2177+P2177)&gt;=L2177,+P2177,+(+L2177-O2177))</f>
        <v>0</v>
      </c>
      <c r="W2177" s="359" t="n">
        <f aca="false">T2177+U2177-V2177</f>
        <v>0</v>
      </c>
      <c r="X2177" s="669"/>
      <c r="Y2177" s="669"/>
      <c r="Z2177" s="255"/>
      <c r="AA2177" s="361" t="n">
        <f aca="false">W2177-X2177-Y2177-Z2177</f>
        <v>0</v>
      </c>
    </row>
    <row r="2178" customFormat="false" ht="19.5" hidden="false" customHeight="true" outlineLevel="0" collapsed="false">
      <c r="A2178" s="276" t="n">
        <v>735</v>
      </c>
      <c r="B2178" s="410" t="n">
        <v>5700</v>
      </c>
      <c r="C2178" s="427" t="s">
        <v>509</v>
      </c>
      <c r="D2178" s="427"/>
      <c r="E2178" s="682" t="n">
        <f aca="false">SUM(E2179:E2181)</f>
        <v>0</v>
      </c>
      <c r="F2178" s="683" t="n">
        <f aca="false">SUM(F2179:F2181)</f>
        <v>0</v>
      </c>
      <c r="G2178" s="684" t="n">
        <f aca="false">SUM(G2179:G2181)</f>
        <v>0</v>
      </c>
      <c r="H2178" s="684" t="n">
        <f aca="false">SUM(H2179:H2181)</f>
        <v>0</v>
      </c>
      <c r="I2178" s="683" t="n">
        <f aca="false">SUM(I2179:I2181)</f>
        <v>0</v>
      </c>
      <c r="J2178" s="684" t="n">
        <f aca="false">SUM(J2179:J2181)</f>
        <v>0</v>
      </c>
      <c r="K2178" s="684" t="n">
        <f aca="false">SUM(K2179:K2181)</f>
        <v>0</v>
      </c>
      <c r="L2178" s="684" t="n">
        <f aca="false">SUM(L2179:L2181)</f>
        <v>0</v>
      </c>
      <c r="M2178" s="659" t="str">
        <f aca="false">(IF($E2178&lt;&gt;0,$M$2,IF($L2178&lt;&gt;0,$M$2,"")))</f>
        <v/>
      </c>
      <c r="N2178" s="216"/>
      <c r="O2178" s="412" t="n">
        <f aca="false">SUM(O2179:O2181)</f>
        <v>0</v>
      </c>
      <c r="P2178" s="413" t="n">
        <f aca="false">SUM(P2179:P2181)</f>
        <v>0</v>
      </c>
      <c r="Q2178" s="685" t="n">
        <f aca="false">SUM(Q2179:Q2180)</f>
        <v>0</v>
      </c>
      <c r="R2178" s="686" t="n">
        <f aca="false">SUM(R2179:R2181)</f>
        <v>0</v>
      </c>
      <c r="S2178" s="216"/>
      <c r="T2178" s="412" t="n">
        <f aca="false">SUM(T2179:T2181)</f>
        <v>0</v>
      </c>
      <c r="U2178" s="413" t="n">
        <f aca="false">SUM(U2179:U2181)</f>
        <v>0</v>
      </c>
      <c r="V2178" s="413" t="n">
        <f aca="false">SUM(V2179:V2181)</f>
        <v>0</v>
      </c>
      <c r="W2178" s="413" t="n">
        <f aca="false">SUM(W2179:W2181)</f>
        <v>0</v>
      </c>
      <c r="X2178" s="413" t="n">
        <f aca="false">SUM(X2179:X2181)</f>
        <v>0</v>
      </c>
      <c r="Y2178" s="413" t="n">
        <f aca="false">SUM(Y2179:Y2180)</f>
        <v>0</v>
      </c>
      <c r="Z2178" s="686" t="n">
        <f aca="false">SUM(Z2179:Z2181)</f>
        <v>0</v>
      </c>
      <c r="AA2178" s="361" t="n">
        <f aca="false">W2178-X2178-Y2178-Z2178</f>
        <v>0</v>
      </c>
    </row>
    <row r="2179" customFormat="false" ht="19.5" hidden="false" customHeight="false" outlineLevel="0" collapsed="false">
      <c r="A2179" s="276" t="n">
        <v>740</v>
      </c>
      <c r="B2179" s="416"/>
      <c r="C2179" s="417" t="n">
        <v>5701</v>
      </c>
      <c r="D2179" s="418" t="s">
        <v>510</v>
      </c>
      <c r="E2179" s="220" t="n">
        <f aca="false">F2179+G2179+H2179</f>
        <v>0</v>
      </c>
      <c r="F2179" s="687"/>
      <c r="G2179" s="688"/>
      <c r="H2179" s="688"/>
      <c r="I2179" s="687"/>
      <c r="J2179" s="688"/>
      <c r="K2179" s="688"/>
      <c r="L2179" s="222" t="n">
        <f aca="false">I2179+J2179+K2179</f>
        <v>0</v>
      </c>
      <c r="M2179" s="659" t="str">
        <f aca="false">(IF($E2179&lt;&gt;0,$M$2,IF($L2179&lt;&gt;0,$M$2,"")))</f>
        <v/>
      </c>
      <c r="N2179" s="216"/>
      <c r="O2179" s="689"/>
      <c r="P2179" s="690"/>
      <c r="Q2179" s="420" t="n">
        <f aca="false">L2179</f>
        <v>0</v>
      </c>
      <c r="R2179" s="670" t="n">
        <f aca="false">O2179+P2179-Q2179</f>
        <v>0</v>
      </c>
      <c r="S2179" s="216"/>
      <c r="T2179" s="689"/>
      <c r="U2179" s="690"/>
      <c r="V2179" s="359" t="n">
        <f aca="false">+IF(+(O2179+P2179)&gt;=L2179,+P2179,+(+L2179-O2179))</f>
        <v>0</v>
      </c>
      <c r="W2179" s="359" t="n">
        <f aca="false">T2179+U2179-V2179</f>
        <v>0</v>
      </c>
      <c r="X2179" s="690"/>
      <c r="Y2179" s="690"/>
      <c r="Z2179" s="255"/>
      <c r="AA2179" s="361" t="n">
        <f aca="false">W2179-X2179-Y2179-Z2179</f>
        <v>0</v>
      </c>
    </row>
    <row r="2180" customFormat="false" ht="19.5" hidden="false" customHeight="false" outlineLevel="0" collapsed="false">
      <c r="A2180" s="276" t="n">
        <v>745</v>
      </c>
      <c r="B2180" s="416"/>
      <c r="C2180" s="424" t="n">
        <v>5702</v>
      </c>
      <c r="D2180" s="425" t="s">
        <v>511</v>
      </c>
      <c r="E2180" s="220" t="n">
        <f aca="false">F2180+G2180+H2180</f>
        <v>0</v>
      </c>
      <c r="F2180" s="687"/>
      <c r="G2180" s="688"/>
      <c r="H2180" s="688"/>
      <c r="I2180" s="687"/>
      <c r="J2180" s="688"/>
      <c r="K2180" s="688"/>
      <c r="L2180" s="222" t="n">
        <f aca="false">I2180+J2180+K2180</f>
        <v>0</v>
      </c>
      <c r="M2180" s="659" t="str">
        <f aca="false">(IF($E2180&lt;&gt;0,$M$2,IF($L2180&lt;&gt;0,$M$2,"")))</f>
        <v/>
      </c>
      <c r="N2180" s="216"/>
      <c r="O2180" s="689"/>
      <c r="P2180" s="690"/>
      <c r="Q2180" s="420" t="n">
        <f aca="false">L2180</f>
        <v>0</v>
      </c>
      <c r="R2180" s="670" t="n">
        <f aca="false">O2180+P2180-Q2180</f>
        <v>0</v>
      </c>
      <c r="S2180" s="216"/>
      <c r="T2180" s="689"/>
      <c r="U2180" s="690"/>
      <c r="V2180" s="359" t="n">
        <f aca="false">+IF(+(O2180+P2180)&gt;=L2180,+P2180,+(+L2180-O2180))</f>
        <v>0</v>
      </c>
      <c r="W2180" s="359" t="n">
        <f aca="false">T2180+U2180-V2180</f>
        <v>0</v>
      </c>
      <c r="X2180" s="690"/>
      <c r="Y2180" s="690"/>
      <c r="Z2180" s="255"/>
      <c r="AA2180" s="361" t="n">
        <f aca="false">W2180-X2180-Y2180-Z2180</f>
        <v>0</v>
      </c>
    </row>
    <row r="2181" customFormat="false" ht="19.5" hidden="false" customHeight="false" outlineLevel="0" collapsed="false">
      <c r="A2181" s="275" t="n">
        <v>750</v>
      </c>
      <c r="B2181" s="217"/>
      <c r="C2181" s="428" t="n">
        <v>4071</v>
      </c>
      <c r="D2181" s="429" t="s">
        <v>512</v>
      </c>
      <c r="E2181" s="220" t="n">
        <f aca="false">F2181+G2181+H2181</f>
        <v>0</v>
      </c>
      <c r="F2181" s="303"/>
      <c r="G2181" s="304"/>
      <c r="H2181" s="304"/>
      <c r="I2181" s="303"/>
      <c r="J2181" s="304"/>
      <c r="K2181" s="304"/>
      <c r="L2181" s="222" t="n">
        <f aca="false">I2181+J2181+K2181</f>
        <v>0</v>
      </c>
      <c r="M2181" s="659" t="str">
        <f aca="false">(IF($E2181&lt;&gt;0,$M$2,IF($L2181&lt;&gt;0,$M$2,"")))</f>
        <v/>
      </c>
      <c r="N2181" s="216"/>
      <c r="O2181" s="430"/>
      <c r="P2181" s="388"/>
      <c r="Q2181" s="388"/>
      <c r="R2181" s="691"/>
      <c r="S2181" s="216"/>
      <c r="T2181" s="360"/>
      <c r="U2181" s="388"/>
      <c r="V2181" s="388"/>
      <c r="W2181" s="388"/>
      <c r="X2181" s="388"/>
      <c r="Y2181" s="388"/>
      <c r="Z2181" s="671"/>
      <c r="AA2181" s="361" t="n">
        <f aca="false">W2181-X2181-Y2181-Z2181</f>
        <v>0</v>
      </c>
    </row>
    <row r="2182" customFormat="false" ht="36" hidden="false" customHeight="true" outlineLevel="0" collapsed="false">
      <c r="A2182" s="276" t="n">
        <v>755</v>
      </c>
      <c r="B2182" s="407"/>
      <c r="C2182" s="692"/>
      <c r="D2182" s="443"/>
      <c r="E2182" s="693"/>
      <c r="F2182" s="693"/>
      <c r="G2182" s="693"/>
      <c r="H2182" s="693"/>
      <c r="I2182" s="693"/>
      <c r="J2182" s="693"/>
      <c r="K2182" s="693"/>
      <c r="L2182" s="249"/>
      <c r="M2182" s="659" t="str">
        <f aca="false">(IF($E2182&lt;&gt;0,$M$2,IF($L2182&lt;&gt;0,$M$2,"")))</f>
        <v/>
      </c>
      <c r="N2182" s="216"/>
      <c r="O2182" s="694"/>
      <c r="P2182" s="695"/>
      <c r="Q2182" s="696"/>
      <c r="R2182" s="254"/>
      <c r="S2182" s="216"/>
      <c r="T2182" s="694"/>
      <c r="U2182" s="695"/>
      <c r="V2182" s="696"/>
      <c r="W2182" s="696"/>
      <c r="X2182" s="695"/>
      <c r="Y2182" s="696"/>
      <c r="Z2182" s="254"/>
      <c r="AA2182" s="254"/>
    </row>
    <row r="2183" customFormat="false" ht="19.5" hidden="false" customHeight="false" outlineLevel="0" collapsed="false">
      <c r="A2183" s="276" t="n">
        <v>760</v>
      </c>
      <c r="B2183" s="697" t="n">
        <v>98</v>
      </c>
      <c r="C2183" s="433" t="s">
        <v>513</v>
      </c>
      <c r="D2183" s="433"/>
      <c r="E2183" s="220" t="n">
        <f aca="false">F2183+G2183</f>
        <v>0</v>
      </c>
      <c r="F2183" s="529"/>
      <c r="G2183" s="264"/>
      <c r="H2183" s="264"/>
      <c r="I2183" s="529"/>
      <c r="J2183" s="264"/>
      <c r="K2183" s="264"/>
      <c r="L2183" s="222" t="n">
        <f aca="false">I2183+J2183+K2183</f>
        <v>0</v>
      </c>
      <c r="M2183" s="659" t="str">
        <f aca="false">(IF($E2183&lt;&gt;0,$M$2,IF($L2183&lt;&gt;0,$M$2,"")))</f>
        <v/>
      </c>
      <c r="N2183" s="216"/>
      <c r="O2183" s="674"/>
      <c r="P2183" s="675"/>
      <c r="Q2183" s="377" t="n">
        <f aca="false">L2183</f>
        <v>0</v>
      </c>
      <c r="R2183" s="670" t="n">
        <f aca="false">O2183+P2183-Q2183</f>
        <v>0</v>
      </c>
      <c r="S2183" s="216"/>
      <c r="T2183" s="674"/>
      <c r="U2183" s="675"/>
      <c r="V2183" s="359" t="n">
        <f aca="false">+IF(+(O2183+P2183)&gt;=L2183,+P2183,+(+L2183-O2183))</f>
        <v>0</v>
      </c>
      <c r="W2183" s="359" t="n">
        <f aca="false">T2183+U2183-V2183</f>
        <v>0</v>
      </c>
      <c r="X2183" s="675"/>
      <c r="Y2183" s="675"/>
      <c r="Z2183" s="255"/>
      <c r="AA2183" s="361" t="n">
        <f aca="false">W2183-X2183-Y2183-Z2183</f>
        <v>0</v>
      </c>
    </row>
    <row r="2184" customFormat="false" ht="15.75" hidden="false" customHeight="false" outlineLevel="0" collapsed="false">
      <c r="A2184" s="275" t="n">
        <v>765</v>
      </c>
      <c r="B2184" s="434"/>
      <c r="C2184" s="435" t="s">
        <v>514</v>
      </c>
      <c r="D2184" s="436"/>
      <c r="E2184" s="437"/>
      <c r="F2184" s="437"/>
      <c r="G2184" s="437"/>
      <c r="H2184" s="437"/>
      <c r="I2184" s="437"/>
      <c r="J2184" s="437"/>
      <c r="K2184" s="437"/>
      <c r="L2184" s="438"/>
      <c r="M2184" s="659" t="str">
        <f aca="false">(IF($E2184&lt;&gt;0,$M$2,IF($L2184&lt;&gt;0,$M$2,"")))</f>
        <v/>
      </c>
      <c r="N2184" s="216"/>
      <c r="O2184" s="439"/>
      <c r="P2184" s="440"/>
      <c r="Q2184" s="440"/>
      <c r="R2184" s="441"/>
      <c r="S2184" s="216"/>
      <c r="T2184" s="439"/>
      <c r="U2184" s="440"/>
      <c r="V2184" s="440"/>
      <c r="W2184" s="440"/>
      <c r="X2184" s="440"/>
      <c r="Y2184" s="440"/>
      <c r="Z2184" s="441"/>
      <c r="AA2184" s="441"/>
    </row>
    <row r="2185" customFormat="false" ht="15.75" hidden="false" customHeight="false" outlineLevel="0" collapsed="false">
      <c r="A2185" s="275" t="n">
        <v>775</v>
      </c>
      <c r="B2185" s="434"/>
      <c r="C2185" s="442" t="s">
        <v>515</v>
      </c>
      <c r="D2185" s="443"/>
      <c r="E2185" s="444"/>
      <c r="F2185" s="444"/>
      <c r="G2185" s="444"/>
      <c r="H2185" s="444"/>
      <c r="I2185" s="444"/>
      <c r="J2185" s="444"/>
      <c r="K2185" s="444"/>
      <c r="L2185" s="445"/>
      <c r="M2185" s="659" t="str">
        <f aca="false">(IF($E2185&lt;&gt;0,$M$2,IF($L2185&lt;&gt;0,$M$2,"")))</f>
        <v/>
      </c>
      <c r="N2185" s="216"/>
      <c r="O2185" s="446"/>
      <c r="P2185" s="447"/>
      <c r="Q2185" s="447"/>
      <c r="R2185" s="448"/>
      <c r="S2185" s="216"/>
      <c r="T2185" s="446"/>
      <c r="U2185" s="447"/>
      <c r="V2185" s="447"/>
      <c r="W2185" s="447"/>
      <c r="X2185" s="447"/>
      <c r="Y2185" s="447"/>
      <c r="Z2185" s="448"/>
      <c r="AA2185" s="448"/>
    </row>
    <row r="2186" customFormat="false" ht="16.5" hidden="false" customHeight="false" outlineLevel="0" collapsed="false">
      <c r="A2186" s="276" t="n">
        <v>780</v>
      </c>
      <c r="B2186" s="449"/>
      <c r="C2186" s="450" t="s">
        <v>516</v>
      </c>
      <c r="D2186" s="451"/>
      <c r="E2186" s="452"/>
      <c r="F2186" s="452"/>
      <c r="G2186" s="452"/>
      <c r="H2186" s="452"/>
      <c r="I2186" s="452"/>
      <c r="J2186" s="452"/>
      <c r="K2186" s="452"/>
      <c r="L2186" s="453"/>
      <c r="M2186" s="659" t="str">
        <f aca="false">(IF($E2186&lt;&gt;0,$M$2,IF($L2186&lt;&gt;0,$M$2,"")))</f>
        <v/>
      </c>
      <c r="N2186" s="216"/>
      <c r="O2186" s="454"/>
      <c r="P2186" s="455"/>
      <c r="Q2186" s="455"/>
      <c r="R2186" s="456"/>
      <c r="S2186" s="216"/>
      <c r="T2186" s="454"/>
      <c r="U2186" s="455"/>
      <c r="V2186" s="455"/>
      <c r="W2186" s="455"/>
      <c r="X2186" s="455"/>
      <c r="Y2186" s="455"/>
      <c r="Z2186" s="456"/>
      <c r="AA2186" s="456"/>
    </row>
    <row r="2187" customFormat="false" ht="19.5" hidden="false" customHeight="false" outlineLevel="0" collapsed="false">
      <c r="A2187" s="276" t="n">
        <v>785</v>
      </c>
      <c r="B2187" s="457"/>
      <c r="C2187" s="308" t="s">
        <v>371</v>
      </c>
      <c r="D2187" s="458" t="s">
        <v>517</v>
      </c>
      <c r="E2187" s="310" t="n">
        <f aca="false">SUM(E2075,E2078,E2084,E2090,E2091,E2109,E2113,E2119,E2122,E2123,E2124,E2125,E2126,E2133,E2140,E2141,E2142,E2143,E2150,E2154,E2155,E2156,E2157,E2160,E2161,E2169,E2172,E2173,E2178)+E2183</f>
        <v>30849</v>
      </c>
      <c r="F2187" s="310" t="n">
        <f aca="false">SUM(F2075,F2078,F2084,F2090,F2091,F2109,F2113,F2119,F2122,F2123,F2124,F2125,F2126,F2133,F2140,F2141,F2142,F2143,F2150,F2154,F2155,F2156,F2157,F2160,F2161,F2169,F2172,F2173,F2178)+F2183</f>
        <v>30849</v>
      </c>
      <c r="G2187" s="310" t="n">
        <f aca="false">SUM(G2075,G2078,G2084,G2090,G2091,G2109,G2113,G2119,G2122,G2123,G2124,G2125,G2126,G2133,G2140,G2141,G2142,G2143,G2150,G2154,G2155,G2156,G2157,G2160,G2161,G2169,G2172,G2173,G2178)+G2183</f>
        <v>0</v>
      </c>
      <c r="H2187" s="310" t="n">
        <f aca="false">SUM(H2075,H2078,H2084,H2090,H2091,H2109,H2113,H2119,H2122,H2123,H2124,H2125,H2126,H2133,H2140,H2141,H2142,H2143,H2150,H2154,H2155,H2156,H2157,H2160,H2161,H2169,H2172,H2173,H2178)+H2183</f>
        <v>0</v>
      </c>
      <c r="I2187" s="310" t="n">
        <f aca="false">SUM(I2075,I2078,I2084,I2090,I2091,I2109,I2113,I2119,I2122,I2123,I2124,I2125,I2126,I2133,I2140,I2141,I2142,I2143,I2150,I2154,I2155,I2156,I2157,I2160,I2161,I2169,I2172,I2173,I2178)+I2183</f>
        <v>4963</v>
      </c>
      <c r="J2187" s="310" t="n">
        <f aca="false">SUM(J2075,J2078,J2084,J2090,J2091,J2109,J2113,J2119,J2122,J2123,J2124,J2125,J2126,J2133,J2140,J2141,J2142,J2143,J2150,J2154,J2155,J2156,J2157,J2160,J2161,J2169,J2172,J2173,J2178)+J2183</f>
        <v>0</v>
      </c>
      <c r="K2187" s="310" t="n">
        <f aca="false">SUM(K2075,K2078,K2084,K2090,K2091,K2109,K2113,K2119,K2122,K2123,K2124,K2125,K2126,K2133,K2140,K2141,K2142,K2143,K2150,K2154,K2155,K2156,K2157,K2160,K2161,K2169,K2172,K2173,K2178)+K2183</f>
        <v>0</v>
      </c>
      <c r="L2187" s="310" t="n">
        <f aca="false">SUM(L2075,L2078,L2084,L2090,L2091,L2109,L2113,L2119,L2122,L2123,L2124,L2125,L2126,L2133,L2140,L2141,L2142,L2143,L2150,L2154,L2155,L2156,L2157,L2160,L2161,L2169,L2172,L2173,L2178)+L2183</f>
        <v>4963</v>
      </c>
      <c r="M2187" s="659" t="n">
        <f aca="false">(IF($E2187&lt;&gt;0,$M$2,IF($L2187&lt;&gt;0,$M$2,"")))</f>
        <v>1</v>
      </c>
      <c r="N2187" s="698" t="str">
        <f aca="false">LEFT(C2072,1)</f>
        <v>4</v>
      </c>
      <c r="O2187" s="310" t="n">
        <f aca="false">SUM(O2075,O2078,O2084,O2090,O2091,O2109,O2113,O2119,O2122,O2123,O2124,O2125,O2126,O2133,O2140,O2141,O2142,O2143,O2150,O2154,O2155,O2156,O2157,O2160,O2161,O2169,O2172,O2173,O2178)+O2183</f>
        <v>0</v>
      </c>
      <c r="P2187" s="310" t="n">
        <f aca="false">SUM(P2075,P2078,P2084,P2090,P2091,P2109,P2113,P2119,P2122,P2123,P2124,P2125,P2126,P2133,P2140,P2141,P2142,P2143,P2150,P2154,P2155,P2156,P2157,P2160,P2161,P2169,P2172,P2173,P2178)+P2183</f>
        <v>0</v>
      </c>
      <c r="Q2187" s="310" t="n">
        <f aca="false">SUM(Q2075,Q2078,Q2084,Q2090,Q2091,Q2109,Q2113,Q2119,Q2122,Q2123,Q2124,Q2125,Q2126,Q2133,Q2140,Q2141,Q2142,Q2143,Q2150,Q2154,Q2155,Q2156,Q2157,Q2160,Q2161,Q2169,Q2172,Q2173,Q2178)+Q2183</f>
        <v>4963</v>
      </c>
      <c r="R2187" s="310" t="n">
        <f aca="false">SUM(R2075,R2078,R2084,R2090,R2091,R2109,R2113,R2119,R2122,R2123,R2124,R2125,R2126,R2133,R2140,R2141,R2142,R2143,R2150,R2154,R2155,R2156,R2157,R2160,R2161,R2169,R2172,R2173,R2178)+R2183</f>
        <v>-4963</v>
      </c>
      <c r="S2187" s="168"/>
      <c r="T2187" s="310" t="n">
        <f aca="false">SUM(T2075,T2078,T2084,T2090,T2091,T2109,T2113,T2119,T2122,T2123,T2124,T2125,T2126,T2133,T2140,T2141,T2142,T2143,T2150,T2154,T2155,T2156,T2157,T2160,T2161,T2169,T2172,T2173,T2178)+T2183</f>
        <v>0</v>
      </c>
      <c r="U2187" s="310" t="n">
        <f aca="false">SUM(U2075,U2078,U2084,U2090,U2091,U2109,U2113,U2119,U2122,U2123,U2124,U2125,U2126,U2133,U2140,U2141,U2142,U2143,U2150,U2154,U2155,U2156,U2157,U2160,U2161,U2169,U2172,U2173,U2178)+U2183</f>
        <v>0</v>
      </c>
      <c r="V2187" s="310" t="n">
        <f aca="false">SUM(V2075,V2078,V2084,V2090,V2091,V2109,V2113,V2119,V2122,V2123,V2124,V2125,V2126,V2133,V2140,V2141,V2142,V2143,V2150,V2154,V2155,V2156,V2157,V2160,V2161,V2169,V2172,V2173,V2178)+V2183</f>
        <v>100</v>
      </c>
      <c r="W2187" s="310" t="n">
        <f aca="false">SUM(W2075,W2078,W2084,W2090,W2091,W2109,W2113,W2119,W2122,W2123,W2124,W2125,W2126,W2133,W2140,W2141,W2142,W2143,W2150,W2154,W2155,W2156,W2157,W2160,W2161,W2169,W2172,W2173,W2178)+W2183</f>
        <v>-100</v>
      </c>
      <c r="X2187" s="310" t="n">
        <f aca="false">SUM(X2075,X2078,X2084,X2090,X2091,X2109,X2113,X2119,X2122,X2123,X2124,X2125,X2126,X2133,X2140,X2141,X2142,X2143,X2150,X2154,X2155,X2156,X2157,X2160,X2161,X2169,X2172,X2173,X2178)+X2183</f>
        <v>0</v>
      </c>
      <c r="Y2187" s="310" t="n">
        <f aca="false">SUM(Y2075,Y2078,Y2084,Y2090,Y2091,Y2109,Y2113,Y2119,Y2122,Y2123,Y2124,Y2125,Y2126,Y2133,Y2140,Y2141,Y2142,Y2143,Y2150,Y2154,Y2155,Y2156,Y2157,Y2160,Y2161,Y2169,Y2172,Y2173,Y2178)+Y2183</f>
        <v>0</v>
      </c>
      <c r="Z2187" s="310" t="n">
        <f aca="false">SUM(Z2075,Z2078,Z2084,Z2090,Z2091,Z2109,Z2113,Z2119,Z2122,Z2123,Z2124,Z2125,Z2126,Z2133,Z2140,Z2141,Z2142,Z2143,Z2150,Z2154,Z2155,Z2156,Z2157,Z2160,Z2161,Z2169,Z2172,Z2173,Z2178)+Z2183</f>
        <v>0</v>
      </c>
      <c r="AA2187" s="361" t="n">
        <f aca="false">W2187-X2187-Y2187-Z2187</f>
        <v>-100</v>
      </c>
    </row>
    <row r="2188" customFormat="false" ht="15.75" hidden="false" customHeight="false" outlineLevel="0" collapsed="false">
      <c r="A2188" s="276" t="n">
        <v>790</v>
      </c>
      <c r="B2188" s="699" t="s">
        <v>756</v>
      </c>
      <c r="C2188" s="461"/>
      <c r="L2188" s="169"/>
      <c r="M2188" s="167" t="n">
        <f aca="false">(IF($E2187&lt;&gt;0,$M$2,IF($L2187&lt;&gt;0,$M$2,"")))</f>
        <v>1</v>
      </c>
      <c r="S2188" s="632"/>
      <c r="AA2188" s="632"/>
    </row>
    <row r="2189" customFormat="false" ht="15.75" hidden="false" customHeight="false" outlineLevel="0" collapsed="false">
      <c r="A2189" s="276" t="n">
        <v>795</v>
      </c>
      <c r="B2189" s="700"/>
      <c r="C2189" s="700"/>
      <c r="D2189" s="701"/>
      <c r="E2189" s="700"/>
      <c r="F2189" s="700"/>
      <c r="G2189" s="700"/>
      <c r="H2189" s="700"/>
      <c r="I2189" s="700"/>
      <c r="J2189" s="700"/>
      <c r="K2189" s="700"/>
      <c r="L2189" s="702"/>
      <c r="M2189" s="167" t="n">
        <f aca="false">(IF($E2187&lt;&gt;0,$M$2,IF($L2187&lt;&gt;0,$M$2,"")))</f>
        <v>1</v>
      </c>
      <c r="O2189" s="700"/>
      <c r="P2189" s="700"/>
      <c r="Q2189" s="702"/>
      <c r="R2189" s="702"/>
      <c r="S2189" s="702"/>
      <c r="T2189" s="700"/>
      <c r="U2189" s="700"/>
      <c r="V2189" s="702"/>
      <c r="W2189" s="702"/>
      <c r="X2189" s="700"/>
      <c r="Y2189" s="702"/>
      <c r="Z2189" s="702"/>
      <c r="AA2189" s="702"/>
    </row>
    <row r="2190" customFormat="false" ht="15.75" hidden="false" customHeight="false" outlineLevel="0" collapsed="false">
      <c r="A2190" s="275" t="n">
        <v>805</v>
      </c>
      <c r="E2190" s="314"/>
      <c r="F2190" s="314"/>
      <c r="G2190" s="314"/>
      <c r="H2190" s="314"/>
      <c r="I2190" s="314"/>
      <c r="J2190" s="314"/>
      <c r="K2190" s="314"/>
      <c r="L2190" s="320"/>
      <c r="M2190" s="167" t="n">
        <f aca="false">(IF($E2320&lt;&gt;0,$M$2,IF($L2320&lt;&gt;0,$M$2,"")))</f>
        <v>1</v>
      </c>
      <c r="O2190" s="314"/>
      <c r="P2190" s="314"/>
      <c r="Q2190" s="320"/>
      <c r="R2190" s="320"/>
      <c r="S2190" s="320"/>
      <c r="T2190" s="314"/>
      <c r="U2190" s="314"/>
      <c r="V2190" s="320"/>
      <c r="W2190" s="320"/>
      <c r="X2190" s="314"/>
      <c r="Y2190" s="320"/>
      <c r="Z2190" s="320"/>
      <c r="AA2190" s="632"/>
    </row>
    <row r="2191" customFormat="false" ht="15.75" hidden="false" customHeight="false" outlineLevel="0" collapsed="false">
      <c r="A2191" s="276" t="n">
        <v>810</v>
      </c>
      <c r="C2191" s="180"/>
      <c r="D2191" s="181"/>
      <c r="E2191" s="314"/>
      <c r="F2191" s="314"/>
      <c r="G2191" s="314"/>
      <c r="H2191" s="314"/>
      <c r="I2191" s="314"/>
      <c r="J2191" s="314"/>
      <c r="K2191" s="314"/>
      <c r="L2191" s="320"/>
      <c r="M2191" s="167" t="n">
        <f aca="false">(IF($E2320&lt;&gt;0,$M$2,IF($L2320&lt;&gt;0,$M$2,"")))</f>
        <v>1</v>
      </c>
      <c r="O2191" s="314"/>
      <c r="P2191" s="314"/>
      <c r="Q2191" s="320"/>
      <c r="R2191" s="320"/>
      <c r="S2191" s="320"/>
      <c r="T2191" s="314"/>
      <c r="U2191" s="314"/>
      <c r="V2191" s="320"/>
      <c r="W2191" s="320"/>
      <c r="X2191" s="314"/>
      <c r="Y2191" s="320"/>
      <c r="Z2191" s="320"/>
      <c r="AA2191" s="632"/>
    </row>
    <row r="2192" customFormat="false" ht="15.75" hidden="false" customHeight="false" outlineLevel="0" collapsed="false">
      <c r="A2192" s="276" t="n">
        <v>815</v>
      </c>
      <c r="B2192" s="315" t="str">
        <f aca="false">$B$7</f>
        <v>МЕСЕЧЕН ОТЧЕТ  ЗА  КАСОВОТО  ИЗПЪЛНЕНИЕ  НА  БЮДЖЕТА
ПО ПЪЛНА ЕДИННА БЮДЖЕТНА КЛАСИФИКАЦИЯ</v>
      </c>
      <c r="C2192" s="315"/>
      <c r="D2192" s="315"/>
      <c r="E2192" s="314"/>
      <c r="F2192" s="314"/>
      <c r="G2192" s="314"/>
      <c r="H2192" s="314"/>
      <c r="I2192" s="314"/>
      <c r="J2192" s="314"/>
      <c r="K2192" s="314"/>
      <c r="L2192" s="320"/>
      <c r="M2192" s="167" t="n">
        <f aca="false">(IF($E2320&lt;&gt;0,$M$2,IF($L2320&lt;&gt;0,$M$2,"")))</f>
        <v>1</v>
      </c>
      <c r="O2192" s="314"/>
      <c r="P2192" s="314"/>
      <c r="Q2192" s="320"/>
      <c r="R2192" s="320"/>
      <c r="S2192" s="320"/>
      <c r="T2192" s="314"/>
      <c r="U2192" s="314"/>
      <c r="V2192" s="320"/>
      <c r="W2192" s="320"/>
      <c r="X2192" s="314"/>
      <c r="Y2192" s="320"/>
      <c r="Z2192" s="320"/>
      <c r="AA2192" s="632"/>
    </row>
    <row r="2193" customFormat="false" ht="15.75" hidden="false" customHeight="false" outlineLevel="0" collapsed="false">
      <c r="A2193" s="290" t="n">
        <v>525</v>
      </c>
      <c r="C2193" s="180"/>
      <c r="D2193" s="181"/>
      <c r="E2193" s="316" t="s">
        <v>194</v>
      </c>
      <c r="F2193" s="316" t="s">
        <v>6</v>
      </c>
      <c r="G2193" s="314"/>
      <c r="H2193" s="314"/>
      <c r="I2193" s="314"/>
      <c r="J2193" s="314"/>
      <c r="K2193" s="314"/>
      <c r="L2193" s="320"/>
      <c r="M2193" s="167" t="n">
        <f aca="false">(IF($E2320&lt;&gt;0,$M$2,IF($L2320&lt;&gt;0,$M$2,"")))</f>
        <v>1</v>
      </c>
      <c r="O2193" s="314"/>
      <c r="P2193" s="314"/>
      <c r="Q2193" s="320"/>
      <c r="R2193" s="320"/>
      <c r="S2193" s="320"/>
      <c r="T2193" s="314"/>
      <c r="U2193" s="314"/>
      <c r="V2193" s="320"/>
      <c r="W2193" s="320"/>
      <c r="X2193" s="314"/>
      <c r="Y2193" s="320"/>
      <c r="Z2193" s="320"/>
      <c r="AA2193" s="632"/>
    </row>
    <row r="2194" customFormat="false" ht="15.75" hidden="false" customHeight="false" outlineLevel="0" collapsed="false">
      <c r="A2194" s="275" t="n">
        <v>820</v>
      </c>
      <c r="B2194" s="317" t="n">
        <f aca="false">$B$9</f>
        <v>0</v>
      </c>
      <c r="C2194" s="317"/>
      <c r="D2194" s="317"/>
      <c r="E2194" s="318" t="n">
        <f aca="false">$E$9</f>
        <v>42005</v>
      </c>
      <c r="F2194" s="318" t="n">
        <f aca="false">$F$9</f>
        <v>42094</v>
      </c>
      <c r="G2194" s="314"/>
      <c r="H2194" s="314"/>
      <c r="I2194" s="314"/>
      <c r="J2194" s="314"/>
      <c r="K2194" s="314"/>
      <c r="L2194" s="320"/>
      <c r="M2194" s="167" t="n">
        <f aca="false">(IF($E2320&lt;&gt;0,$M$2,IF($L2320&lt;&gt;0,$M$2,"")))</f>
        <v>1</v>
      </c>
      <c r="O2194" s="314"/>
      <c r="P2194" s="314"/>
      <c r="Q2194" s="320"/>
      <c r="R2194" s="320"/>
      <c r="S2194" s="320"/>
      <c r="T2194" s="314"/>
      <c r="U2194" s="314"/>
      <c r="V2194" s="320"/>
      <c r="W2194" s="320"/>
      <c r="X2194" s="314"/>
      <c r="Y2194" s="320"/>
      <c r="Z2194" s="320"/>
      <c r="AA2194" s="632"/>
    </row>
    <row r="2195" customFormat="false" ht="15.75" hidden="false" customHeight="false" outlineLevel="0" collapsed="false">
      <c r="A2195" s="276" t="n">
        <v>821</v>
      </c>
      <c r="B2195" s="165" t="str">
        <f aca="false">$B$10</f>
        <v>(наименование на разпоредителя с бюджет)</v>
      </c>
      <c r="E2195" s="314"/>
      <c r="F2195" s="319"/>
      <c r="G2195" s="314"/>
      <c r="H2195" s="314"/>
      <c r="I2195" s="314"/>
      <c r="J2195" s="314"/>
      <c r="K2195" s="314"/>
      <c r="L2195" s="320"/>
      <c r="M2195" s="167" t="n">
        <f aca="false">(IF($E2320&lt;&gt;0,$M$2,IF($L2320&lt;&gt;0,$M$2,"")))</f>
        <v>1</v>
      </c>
      <c r="O2195" s="314"/>
      <c r="P2195" s="314"/>
      <c r="Q2195" s="320"/>
      <c r="R2195" s="320"/>
      <c r="S2195" s="320"/>
      <c r="T2195" s="314"/>
      <c r="U2195" s="314"/>
      <c r="V2195" s="320"/>
      <c r="W2195" s="320"/>
      <c r="X2195" s="314"/>
      <c r="Y2195" s="320"/>
      <c r="Z2195" s="320"/>
      <c r="AA2195" s="632"/>
    </row>
    <row r="2196" customFormat="false" ht="16.5" hidden="false" customHeight="false" outlineLevel="0" collapsed="false">
      <c r="A2196" s="276" t="n">
        <v>822</v>
      </c>
      <c r="E2196" s="314"/>
      <c r="F2196" s="314"/>
      <c r="G2196" s="314"/>
      <c r="H2196" s="314"/>
      <c r="I2196" s="314"/>
      <c r="J2196" s="314"/>
      <c r="K2196" s="314"/>
      <c r="L2196" s="320"/>
      <c r="M2196" s="167" t="n">
        <f aca="false">(IF($E2320&lt;&gt;0,$M$2,IF($L2320&lt;&gt;0,$M$2,"")))</f>
        <v>1</v>
      </c>
      <c r="O2196" s="314"/>
      <c r="P2196" s="314"/>
      <c r="Q2196" s="320"/>
      <c r="R2196" s="320"/>
      <c r="S2196" s="320"/>
      <c r="T2196" s="314"/>
      <c r="U2196" s="314"/>
      <c r="V2196" s="320"/>
      <c r="W2196" s="320"/>
      <c r="X2196" s="314"/>
      <c r="Y2196" s="320"/>
      <c r="Z2196" s="320"/>
      <c r="AA2196" s="632"/>
    </row>
    <row r="2197" customFormat="false" ht="17.25" hidden="false" customHeight="false" outlineLevel="0" collapsed="false">
      <c r="A2197" s="276" t="n">
        <v>823</v>
      </c>
      <c r="B2197" s="317" t="str">
        <f aca="false">$B$12</f>
        <v>Община ....</v>
      </c>
      <c r="C2197" s="317"/>
      <c r="D2197" s="317"/>
      <c r="E2197" s="314" t="s">
        <v>197</v>
      </c>
      <c r="F2197" s="321" t="str">
        <f aca="false">$F$12</f>
        <v>7709</v>
      </c>
      <c r="G2197" s="314"/>
      <c r="H2197" s="314"/>
      <c r="I2197" s="314"/>
      <c r="J2197" s="314"/>
      <c r="K2197" s="314"/>
      <c r="L2197" s="320"/>
      <c r="M2197" s="167" t="n">
        <f aca="false">(IF($E2320&lt;&gt;0,$M$2,IF($L2320&lt;&gt;0,$M$2,"")))</f>
        <v>1</v>
      </c>
      <c r="O2197" s="314"/>
      <c r="P2197" s="314"/>
      <c r="Q2197" s="320"/>
      <c r="R2197" s="320"/>
      <c r="S2197" s="320"/>
      <c r="T2197" s="314"/>
      <c r="U2197" s="314"/>
      <c r="V2197" s="320"/>
      <c r="W2197" s="320"/>
      <c r="X2197" s="314"/>
      <c r="Y2197" s="320"/>
      <c r="Z2197" s="320"/>
      <c r="AA2197" s="632"/>
    </row>
    <row r="2198" customFormat="false" ht="16.5" hidden="false" customHeight="false" outlineLevel="0" collapsed="false">
      <c r="A2198" s="276" t="n">
        <v>825</v>
      </c>
      <c r="B2198" s="165" t="str">
        <f aca="false">$B$13</f>
        <v>(наименование на първостепенния разпоредител с бюджет)</v>
      </c>
      <c r="E2198" s="314" t="s">
        <v>200</v>
      </c>
      <c r="F2198" s="314"/>
      <c r="G2198" s="314"/>
      <c r="H2198" s="314"/>
      <c r="I2198" s="314"/>
      <c r="J2198" s="314"/>
      <c r="K2198" s="314"/>
      <c r="L2198" s="320"/>
      <c r="M2198" s="167" t="n">
        <f aca="false">(IF($E2320&lt;&gt;0,$M$2,IF($L2320&lt;&gt;0,$M$2,"")))</f>
        <v>1</v>
      </c>
      <c r="O2198" s="314"/>
      <c r="P2198" s="314"/>
      <c r="Q2198" s="320"/>
      <c r="R2198" s="320"/>
      <c r="S2198" s="320"/>
      <c r="T2198" s="314"/>
      <c r="U2198" s="314"/>
      <c r="V2198" s="320"/>
      <c r="W2198" s="320"/>
      <c r="X2198" s="314"/>
      <c r="Y2198" s="320"/>
      <c r="Z2198" s="320"/>
      <c r="AA2198" s="632"/>
    </row>
    <row r="2199" customFormat="false" ht="15.75" hidden="false" customHeight="false" outlineLevel="0" collapsed="false">
      <c r="A2199" s="276"/>
      <c r="D2199" s="313"/>
      <c r="E2199" s="313"/>
      <c r="F2199" s="313"/>
      <c r="G2199" s="313"/>
      <c r="H2199" s="313"/>
      <c r="I2199" s="313"/>
      <c r="J2199" s="313"/>
      <c r="K2199" s="313"/>
      <c r="L2199" s="444"/>
      <c r="M2199" s="167" t="n">
        <f aca="false">(IF($E2320&lt;&gt;0,$M$2,IF($L2320&lt;&gt;0,$M$2,"")))</f>
        <v>1</v>
      </c>
      <c r="O2199" s="314"/>
      <c r="P2199" s="314"/>
      <c r="Q2199" s="320"/>
      <c r="R2199" s="320"/>
      <c r="S2199" s="320"/>
      <c r="T2199" s="314"/>
      <c r="U2199" s="314"/>
      <c r="V2199" s="320"/>
      <c r="W2199" s="320"/>
      <c r="X2199" s="314"/>
      <c r="Y2199" s="320"/>
      <c r="Z2199" s="320"/>
      <c r="AA2199" s="632"/>
    </row>
    <row r="2200" customFormat="false" ht="16.5" hidden="false" customHeight="false" outlineLevel="0" collapsed="false">
      <c r="A2200" s="276"/>
      <c r="C2200" s="180"/>
      <c r="D2200" s="181"/>
      <c r="E2200" s="314"/>
      <c r="F2200" s="314"/>
      <c r="G2200" s="314"/>
      <c r="H2200" s="314"/>
      <c r="I2200" s="314"/>
      <c r="J2200" s="314"/>
      <c r="K2200" s="314"/>
      <c r="L2200" s="320" t="s">
        <v>201</v>
      </c>
      <c r="M2200" s="167" t="n">
        <f aca="false">(IF($E2320&lt;&gt;0,$M$2,IF($L2320&lt;&gt;0,$M$2,"")))</f>
        <v>1</v>
      </c>
      <c r="O2200" s="322" t="s">
        <v>373</v>
      </c>
      <c r="P2200" s="314"/>
      <c r="Q2200" s="320"/>
      <c r="R2200" s="320" t="s">
        <v>201</v>
      </c>
      <c r="S2200" s="320"/>
      <c r="T2200" s="322" t="s">
        <v>374</v>
      </c>
      <c r="U2200" s="314"/>
      <c r="V2200" s="320"/>
      <c r="W2200" s="320" t="s">
        <v>201</v>
      </c>
      <c r="X2200" s="314"/>
      <c r="Y2200" s="320"/>
      <c r="Z2200" s="320" t="s">
        <v>201</v>
      </c>
      <c r="AA2200" s="632"/>
    </row>
    <row r="2201" customFormat="false" ht="19.5" hidden="false" customHeight="true" outlineLevel="0" collapsed="false">
      <c r="A2201" s="276"/>
      <c r="B2201" s="633"/>
      <c r="C2201" s="205"/>
      <c r="D2201" s="568" t="s">
        <v>737</v>
      </c>
      <c r="E2201" s="195" t="s">
        <v>203</v>
      </c>
      <c r="F2201" s="195"/>
      <c r="G2201" s="195"/>
      <c r="H2201" s="195"/>
      <c r="I2201" s="196" t="s">
        <v>204</v>
      </c>
      <c r="J2201" s="196"/>
      <c r="K2201" s="196"/>
      <c r="L2201" s="196"/>
      <c r="M2201" s="167" t="n">
        <f aca="false">(IF($E2320&lt;&gt;0,$M$2,IF($L2320&lt;&gt;0,$M$2,"")))</f>
        <v>1</v>
      </c>
      <c r="O2201" s="634" t="s">
        <v>738</v>
      </c>
      <c r="P2201" s="634" t="s">
        <v>739</v>
      </c>
      <c r="Q2201" s="635" t="s">
        <v>740</v>
      </c>
      <c r="R2201" s="636" t="s">
        <v>379</v>
      </c>
      <c r="S2201" s="168"/>
      <c r="T2201" s="635" t="s">
        <v>741</v>
      </c>
      <c r="U2201" s="635" t="s">
        <v>742</v>
      </c>
      <c r="V2201" s="635" t="s">
        <v>743</v>
      </c>
      <c r="W2201" s="636" t="s">
        <v>383</v>
      </c>
      <c r="X2201" s="637" t="s">
        <v>384</v>
      </c>
      <c r="Y2201" s="638"/>
      <c r="Z2201" s="639"/>
      <c r="AA2201" s="640"/>
    </row>
    <row r="2202" customFormat="false" ht="56.1" hidden="false" customHeight="true" outlineLevel="0" collapsed="false">
      <c r="A2202" s="276"/>
      <c r="B2202" s="335" t="s">
        <v>13</v>
      </c>
      <c r="C2202" s="537" t="s">
        <v>205</v>
      </c>
      <c r="D2202" s="641" t="s">
        <v>744</v>
      </c>
      <c r="E2202" s="201" t="s">
        <v>207</v>
      </c>
      <c r="F2202" s="202" t="s">
        <v>19</v>
      </c>
      <c r="G2202" s="202" t="s">
        <v>20</v>
      </c>
      <c r="H2202" s="202" t="s">
        <v>21</v>
      </c>
      <c r="I2202" s="203" t="s">
        <v>19</v>
      </c>
      <c r="J2202" s="203" t="s">
        <v>20</v>
      </c>
      <c r="K2202" s="203" t="s">
        <v>21</v>
      </c>
      <c r="L2202" s="642" t="s">
        <v>208</v>
      </c>
      <c r="M2202" s="167" t="n">
        <f aca="false">(IF($E2320&lt;&gt;0,$M$2,IF($L2320&lt;&gt;0,$M$2,"")))</f>
        <v>1</v>
      </c>
      <c r="O2202" s="634"/>
      <c r="P2202" s="634"/>
      <c r="Q2202" s="635"/>
      <c r="R2202" s="636"/>
      <c r="S2202" s="168"/>
      <c r="T2202" s="635"/>
      <c r="U2202" s="635"/>
      <c r="V2202" s="635"/>
      <c r="W2202" s="635"/>
      <c r="X2202" s="643" t="n">
        <v>2015</v>
      </c>
      <c r="Y2202" s="643" t="n">
        <v>2016</v>
      </c>
      <c r="Z2202" s="643" t="s">
        <v>387</v>
      </c>
      <c r="AA2202" s="644" t="s">
        <v>385</v>
      </c>
    </row>
    <row r="2203" customFormat="false" ht="69" hidden="false" customHeight="true" outlineLevel="0" collapsed="false">
      <c r="A2203" s="276"/>
      <c r="B2203" s="569"/>
      <c r="C2203" s="205"/>
      <c r="D2203" s="341" t="s">
        <v>388</v>
      </c>
      <c r="E2203" s="208" t="s">
        <v>210</v>
      </c>
      <c r="F2203" s="207" t="s">
        <v>211</v>
      </c>
      <c r="G2203" s="207" t="s">
        <v>212</v>
      </c>
      <c r="H2203" s="207" t="s">
        <v>213</v>
      </c>
      <c r="I2203" s="207" t="s">
        <v>214</v>
      </c>
      <c r="J2203" s="207" t="s">
        <v>215</v>
      </c>
      <c r="K2203" s="207" t="s">
        <v>216</v>
      </c>
      <c r="L2203" s="208" t="s">
        <v>217</v>
      </c>
      <c r="M2203" s="167" t="n">
        <f aca="false">(IF($E2320&lt;&gt;0,$M$2,IF($L2320&lt;&gt;0,$M$2,"")))</f>
        <v>1</v>
      </c>
      <c r="O2203" s="207" t="s">
        <v>389</v>
      </c>
      <c r="P2203" s="207" t="s">
        <v>390</v>
      </c>
      <c r="Q2203" s="208" t="s">
        <v>391</v>
      </c>
      <c r="R2203" s="208" t="s">
        <v>392</v>
      </c>
      <c r="S2203" s="168"/>
      <c r="T2203" s="645" t="s">
        <v>393</v>
      </c>
      <c r="U2203" s="645" t="s">
        <v>394</v>
      </c>
      <c r="V2203" s="645" t="s">
        <v>395</v>
      </c>
      <c r="W2203" s="645" t="s">
        <v>396</v>
      </c>
      <c r="X2203" s="645" t="s">
        <v>397</v>
      </c>
      <c r="Y2203" s="645" t="s">
        <v>398</v>
      </c>
      <c r="Z2203" s="645" t="s">
        <v>399</v>
      </c>
      <c r="AA2203" s="334" t="s">
        <v>214</v>
      </c>
    </row>
    <row r="2204" customFormat="false" ht="132" hidden="false" customHeight="false" outlineLevel="0" collapsed="false">
      <c r="A2204" s="276"/>
      <c r="B2204" s="489"/>
      <c r="C2204" s="646"/>
      <c r="D2204" s="646"/>
      <c r="E2204" s="346"/>
      <c r="F2204" s="646"/>
      <c r="G2204" s="646"/>
      <c r="H2204" s="646"/>
      <c r="I2204" s="646"/>
      <c r="J2204" s="646"/>
      <c r="K2204" s="646"/>
      <c r="L2204" s="346"/>
      <c r="M2204" s="167" t="n">
        <f aca="false">(IF($E2320&lt;&gt;0,$M$2,IF($L2320&lt;&gt;0,$M$2,"")))</f>
        <v>1</v>
      </c>
      <c r="O2204" s="647" t="s">
        <v>400</v>
      </c>
      <c r="P2204" s="647" t="s">
        <v>400</v>
      </c>
      <c r="Q2204" s="647" t="s">
        <v>401</v>
      </c>
      <c r="R2204" s="647" t="s">
        <v>402</v>
      </c>
      <c r="S2204" s="168"/>
      <c r="T2204" s="647" t="s">
        <v>400</v>
      </c>
      <c r="U2204" s="647" t="s">
        <v>400</v>
      </c>
      <c r="V2204" s="647" t="s">
        <v>745</v>
      </c>
      <c r="W2204" s="647" t="s">
        <v>404</v>
      </c>
      <c r="X2204" s="647" t="s">
        <v>400</v>
      </c>
      <c r="Y2204" s="647" t="s">
        <v>400</v>
      </c>
      <c r="Z2204" s="647" t="s">
        <v>400</v>
      </c>
      <c r="AA2204" s="349" t="s">
        <v>405</v>
      </c>
    </row>
    <row r="2205" customFormat="false" ht="19.5" hidden="false" customHeight="false" outlineLevel="0" collapsed="false">
      <c r="A2205" s="276"/>
      <c r="B2205" s="633"/>
      <c r="C2205" s="648" t="n">
        <f aca="false">VLOOKUP(D2206,EBK_DEIN2,2,FALSE())</f>
        <v>5532</v>
      </c>
      <c r="D2205" s="568" t="s">
        <v>746</v>
      </c>
      <c r="E2205" s="346"/>
      <c r="F2205" s="646"/>
      <c r="G2205" s="646"/>
      <c r="H2205" s="646"/>
      <c r="I2205" s="646"/>
      <c r="J2205" s="646"/>
      <c r="K2205" s="646"/>
      <c r="L2205" s="346"/>
      <c r="M2205" s="167" t="n">
        <f aca="false">(IF($E2320&lt;&gt;0,$M$2,IF($L2320&lt;&gt;0,$M$2,"")))</f>
        <v>1</v>
      </c>
      <c r="O2205" s="649"/>
      <c r="P2205" s="649"/>
      <c r="Q2205" s="448"/>
      <c r="R2205" s="650"/>
      <c r="S2205" s="168"/>
      <c r="T2205" s="649"/>
      <c r="U2205" s="649"/>
      <c r="V2205" s="448"/>
      <c r="W2205" s="650"/>
      <c r="X2205" s="649"/>
      <c r="Y2205" s="448"/>
      <c r="Z2205" s="650"/>
      <c r="AA2205" s="651"/>
    </row>
    <row r="2206" customFormat="false" ht="18.75" hidden="false" customHeight="false" outlineLevel="0" collapsed="false">
      <c r="A2206" s="276"/>
      <c r="B2206" s="652"/>
      <c r="C2206" s="653"/>
      <c r="D2206" s="654" t="s">
        <v>768</v>
      </c>
      <c r="E2206" s="346"/>
      <c r="F2206" s="646"/>
      <c r="G2206" s="646"/>
      <c r="H2206" s="646"/>
      <c r="I2206" s="646"/>
      <c r="J2206" s="646"/>
      <c r="K2206" s="646"/>
      <c r="L2206" s="346"/>
      <c r="M2206" s="167" t="n">
        <f aca="false">(IF($E2320&lt;&gt;0,$M$2,IF($L2320&lt;&gt;0,$M$2,"")))</f>
        <v>1</v>
      </c>
      <c r="O2206" s="649"/>
      <c r="P2206" s="649"/>
      <c r="Q2206" s="448"/>
      <c r="R2206" s="655"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26777</v>
      </c>
      <c r="S2206" s="168"/>
      <c r="T2206" s="649"/>
      <c r="U2206" s="649"/>
      <c r="V2206" s="448"/>
      <c r="W2206" s="655"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0</v>
      </c>
      <c r="X2206" s="649"/>
      <c r="Y2206" s="448"/>
      <c r="Z2206" s="650"/>
      <c r="AA2206" s="656"/>
    </row>
    <row r="2207" customFormat="false" ht="19.5" hidden="false" customHeight="false" outlineLevel="0" collapsed="false">
      <c r="A2207" s="276"/>
      <c r="B2207" s="198"/>
      <c r="C2207" s="653"/>
      <c r="D2207" s="344" t="s">
        <v>748</v>
      </c>
      <c r="E2207" s="346"/>
      <c r="F2207" s="646"/>
      <c r="G2207" s="646"/>
      <c r="H2207" s="646"/>
      <c r="I2207" s="646"/>
      <c r="J2207" s="646"/>
      <c r="K2207" s="646"/>
      <c r="L2207" s="346"/>
      <c r="M2207" s="167" t="n">
        <f aca="false">(IF($E2320&lt;&gt;0,$M$2,IF($L2320&lt;&gt;0,$M$2,"")))</f>
        <v>1</v>
      </c>
      <c r="O2207" s="649"/>
      <c r="P2207" s="649"/>
      <c r="Q2207" s="448"/>
      <c r="R2207" s="650"/>
      <c r="S2207" s="168"/>
      <c r="T2207" s="649"/>
      <c r="U2207" s="649"/>
      <c r="V2207" s="448"/>
      <c r="W2207" s="650"/>
      <c r="X2207" s="649"/>
      <c r="Y2207" s="448"/>
      <c r="Z2207" s="650"/>
      <c r="AA2207" s="657"/>
    </row>
    <row r="2208" customFormat="false" ht="19.5" hidden="false" customHeight="true" outlineLevel="0" collapsed="false">
      <c r="A2208" s="276"/>
      <c r="B2208" s="350" t="n">
        <v>100</v>
      </c>
      <c r="C2208" s="351" t="s">
        <v>406</v>
      </c>
      <c r="D2208" s="351"/>
      <c r="E2208" s="571" t="n">
        <f aca="false">SUM(E2209:E2210)</f>
        <v>0</v>
      </c>
      <c r="F2208" s="658" t="n">
        <f aca="false">SUM(F2209:F2210)</f>
        <v>0</v>
      </c>
      <c r="G2208" s="574" t="n">
        <f aca="false">SUM(G2209:G2210)</f>
        <v>0</v>
      </c>
      <c r="H2208" s="574" t="n">
        <f aca="false">SUM(H2209:H2210)</f>
        <v>0</v>
      </c>
      <c r="I2208" s="658" t="n">
        <f aca="false">SUM(I2209:I2210)</f>
        <v>0</v>
      </c>
      <c r="J2208" s="574" t="n">
        <f aca="false">SUM(J2209:J2210)</f>
        <v>0</v>
      </c>
      <c r="K2208" s="574" t="n">
        <f aca="false">SUM(K2209:K2210)</f>
        <v>0</v>
      </c>
      <c r="L2208" s="574" t="n">
        <f aca="false">SUM(L2209:L2210)</f>
        <v>0</v>
      </c>
      <c r="M2208" s="659" t="str">
        <f aca="false">(IF($E2208&lt;&gt;0,$M$2,IF($L2208&lt;&gt;0,$M$2,"")))</f>
        <v/>
      </c>
      <c r="N2208" s="216"/>
      <c r="O2208" s="660" t="n">
        <f aca="false">SUM(O2209:O2210)</f>
        <v>0</v>
      </c>
      <c r="P2208" s="661" t="n">
        <f aca="false">SUM(P2209:P2210)</f>
        <v>0</v>
      </c>
      <c r="Q2208" s="662" t="n">
        <f aca="false">SUM(Q2209:Q2210)</f>
        <v>0</v>
      </c>
      <c r="R2208" s="663" t="n">
        <f aca="false">SUM(R2209:R2210)</f>
        <v>0</v>
      </c>
      <c r="S2208" s="216"/>
      <c r="T2208" s="664"/>
      <c r="U2208" s="665"/>
      <c r="V2208" s="666"/>
      <c r="W2208" s="665"/>
      <c r="X2208" s="665"/>
      <c r="Y2208" s="665"/>
      <c r="Z2208" s="667"/>
      <c r="AA2208" s="361" t="n">
        <f aca="false">W2208-X2208-Y2208-Z2208</f>
        <v>0</v>
      </c>
    </row>
    <row r="2209" customFormat="false" ht="19.5" hidden="false" customHeight="false" outlineLevel="0" collapsed="false">
      <c r="A2209" s="276"/>
      <c r="B2209" s="234"/>
      <c r="C2209" s="251" t="n">
        <v>101</v>
      </c>
      <c r="D2209" s="219" t="s">
        <v>407</v>
      </c>
      <c r="E2209" s="220" t="n">
        <f aca="false">F2209+G2209+H2209</f>
        <v>0</v>
      </c>
      <c r="F2209" s="265"/>
      <c r="G2209" s="252"/>
      <c r="H2209" s="252"/>
      <c r="I2209" s="265"/>
      <c r="J2209" s="252"/>
      <c r="K2209" s="252"/>
      <c r="L2209" s="222" t="n">
        <f aca="false">I2209+J2209+K2209</f>
        <v>0</v>
      </c>
      <c r="M2209" s="659" t="str">
        <f aca="false">(IF($E2209&lt;&gt;0,$M$2,IF($L2209&lt;&gt;0,$M$2,"")))</f>
        <v/>
      </c>
      <c r="N2209" s="216"/>
      <c r="O2209" s="668"/>
      <c r="P2209" s="669"/>
      <c r="Q2209" s="359" t="n">
        <f aca="false">L2209</f>
        <v>0</v>
      </c>
      <c r="R2209" s="670" t="n">
        <f aca="false">O2209+P2209-Q2209</f>
        <v>0</v>
      </c>
      <c r="S2209" s="216"/>
      <c r="T2209" s="360"/>
      <c r="U2209" s="388"/>
      <c r="V2209" s="388"/>
      <c r="W2209" s="388"/>
      <c r="X2209" s="388"/>
      <c r="Y2209" s="388"/>
      <c r="Z2209" s="671"/>
      <c r="AA2209" s="361" t="n">
        <f aca="false">W2209-X2209-Y2209-Z2209</f>
        <v>0</v>
      </c>
    </row>
    <row r="2210" customFormat="false" ht="36" hidden="false" customHeight="true" outlineLevel="0" collapsed="false">
      <c r="A2210" s="180"/>
      <c r="B2210" s="234"/>
      <c r="C2210" s="218" t="n">
        <v>102</v>
      </c>
      <c r="D2210" s="223" t="s">
        <v>408</v>
      </c>
      <c r="E2210" s="220" t="n">
        <f aca="false">F2210+G2210+H2210</f>
        <v>0</v>
      </c>
      <c r="F2210" s="265"/>
      <c r="G2210" s="252"/>
      <c r="H2210" s="252"/>
      <c r="I2210" s="265"/>
      <c r="J2210" s="252"/>
      <c r="K2210" s="252"/>
      <c r="L2210" s="222" t="n">
        <f aca="false">I2210+J2210+K2210</f>
        <v>0</v>
      </c>
      <c r="M2210" s="659" t="str">
        <f aca="false">(IF($E2210&lt;&gt;0,$M$2,IF($L2210&lt;&gt;0,$M$2,"")))</f>
        <v/>
      </c>
      <c r="N2210" s="216"/>
      <c r="O2210" s="668"/>
      <c r="P2210" s="669"/>
      <c r="Q2210" s="359" t="n">
        <f aca="false">L2210</f>
        <v>0</v>
      </c>
      <c r="R2210" s="670" t="n">
        <f aca="false">O2210+P2210-Q2210</f>
        <v>0</v>
      </c>
      <c r="S2210" s="216"/>
      <c r="T2210" s="360"/>
      <c r="U2210" s="388"/>
      <c r="V2210" s="388"/>
      <c r="W2210" s="388"/>
      <c r="X2210" s="388"/>
      <c r="Y2210" s="388"/>
      <c r="Z2210" s="671"/>
      <c r="AA2210" s="361" t="n">
        <f aca="false">W2210-X2210-Y2210-Z2210</f>
        <v>0</v>
      </c>
    </row>
    <row r="2211" customFormat="false" ht="19.5" hidden="false" customHeight="false" outlineLevel="0" collapsed="false">
      <c r="A2211" s="180"/>
      <c r="B2211" s="229" t="n">
        <v>200</v>
      </c>
      <c r="C2211" s="230" t="s">
        <v>409</v>
      </c>
      <c r="D2211" s="230"/>
      <c r="E2211" s="244" t="n">
        <f aca="false">SUM(E2212:E2216)</f>
        <v>15099</v>
      </c>
      <c r="F2211" s="245" t="n">
        <f aca="false">SUM(F2212:F2216)</f>
        <v>15099</v>
      </c>
      <c r="G2211" s="246" t="n">
        <f aca="false">SUM(G2212:G2216)</f>
        <v>0</v>
      </c>
      <c r="H2211" s="246" t="n">
        <f aca="false">SUM(H2212:H2216)</f>
        <v>0</v>
      </c>
      <c r="I2211" s="245" t="n">
        <f aca="false">SUM(I2212:I2216)</f>
        <v>22758</v>
      </c>
      <c r="J2211" s="246" t="n">
        <f aca="false">SUM(J2212:J2216)</f>
        <v>0</v>
      </c>
      <c r="K2211" s="246" t="n">
        <f aca="false">SUM(K2212:K2216)</f>
        <v>0</v>
      </c>
      <c r="L2211" s="246" t="n">
        <f aca="false">SUM(L2212:L2216)</f>
        <v>22758</v>
      </c>
      <c r="M2211" s="659" t="n">
        <f aca="false">(IF($E2211&lt;&gt;0,$M$2,IF($L2211&lt;&gt;0,$M$2,"")))</f>
        <v>1</v>
      </c>
      <c r="N2211" s="216"/>
      <c r="O2211" s="376" t="n">
        <f aca="false">SUM(O2212:O2216)</f>
        <v>0</v>
      </c>
      <c r="P2211" s="377" t="n">
        <f aca="false">SUM(P2212:P2216)</f>
        <v>0</v>
      </c>
      <c r="Q2211" s="672" t="n">
        <f aca="false">SUM(Q2212:Q2216)</f>
        <v>22758</v>
      </c>
      <c r="R2211" s="261" t="n">
        <f aca="false">SUM(R2212:R2216)</f>
        <v>-22758</v>
      </c>
      <c r="S2211" s="216"/>
      <c r="T2211" s="378"/>
      <c r="U2211" s="400"/>
      <c r="V2211" s="400"/>
      <c r="W2211" s="400"/>
      <c r="X2211" s="400"/>
      <c r="Y2211" s="400"/>
      <c r="Z2211" s="673"/>
      <c r="AA2211" s="361" t="n">
        <f aca="false">W2211-X2211-Y2211-Z2211</f>
        <v>0</v>
      </c>
    </row>
    <row r="2212" customFormat="false" ht="19.5" hidden="false" customHeight="false" outlineLevel="0" collapsed="false">
      <c r="A2212" s="180"/>
      <c r="B2212" s="248"/>
      <c r="C2212" s="251" t="n">
        <v>201</v>
      </c>
      <c r="D2212" s="219" t="s">
        <v>410</v>
      </c>
      <c r="E2212" s="220" t="n">
        <f aca="false">F2212+G2212+H2212</f>
        <v>15099</v>
      </c>
      <c r="F2212" s="265" t="n">
        <v>15099</v>
      </c>
      <c r="G2212" s="252" t="n">
        <v>0</v>
      </c>
      <c r="H2212" s="252" t="n">
        <v>0</v>
      </c>
      <c r="I2212" s="265" t="n">
        <v>22758</v>
      </c>
      <c r="J2212" s="252" t="n">
        <v>0</v>
      </c>
      <c r="K2212" s="252" t="n">
        <v>0</v>
      </c>
      <c r="L2212" s="222" t="n">
        <f aca="false">I2212+J2212+K2212</f>
        <v>22758</v>
      </c>
      <c r="M2212" s="659" t="n">
        <f aca="false">(IF($E2212&lt;&gt;0,$M$2,IF($L2212&lt;&gt;0,$M$2,"")))</f>
        <v>1</v>
      </c>
      <c r="N2212" s="216"/>
      <c r="O2212" s="668"/>
      <c r="P2212" s="669"/>
      <c r="Q2212" s="359" t="n">
        <f aca="false">L2212</f>
        <v>22758</v>
      </c>
      <c r="R2212" s="670" t="n">
        <f aca="false">O2212+P2212-Q2212</f>
        <v>-22758</v>
      </c>
      <c r="S2212" s="216"/>
      <c r="T2212" s="360"/>
      <c r="U2212" s="388"/>
      <c r="V2212" s="388"/>
      <c r="W2212" s="388"/>
      <c r="X2212" s="388"/>
      <c r="Y2212" s="388"/>
      <c r="Z2212" s="671"/>
      <c r="AA2212" s="361" t="n">
        <f aca="false">W2212-X2212-Y2212-Z2212</f>
        <v>0</v>
      </c>
    </row>
    <row r="2213" customFormat="false" ht="19.5" hidden="false" customHeight="false" outlineLevel="0" collapsed="false">
      <c r="A2213" s="180"/>
      <c r="B2213" s="217"/>
      <c r="C2213" s="218" t="n">
        <v>202</v>
      </c>
      <c r="D2213" s="253" t="s">
        <v>411</v>
      </c>
      <c r="E2213" s="220" t="n">
        <f aca="false">F2213+G2213+H2213</f>
        <v>0</v>
      </c>
      <c r="F2213" s="265"/>
      <c r="G2213" s="252"/>
      <c r="H2213" s="252"/>
      <c r="I2213" s="265"/>
      <c r="J2213" s="252"/>
      <c r="K2213" s="252"/>
      <c r="L2213" s="222" t="n">
        <f aca="false">I2213+J2213+K2213</f>
        <v>0</v>
      </c>
      <c r="M2213" s="659" t="str">
        <f aca="false">(IF($E2213&lt;&gt;0,$M$2,IF($L2213&lt;&gt;0,$M$2,"")))</f>
        <v/>
      </c>
      <c r="N2213" s="216"/>
      <c r="O2213" s="668"/>
      <c r="P2213" s="669"/>
      <c r="Q2213" s="359" t="n">
        <f aca="false">L2213</f>
        <v>0</v>
      </c>
      <c r="R2213" s="670" t="n">
        <f aca="false">O2213+P2213-Q2213</f>
        <v>0</v>
      </c>
      <c r="S2213" s="216"/>
      <c r="T2213" s="360"/>
      <c r="U2213" s="388"/>
      <c r="V2213" s="388"/>
      <c r="W2213" s="388"/>
      <c r="X2213" s="388"/>
      <c r="Y2213" s="388"/>
      <c r="Z2213" s="671"/>
      <c r="AA2213" s="361" t="n">
        <f aca="false">W2213-X2213-Y2213-Z2213</f>
        <v>0</v>
      </c>
    </row>
    <row r="2214" customFormat="false" ht="32.25" hidden="false" customHeight="false" outlineLevel="0" collapsed="false">
      <c r="A2214" s="180"/>
      <c r="B2214" s="217"/>
      <c r="C2214" s="218" t="n">
        <v>205</v>
      </c>
      <c r="D2214" s="253" t="s">
        <v>412</v>
      </c>
      <c r="E2214" s="220" t="n">
        <f aca="false">F2214+G2214+H2214</f>
        <v>0</v>
      </c>
      <c r="F2214" s="265"/>
      <c r="G2214" s="252"/>
      <c r="H2214" s="252"/>
      <c r="I2214" s="265"/>
      <c r="J2214" s="252"/>
      <c r="K2214" s="252"/>
      <c r="L2214" s="222" t="n">
        <f aca="false">I2214+J2214+K2214</f>
        <v>0</v>
      </c>
      <c r="M2214" s="659" t="str">
        <f aca="false">(IF($E2214&lt;&gt;0,$M$2,IF($L2214&lt;&gt;0,$M$2,"")))</f>
        <v/>
      </c>
      <c r="N2214" s="216"/>
      <c r="O2214" s="668"/>
      <c r="P2214" s="669"/>
      <c r="Q2214" s="359" t="n">
        <f aca="false">L2214</f>
        <v>0</v>
      </c>
      <c r="R2214" s="670" t="n">
        <f aca="false">O2214+P2214-Q2214</f>
        <v>0</v>
      </c>
      <c r="S2214" s="216"/>
      <c r="T2214" s="360"/>
      <c r="U2214" s="388"/>
      <c r="V2214" s="388"/>
      <c r="W2214" s="388"/>
      <c r="X2214" s="388"/>
      <c r="Y2214" s="388"/>
      <c r="Z2214" s="671"/>
      <c r="AA2214" s="361" t="n">
        <f aca="false">W2214-X2214-Y2214-Z2214</f>
        <v>0</v>
      </c>
    </row>
    <row r="2215" customFormat="false" ht="19.5" hidden="false" customHeight="false" outlineLevel="0" collapsed="false">
      <c r="A2215" s="180"/>
      <c r="B2215" s="217"/>
      <c r="C2215" s="218" t="n">
        <v>208</v>
      </c>
      <c r="D2215" s="281" t="s">
        <v>413</v>
      </c>
      <c r="E2215" s="220" t="n">
        <f aca="false">F2215+G2215+H2215</f>
        <v>0</v>
      </c>
      <c r="F2215" s="265"/>
      <c r="G2215" s="252"/>
      <c r="H2215" s="252"/>
      <c r="I2215" s="265"/>
      <c r="J2215" s="252"/>
      <c r="K2215" s="252"/>
      <c r="L2215" s="222" t="n">
        <f aca="false">I2215+J2215+K2215</f>
        <v>0</v>
      </c>
      <c r="M2215" s="659" t="str">
        <f aca="false">(IF($E2215&lt;&gt;0,$M$2,IF($L2215&lt;&gt;0,$M$2,"")))</f>
        <v/>
      </c>
      <c r="N2215" s="216"/>
      <c r="O2215" s="668"/>
      <c r="P2215" s="669"/>
      <c r="Q2215" s="359" t="n">
        <f aca="false">L2215</f>
        <v>0</v>
      </c>
      <c r="R2215" s="670" t="n">
        <f aca="false">O2215+P2215-Q2215</f>
        <v>0</v>
      </c>
      <c r="S2215" s="216"/>
      <c r="T2215" s="360"/>
      <c r="U2215" s="388"/>
      <c r="V2215" s="388"/>
      <c r="W2215" s="388"/>
      <c r="X2215" s="388"/>
      <c r="Y2215" s="388"/>
      <c r="Z2215" s="671"/>
      <c r="AA2215" s="361" t="n">
        <f aca="false">W2215-X2215-Y2215-Z2215</f>
        <v>0</v>
      </c>
    </row>
    <row r="2216" customFormat="false" ht="19.5" hidden="false" customHeight="false" outlineLevel="0" collapsed="false">
      <c r="A2216" s="180"/>
      <c r="B2216" s="248"/>
      <c r="C2216" s="240" t="n">
        <v>209</v>
      </c>
      <c r="D2216" s="258" t="s">
        <v>414</v>
      </c>
      <c r="E2216" s="220" t="n">
        <f aca="false">F2216+G2216+H2216</f>
        <v>0</v>
      </c>
      <c r="F2216" s="265"/>
      <c r="G2216" s="252"/>
      <c r="H2216" s="252"/>
      <c r="I2216" s="265"/>
      <c r="J2216" s="252"/>
      <c r="K2216" s="252"/>
      <c r="L2216" s="222" t="n">
        <f aca="false">I2216+J2216+K2216</f>
        <v>0</v>
      </c>
      <c r="M2216" s="659" t="str">
        <f aca="false">(IF($E2216&lt;&gt;0,$M$2,IF($L2216&lt;&gt;0,$M$2,"")))</f>
        <v/>
      </c>
      <c r="N2216" s="216"/>
      <c r="O2216" s="668"/>
      <c r="P2216" s="669"/>
      <c r="Q2216" s="359" t="n">
        <f aca="false">L2216</f>
        <v>0</v>
      </c>
      <c r="R2216" s="670" t="n">
        <f aca="false">O2216+P2216-Q2216</f>
        <v>0</v>
      </c>
      <c r="S2216" s="216"/>
      <c r="T2216" s="360"/>
      <c r="U2216" s="388"/>
      <c r="V2216" s="388"/>
      <c r="W2216" s="388"/>
      <c r="X2216" s="388"/>
      <c r="Y2216" s="388"/>
      <c r="Z2216" s="671"/>
      <c r="AA2216" s="361" t="n">
        <f aca="false">W2216-X2216-Y2216-Z2216</f>
        <v>0</v>
      </c>
    </row>
    <row r="2217" customFormat="false" ht="19.5" hidden="false" customHeight="false" outlineLevel="0" collapsed="false">
      <c r="A2217" s="180"/>
      <c r="B2217" s="229" t="n">
        <v>500</v>
      </c>
      <c r="C2217" s="263" t="s">
        <v>415</v>
      </c>
      <c r="D2217" s="263"/>
      <c r="E2217" s="244" t="n">
        <f aca="false">SUM(E2218:E2222)</f>
        <v>3176</v>
      </c>
      <c r="F2217" s="245" t="n">
        <f aca="false">SUM(F2218:F2222)</f>
        <v>3176</v>
      </c>
      <c r="G2217" s="246" t="n">
        <f aca="false">SUM(G2218:G2222)</f>
        <v>0</v>
      </c>
      <c r="H2217" s="246" t="n">
        <f aca="false">SUM(H2218:H2222)</f>
        <v>0</v>
      </c>
      <c r="I2217" s="245" t="n">
        <f aca="false">SUM(I2218:I2222)</f>
        <v>4019</v>
      </c>
      <c r="J2217" s="246" t="n">
        <f aca="false">SUM(J2218:J2222)</f>
        <v>0</v>
      </c>
      <c r="K2217" s="246" t="n">
        <f aca="false">SUM(K2218:K2222)</f>
        <v>0</v>
      </c>
      <c r="L2217" s="246" t="n">
        <f aca="false">SUM(L2218:L2222)</f>
        <v>4019</v>
      </c>
      <c r="M2217" s="659" t="n">
        <f aca="false">(IF($E2217&lt;&gt;0,$M$2,IF($L2217&lt;&gt;0,$M$2,"")))</f>
        <v>1</v>
      </c>
      <c r="N2217" s="216"/>
      <c r="O2217" s="376" t="n">
        <f aca="false">SUM(O2218:O2222)</f>
        <v>0</v>
      </c>
      <c r="P2217" s="377" t="n">
        <f aca="false">SUM(P2218:P2222)</f>
        <v>0</v>
      </c>
      <c r="Q2217" s="672" t="n">
        <f aca="false">SUM(Q2218:Q2222)</f>
        <v>4019</v>
      </c>
      <c r="R2217" s="261" t="n">
        <f aca="false">SUM(R2218:R2222)</f>
        <v>-4019</v>
      </c>
      <c r="S2217" s="216"/>
      <c r="T2217" s="378"/>
      <c r="U2217" s="400"/>
      <c r="V2217" s="388"/>
      <c r="W2217" s="400"/>
      <c r="X2217" s="400"/>
      <c r="Y2217" s="400"/>
      <c r="Z2217" s="673"/>
      <c r="AA2217" s="361" t="n">
        <f aca="false">W2217-X2217-Y2217-Z2217</f>
        <v>0</v>
      </c>
    </row>
    <row r="2218" customFormat="false" ht="19.5" hidden="false" customHeight="false" outlineLevel="0" collapsed="false">
      <c r="A2218" s="180"/>
      <c r="B2218" s="248"/>
      <c r="C2218" s="368" t="n">
        <v>551</v>
      </c>
      <c r="D2218" s="369" t="s">
        <v>416</v>
      </c>
      <c r="E2218" s="220" t="n">
        <f aca="false">F2218+G2218+H2218</f>
        <v>2106</v>
      </c>
      <c r="F2218" s="265" t="n">
        <v>2106</v>
      </c>
      <c r="G2218" s="252" t="n">
        <v>0</v>
      </c>
      <c r="H2218" s="252" t="n">
        <v>0</v>
      </c>
      <c r="I2218" s="265" t="n">
        <v>2413</v>
      </c>
      <c r="J2218" s="252" t="n">
        <v>0</v>
      </c>
      <c r="K2218" s="252" t="n">
        <v>0</v>
      </c>
      <c r="L2218" s="222" t="n">
        <f aca="false">I2218+J2218+K2218</f>
        <v>2413</v>
      </c>
      <c r="M2218" s="659" t="n">
        <f aca="false">(IF($E2218&lt;&gt;0,$M$2,IF($L2218&lt;&gt;0,$M$2,"")))</f>
        <v>1</v>
      </c>
      <c r="N2218" s="216"/>
      <c r="O2218" s="668"/>
      <c r="P2218" s="669"/>
      <c r="Q2218" s="359" t="n">
        <f aca="false">L2218</f>
        <v>2413</v>
      </c>
      <c r="R2218" s="670" t="n">
        <f aca="false">O2218+P2218-Q2218</f>
        <v>-2413</v>
      </c>
      <c r="S2218" s="216"/>
      <c r="T2218" s="360"/>
      <c r="U2218" s="388"/>
      <c r="V2218" s="388"/>
      <c r="W2218" s="388"/>
      <c r="X2218" s="388"/>
      <c r="Y2218" s="388"/>
      <c r="Z2218" s="671"/>
      <c r="AA2218" s="361" t="n">
        <f aca="false">W2218-X2218-Y2218-Z2218</f>
        <v>0</v>
      </c>
    </row>
    <row r="2219" customFormat="false" ht="19.5" hidden="false" customHeight="false" outlineLevel="0" collapsed="false">
      <c r="A2219" s="180"/>
      <c r="B2219" s="248"/>
      <c r="C2219" s="370" t="n">
        <f aca="false">C2218+1</f>
        <v>552</v>
      </c>
      <c r="D2219" s="371" t="s">
        <v>417</v>
      </c>
      <c r="E2219" s="220" t="n">
        <f aca="false">F2219+G2219+H2219</f>
        <v>0</v>
      </c>
      <c r="F2219" s="265"/>
      <c r="G2219" s="252"/>
      <c r="H2219" s="252"/>
      <c r="I2219" s="265"/>
      <c r="J2219" s="252"/>
      <c r="K2219" s="252"/>
      <c r="L2219" s="222" t="n">
        <f aca="false">I2219+J2219+K2219</f>
        <v>0</v>
      </c>
      <c r="M2219" s="659" t="str">
        <f aca="false">(IF($E2219&lt;&gt;0,$M$2,IF($L2219&lt;&gt;0,$M$2,"")))</f>
        <v/>
      </c>
      <c r="N2219" s="216"/>
      <c r="O2219" s="668"/>
      <c r="P2219" s="669"/>
      <c r="Q2219" s="359" t="n">
        <f aca="false">L2219</f>
        <v>0</v>
      </c>
      <c r="R2219" s="670" t="n">
        <f aca="false">O2219+P2219-Q2219</f>
        <v>0</v>
      </c>
      <c r="S2219" s="216"/>
      <c r="T2219" s="360"/>
      <c r="U2219" s="388"/>
      <c r="V2219" s="388"/>
      <c r="W2219" s="388"/>
      <c r="X2219" s="388"/>
      <c r="Y2219" s="388"/>
      <c r="Z2219" s="671"/>
      <c r="AA2219" s="361" t="n">
        <f aca="false">W2219-X2219-Y2219-Z2219</f>
        <v>0</v>
      </c>
    </row>
    <row r="2220" customFormat="false" ht="19.5" hidden="false" customHeight="false" outlineLevel="0" collapsed="false">
      <c r="A2220" s="275" t="n">
        <v>5</v>
      </c>
      <c r="B2220" s="248"/>
      <c r="C2220" s="370" t="n">
        <v>560</v>
      </c>
      <c r="D2220" s="372" t="s">
        <v>418</v>
      </c>
      <c r="E2220" s="220" t="n">
        <f aca="false">F2220+G2220+H2220</f>
        <v>731</v>
      </c>
      <c r="F2220" s="265" t="n">
        <v>731</v>
      </c>
      <c r="G2220" s="252" t="n">
        <v>0</v>
      </c>
      <c r="H2220" s="252" t="n">
        <v>0</v>
      </c>
      <c r="I2220" s="265" t="n">
        <v>1101</v>
      </c>
      <c r="J2220" s="252" t="n">
        <v>0</v>
      </c>
      <c r="K2220" s="252" t="n">
        <v>0</v>
      </c>
      <c r="L2220" s="222" t="n">
        <f aca="false">I2220+J2220+K2220</f>
        <v>1101</v>
      </c>
      <c r="M2220" s="659" t="n">
        <f aca="false">(IF($E2220&lt;&gt;0,$M$2,IF($L2220&lt;&gt;0,$M$2,"")))</f>
        <v>1</v>
      </c>
      <c r="N2220" s="216"/>
      <c r="O2220" s="668"/>
      <c r="P2220" s="669"/>
      <c r="Q2220" s="359" t="n">
        <f aca="false">L2220</f>
        <v>1101</v>
      </c>
      <c r="R2220" s="670" t="n">
        <f aca="false">O2220+P2220-Q2220</f>
        <v>-1101</v>
      </c>
      <c r="S2220" s="216"/>
      <c r="T2220" s="360"/>
      <c r="U2220" s="388"/>
      <c r="V2220" s="388"/>
      <c r="W2220" s="388"/>
      <c r="X2220" s="388"/>
      <c r="Y2220" s="388"/>
      <c r="Z2220" s="671"/>
      <c r="AA2220" s="361" t="n">
        <f aca="false">W2220-X2220-Y2220-Z2220</f>
        <v>0</v>
      </c>
    </row>
    <row r="2221" customFormat="false" ht="19.5" hidden="false" customHeight="false" outlineLevel="0" collapsed="false">
      <c r="A2221" s="276" t="n">
        <v>10</v>
      </c>
      <c r="B2221" s="248"/>
      <c r="C2221" s="370" t="n">
        <v>580</v>
      </c>
      <c r="D2221" s="371" t="s">
        <v>419</v>
      </c>
      <c r="E2221" s="220" t="n">
        <f aca="false">F2221+G2221+H2221</f>
        <v>339</v>
      </c>
      <c r="F2221" s="265" t="n">
        <v>339</v>
      </c>
      <c r="G2221" s="252" t="n">
        <v>0</v>
      </c>
      <c r="H2221" s="252" t="n">
        <v>0</v>
      </c>
      <c r="I2221" s="265" t="n">
        <v>505</v>
      </c>
      <c r="J2221" s="252" t="n">
        <v>0</v>
      </c>
      <c r="K2221" s="252" t="n">
        <v>0</v>
      </c>
      <c r="L2221" s="222" t="n">
        <f aca="false">I2221+J2221+K2221</f>
        <v>505</v>
      </c>
      <c r="M2221" s="659" t="n">
        <f aca="false">(IF($E2221&lt;&gt;0,$M$2,IF($L2221&lt;&gt;0,$M$2,"")))</f>
        <v>1</v>
      </c>
      <c r="N2221" s="216"/>
      <c r="O2221" s="668"/>
      <c r="P2221" s="669"/>
      <c r="Q2221" s="359" t="n">
        <f aca="false">L2221</f>
        <v>505</v>
      </c>
      <c r="R2221" s="670" t="n">
        <f aca="false">O2221+P2221-Q2221</f>
        <v>-505</v>
      </c>
      <c r="S2221" s="216"/>
      <c r="T2221" s="360"/>
      <c r="U2221" s="388"/>
      <c r="V2221" s="388"/>
      <c r="W2221" s="388"/>
      <c r="X2221" s="388"/>
      <c r="Y2221" s="388"/>
      <c r="Z2221" s="671"/>
      <c r="AA2221" s="361" t="n">
        <f aca="false">W2221-X2221-Y2221-Z2221</f>
        <v>0</v>
      </c>
    </row>
    <row r="2222" customFormat="false" ht="32.25" hidden="false" customHeight="false" outlineLevel="0" collapsed="false">
      <c r="A2222" s="276" t="n">
        <v>15</v>
      </c>
      <c r="B2222" s="248"/>
      <c r="C2222" s="373" t="n">
        <v>590</v>
      </c>
      <c r="D2222" s="374" t="s">
        <v>420</v>
      </c>
      <c r="E2222" s="220" t="n">
        <f aca="false">F2222+G2222+H2222</f>
        <v>0</v>
      </c>
      <c r="F2222" s="265"/>
      <c r="G2222" s="252"/>
      <c r="H2222" s="252"/>
      <c r="I2222" s="265"/>
      <c r="J2222" s="252"/>
      <c r="K2222" s="252"/>
      <c r="L2222" s="222" t="n">
        <f aca="false">I2222+J2222+K2222</f>
        <v>0</v>
      </c>
      <c r="M2222" s="659" t="str">
        <f aca="false">(IF($E2222&lt;&gt;0,$M$2,IF($L2222&lt;&gt;0,$M$2,"")))</f>
        <v/>
      </c>
      <c r="N2222" s="216"/>
      <c r="O2222" s="668"/>
      <c r="P2222" s="669"/>
      <c r="Q2222" s="359" t="n">
        <f aca="false">L2222</f>
        <v>0</v>
      </c>
      <c r="R2222" s="670" t="n">
        <f aca="false">O2222+P2222-Q2222</f>
        <v>0</v>
      </c>
      <c r="S2222" s="216"/>
      <c r="T2222" s="360"/>
      <c r="U2222" s="388"/>
      <c r="V2222" s="388"/>
      <c r="W2222" s="388"/>
      <c r="X2222" s="388"/>
      <c r="Y2222" s="388"/>
      <c r="Z2222" s="671"/>
      <c r="AA2222" s="361" t="n">
        <f aca="false">W2222-X2222-Y2222-Z2222</f>
        <v>0</v>
      </c>
    </row>
    <row r="2223" customFormat="false" ht="19.5" hidden="false" customHeight="false" outlineLevel="0" collapsed="false">
      <c r="A2223" s="275" t="n">
        <v>35</v>
      </c>
      <c r="B2223" s="229" t="n">
        <v>800</v>
      </c>
      <c r="C2223" s="263" t="s">
        <v>749</v>
      </c>
      <c r="D2223" s="263"/>
      <c r="E2223" s="220" t="n">
        <f aca="false">F2223+G2223+H2223</f>
        <v>0</v>
      </c>
      <c r="F2223" s="529"/>
      <c r="G2223" s="264"/>
      <c r="H2223" s="264"/>
      <c r="I2223" s="529"/>
      <c r="J2223" s="264"/>
      <c r="K2223" s="264"/>
      <c r="L2223" s="222" t="n">
        <f aca="false">I2223+J2223+K2223</f>
        <v>0</v>
      </c>
      <c r="M2223" s="659" t="str">
        <f aca="false">(IF($E2223&lt;&gt;0,$M$2,IF($L2223&lt;&gt;0,$M$2,"")))</f>
        <v/>
      </c>
      <c r="N2223" s="216"/>
      <c r="O2223" s="674"/>
      <c r="P2223" s="675"/>
      <c r="Q2223" s="359" t="n">
        <f aca="false">L2223</f>
        <v>0</v>
      </c>
      <c r="R2223" s="670" t="n">
        <f aca="false">O2223+P2223-Q2223</f>
        <v>0</v>
      </c>
      <c r="S2223" s="216"/>
      <c r="T2223" s="378"/>
      <c r="U2223" s="400"/>
      <c r="V2223" s="388"/>
      <c r="W2223" s="388"/>
      <c r="X2223" s="400"/>
      <c r="Y2223" s="388"/>
      <c r="Z2223" s="671"/>
      <c r="AA2223" s="361" t="n">
        <f aca="false">W2223-X2223-Y2223-Z2223</f>
        <v>0</v>
      </c>
    </row>
    <row r="2224" customFormat="false" ht="19.5" hidden="false" customHeight="false" outlineLevel="0" collapsed="false">
      <c r="A2224" s="276" t="n">
        <v>40</v>
      </c>
      <c r="B2224" s="229" t="n">
        <v>1000</v>
      </c>
      <c r="C2224" s="243" t="s">
        <v>422</v>
      </c>
      <c r="D2224" s="243"/>
      <c r="E2224" s="244" t="n">
        <f aca="false">SUM(E2225:E2241)</f>
        <v>0</v>
      </c>
      <c r="F2224" s="245" t="n">
        <f aca="false">SUM(F2225:F2241)</f>
        <v>0</v>
      </c>
      <c r="G2224" s="246" t="n">
        <f aca="false">SUM(G2225:G2241)</f>
        <v>0</v>
      </c>
      <c r="H2224" s="246" t="n">
        <f aca="false">SUM(H2225:H2241)</f>
        <v>0</v>
      </c>
      <c r="I2224" s="245" t="n">
        <f aca="false">SUM(I2225:I2241)</f>
        <v>0</v>
      </c>
      <c r="J2224" s="246" t="n">
        <f aca="false">SUM(J2225:J2241)</f>
        <v>0</v>
      </c>
      <c r="K2224" s="246" t="n">
        <f aca="false">SUM(K2225:K2241)</f>
        <v>0</v>
      </c>
      <c r="L2224" s="246" t="n">
        <f aca="false">SUM(L2225:L2241)</f>
        <v>0</v>
      </c>
      <c r="M2224" s="659" t="str">
        <f aca="false">(IF($E2224&lt;&gt;0,$M$2,IF($L2224&lt;&gt;0,$M$2,"")))</f>
        <v/>
      </c>
      <c r="N2224" s="216"/>
      <c r="O2224" s="376" t="n">
        <f aca="false">SUM(O2225:O2241)</f>
        <v>0</v>
      </c>
      <c r="P2224" s="377" t="n">
        <f aca="false">SUM(P2225:P2241)</f>
        <v>0</v>
      </c>
      <c r="Q2224" s="672" t="n">
        <f aca="false">SUM(Q2225:Q2241)</f>
        <v>0</v>
      </c>
      <c r="R2224" s="261" t="n">
        <f aca="false">SUM(R2225:R2241)</f>
        <v>0</v>
      </c>
      <c r="S2224" s="216"/>
      <c r="T2224" s="376" t="n">
        <f aca="false">SUM(T2225:T2241)</f>
        <v>0</v>
      </c>
      <c r="U2224" s="377" t="n">
        <f aca="false">SUM(U2225:U2241)</f>
        <v>0</v>
      </c>
      <c r="V2224" s="377" t="n">
        <f aca="false">SUM(V2225:V2241)</f>
        <v>0</v>
      </c>
      <c r="W2224" s="377" t="n">
        <f aca="false">SUM(W2225:W2241)</f>
        <v>0</v>
      </c>
      <c r="X2224" s="377" t="n">
        <f aca="false">SUM(X2225:X2241)</f>
        <v>0</v>
      </c>
      <c r="Y2224" s="377" t="n">
        <f aca="false">SUM(Y2225:Y2241)</f>
        <v>0</v>
      </c>
      <c r="Z2224" s="261" t="n">
        <f aca="false">SUM(Z2225:Z2241)</f>
        <v>0</v>
      </c>
      <c r="AA2224" s="361" t="n">
        <f aca="false">W2224-X2224-Y2224-Z2224</f>
        <v>0</v>
      </c>
    </row>
    <row r="2225" customFormat="false" ht="19.5" hidden="false" customHeight="false" outlineLevel="0" collapsed="false">
      <c r="A2225" s="276" t="n">
        <v>45</v>
      </c>
      <c r="B2225" s="217"/>
      <c r="C2225" s="251" t="n">
        <v>1011</v>
      </c>
      <c r="D2225" s="379" t="s">
        <v>423</v>
      </c>
      <c r="E2225" s="220" t="n">
        <f aca="false">F2225+G2225+H2225</f>
        <v>0</v>
      </c>
      <c r="F2225" s="265"/>
      <c r="G2225" s="252"/>
      <c r="H2225" s="252"/>
      <c r="I2225" s="265"/>
      <c r="J2225" s="252"/>
      <c r="K2225" s="252"/>
      <c r="L2225" s="222" t="n">
        <f aca="false">I2225+J2225+K2225</f>
        <v>0</v>
      </c>
      <c r="M2225" s="659" t="str">
        <f aca="false">(IF($E2225&lt;&gt;0,$M$2,IF($L2225&lt;&gt;0,$M$2,"")))</f>
        <v/>
      </c>
      <c r="N2225" s="216"/>
      <c r="O2225" s="668"/>
      <c r="P2225" s="669"/>
      <c r="Q2225" s="359" t="n">
        <f aca="false">L2225</f>
        <v>0</v>
      </c>
      <c r="R2225" s="670" t="n">
        <f aca="false">O2225+P2225-Q2225</f>
        <v>0</v>
      </c>
      <c r="S2225" s="216"/>
      <c r="T2225" s="668"/>
      <c r="U2225" s="669"/>
      <c r="V2225" s="359" t="n">
        <f aca="false">+IF(+(O2225+P2225)&gt;=L2225,+P2225,+(+L2225-O2225))</f>
        <v>0</v>
      </c>
      <c r="W2225" s="359" t="n">
        <f aca="false">T2225+U2225-V2225</f>
        <v>0</v>
      </c>
      <c r="X2225" s="669"/>
      <c r="Y2225" s="669"/>
      <c r="Z2225" s="255"/>
      <c r="AA2225" s="361" t="n">
        <f aca="false">W2225-X2225-Y2225-Z2225</f>
        <v>0</v>
      </c>
    </row>
    <row r="2226" customFormat="false" ht="19.5" hidden="false" customHeight="false" outlineLevel="0" collapsed="false">
      <c r="A2226" s="276" t="n">
        <v>50</v>
      </c>
      <c r="B2226" s="217"/>
      <c r="C2226" s="218" t="n">
        <v>1012</v>
      </c>
      <c r="D2226" s="253" t="s">
        <v>424</v>
      </c>
      <c r="E2226" s="220" t="n">
        <f aca="false">F2226+G2226+H2226</f>
        <v>0</v>
      </c>
      <c r="F2226" s="265"/>
      <c r="G2226" s="252"/>
      <c r="H2226" s="252"/>
      <c r="I2226" s="265"/>
      <c r="J2226" s="252"/>
      <c r="K2226" s="252"/>
      <c r="L2226" s="222" t="n">
        <f aca="false">I2226+J2226+K2226</f>
        <v>0</v>
      </c>
      <c r="M2226" s="659" t="str">
        <f aca="false">(IF($E2226&lt;&gt;0,$M$2,IF($L2226&lt;&gt;0,$M$2,"")))</f>
        <v/>
      </c>
      <c r="N2226" s="216"/>
      <c r="O2226" s="668"/>
      <c r="P2226" s="669"/>
      <c r="Q2226" s="359" t="n">
        <f aca="false">L2226</f>
        <v>0</v>
      </c>
      <c r="R2226" s="670" t="n">
        <f aca="false">O2226+P2226-Q2226</f>
        <v>0</v>
      </c>
      <c r="S2226" s="216"/>
      <c r="T2226" s="668"/>
      <c r="U2226" s="669"/>
      <c r="V2226" s="359" t="n">
        <f aca="false">+IF(+(O2226+P2226)&gt;=L2226,+P2226,+(+L2226-O2226))</f>
        <v>0</v>
      </c>
      <c r="W2226" s="359" t="n">
        <f aca="false">T2226+U2226-V2226</f>
        <v>0</v>
      </c>
      <c r="X2226" s="669"/>
      <c r="Y2226" s="669"/>
      <c r="Z2226" s="255"/>
      <c r="AA2226" s="361" t="n">
        <f aca="false">W2226-X2226-Y2226-Z2226</f>
        <v>0</v>
      </c>
    </row>
    <row r="2227" customFormat="false" ht="19.5" hidden="false" customHeight="false" outlineLevel="0" collapsed="false">
      <c r="A2227" s="276" t="n">
        <v>55</v>
      </c>
      <c r="B2227" s="217"/>
      <c r="C2227" s="218" t="n">
        <v>1013</v>
      </c>
      <c r="D2227" s="253" t="s">
        <v>425</v>
      </c>
      <c r="E2227" s="220" t="n">
        <f aca="false">F2227+G2227+H2227</f>
        <v>0</v>
      </c>
      <c r="F2227" s="265"/>
      <c r="G2227" s="252"/>
      <c r="H2227" s="252"/>
      <c r="I2227" s="265"/>
      <c r="J2227" s="252"/>
      <c r="K2227" s="252"/>
      <c r="L2227" s="222" t="n">
        <f aca="false">I2227+J2227+K2227</f>
        <v>0</v>
      </c>
      <c r="M2227" s="659" t="str">
        <f aca="false">(IF($E2227&lt;&gt;0,$M$2,IF($L2227&lt;&gt;0,$M$2,"")))</f>
        <v/>
      </c>
      <c r="N2227" s="216"/>
      <c r="O2227" s="668"/>
      <c r="P2227" s="669"/>
      <c r="Q2227" s="359" t="n">
        <f aca="false">L2227</f>
        <v>0</v>
      </c>
      <c r="R2227" s="670" t="n">
        <f aca="false">O2227+P2227-Q2227</f>
        <v>0</v>
      </c>
      <c r="S2227" s="216"/>
      <c r="T2227" s="668"/>
      <c r="U2227" s="669"/>
      <c r="V2227" s="359" t="n">
        <f aca="false">+IF(+(O2227+P2227)&gt;=L2227,+P2227,+(+L2227-O2227))</f>
        <v>0</v>
      </c>
      <c r="W2227" s="359" t="n">
        <f aca="false">T2227+U2227-V2227</f>
        <v>0</v>
      </c>
      <c r="X2227" s="669"/>
      <c r="Y2227" s="669"/>
      <c r="Z2227" s="255"/>
      <c r="AA2227" s="361" t="n">
        <f aca="false">W2227-X2227-Y2227-Z2227</f>
        <v>0</v>
      </c>
    </row>
    <row r="2228" customFormat="false" ht="36" hidden="false" customHeight="true" outlineLevel="0" collapsed="false">
      <c r="A2228" s="276" t="n">
        <v>60</v>
      </c>
      <c r="B2228" s="217"/>
      <c r="C2228" s="218" t="n">
        <v>1014</v>
      </c>
      <c r="D2228" s="253" t="s">
        <v>426</v>
      </c>
      <c r="E2228" s="220" t="n">
        <f aca="false">F2228+G2228+H2228</f>
        <v>0</v>
      </c>
      <c r="F2228" s="265"/>
      <c r="G2228" s="252"/>
      <c r="H2228" s="252"/>
      <c r="I2228" s="265"/>
      <c r="J2228" s="252"/>
      <c r="K2228" s="252"/>
      <c r="L2228" s="222" t="n">
        <f aca="false">I2228+J2228+K2228</f>
        <v>0</v>
      </c>
      <c r="M2228" s="659" t="str">
        <f aca="false">(IF($E2228&lt;&gt;0,$M$2,IF($L2228&lt;&gt;0,$M$2,"")))</f>
        <v/>
      </c>
      <c r="N2228" s="216"/>
      <c r="O2228" s="668"/>
      <c r="P2228" s="669"/>
      <c r="Q2228" s="359" t="n">
        <f aca="false">L2228</f>
        <v>0</v>
      </c>
      <c r="R2228" s="670" t="n">
        <f aca="false">O2228+P2228-Q2228</f>
        <v>0</v>
      </c>
      <c r="S2228" s="216"/>
      <c r="T2228" s="668"/>
      <c r="U2228" s="669"/>
      <c r="V2228" s="359" t="n">
        <f aca="false">+IF(+(O2228+P2228)&gt;=L2228,+P2228,+(+L2228-O2228))</f>
        <v>0</v>
      </c>
      <c r="W2228" s="359" t="n">
        <f aca="false">T2228+U2228-V2228</f>
        <v>0</v>
      </c>
      <c r="X2228" s="669"/>
      <c r="Y2228" s="669"/>
      <c r="Z2228" s="255"/>
      <c r="AA2228" s="361" t="n">
        <f aca="false">W2228-X2228-Y2228-Z2228</f>
        <v>0</v>
      </c>
    </row>
    <row r="2229" customFormat="false" ht="19.5" hidden="false" customHeight="false" outlineLevel="0" collapsed="false">
      <c r="A2229" s="275" t="n">
        <v>65</v>
      </c>
      <c r="B2229" s="217"/>
      <c r="C2229" s="218" t="n">
        <v>1015</v>
      </c>
      <c r="D2229" s="253" t="s">
        <v>427</v>
      </c>
      <c r="E2229" s="220" t="n">
        <f aca="false">F2229+G2229+H2229</f>
        <v>0</v>
      </c>
      <c r="F2229" s="265"/>
      <c r="G2229" s="252"/>
      <c r="H2229" s="252"/>
      <c r="I2229" s="265"/>
      <c r="J2229" s="252"/>
      <c r="K2229" s="252"/>
      <c r="L2229" s="222" t="n">
        <f aca="false">I2229+J2229+K2229</f>
        <v>0</v>
      </c>
      <c r="M2229" s="659" t="str">
        <f aca="false">(IF($E2229&lt;&gt;0,$M$2,IF($L2229&lt;&gt;0,$M$2,"")))</f>
        <v/>
      </c>
      <c r="N2229" s="216"/>
      <c r="O2229" s="668"/>
      <c r="P2229" s="669"/>
      <c r="Q2229" s="359" t="n">
        <f aca="false">L2229</f>
        <v>0</v>
      </c>
      <c r="R2229" s="670" t="n">
        <f aca="false">O2229+P2229-Q2229</f>
        <v>0</v>
      </c>
      <c r="S2229" s="216"/>
      <c r="T2229" s="668"/>
      <c r="U2229" s="669"/>
      <c r="V2229" s="359" t="n">
        <f aca="false">+IF(+(O2229+P2229)&gt;=L2229,+P2229,+(+L2229-O2229))</f>
        <v>0</v>
      </c>
      <c r="W2229" s="359" t="n">
        <f aca="false">T2229+U2229-V2229</f>
        <v>0</v>
      </c>
      <c r="X2229" s="669"/>
      <c r="Y2229" s="669"/>
      <c r="Z2229" s="255"/>
      <c r="AA2229" s="361" t="n">
        <f aca="false">W2229-X2229-Y2229-Z2229</f>
        <v>0</v>
      </c>
    </row>
    <row r="2230" customFormat="false" ht="19.5" hidden="false" customHeight="false" outlineLevel="0" collapsed="false">
      <c r="A2230" s="276" t="n">
        <v>70</v>
      </c>
      <c r="B2230" s="217"/>
      <c r="C2230" s="218" t="n">
        <v>1016</v>
      </c>
      <c r="D2230" s="253" t="s">
        <v>428</v>
      </c>
      <c r="E2230" s="220" t="n">
        <f aca="false">F2230+G2230+H2230</f>
        <v>0</v>
      </c>
      <c r="F2230" s="265"/>
      <c r="G2230" s="252"/>
      <c r="H2230" s="252"/>
      <c r="I2230" s="265"/>
      <c r="J2230" s="252"/>
      <c r="K2230" s="252"/>
      <c r="L2230" s="222" t="n">
        <f aca="false">I2230+J2230+K2230</f>
        <v>0</v>
      </c>
      <c r="M2230" s="659" t="str">
        <f aca="false">(IF($E2230&lt;&gt;0,$M$2,IF($L2230&lt;&gt;0,$M$2,"")))</f>
        <v/>
      </c>
      <c r="N2230" s="216"/>
      <c r="O2230" s="668"/>
      <c r="P2230" s="669"/>
      <c r="Q2230" s="359" t="n">
        <f aca="false">L2230</f>
        <v>0</v>
      </c>
      <c r="R2230" s="670" t="n">
        <f aca="false">O2230+P2230-Q2230</f>
        <v>0</v>
      </c>
      <c r="S2230" s="216"/>
      <c r="T2230" s="668"/>
      <c r="U2230" s="669"/>
      <c r="V2230" s="359" t="n">
        <f aca="false">+IF(+(O2230+P2230)&gt;=L2230,+P2230,+(+L2230-O2230))</f>
        <v>0</v>
      </c>
      <c r="W2230" s="359" t="n">
        <f aca="false">T2230+U2230-V2230</f>
        <v>0</v>
      </c>
      <c r="X2230" s="669"/>
      <c r="Y2230" s="669"/>
      <c r="Z2230" s="255"/>
      <c r="AA2230" s="361" t="n">
        <f aca="false">W2230-X2230-Y2230-Z2230</f>
        <v>0</v>
      </c>
    </row>
    <row r="2231" customFormat="false" ht="19.5" hidden="false" customHeight="false" outlineLevel="0" collapsed="false">
      <c r="A2231" s="276" t="n">
        <v>75</v>
      </c>
      <c r="B2231" s="234"/>
      <c r="C2231" s="380" t="n">
        <v>1020</v>
      </c>
      <c r="D2231" s="381" t="s">
        <v>429</v>
      </c>
      <c r="E2231" s="220" t="n">
        <f aca="false">F2231+G2231+H2231</f>
        <v>0</v>
      </c>
      <c r="F2231" s="265"/>
      <c r="G2231" s="252"/>
      <c r="H2231" s="252"/>
      <c r="I2231" s="265"/>
      <c r="J2231" s="252"/>
      <c r="K2231" s="252"/>
      <c r="L2231" s="222" t="n">
        <f aca="false">I2231+J2231+K2231</f>
        <v>0</v>
      </c>
      <c r="M2231" s="659" t="str">
        <f aca="false">(IF($E2231&lt;&gt;0,$M$2,IF($L2231&lt;&gt;0,$M$2,"")))</f>
        <v/>
      </c>
      <c r="N2231" s="216"/>
      <c r="O2231" s="668"/>
      <c r="P2231" s="669"/>
      <c r="Q2231" s="359" t="n">
        <f aca="false">L2231</f>
        <v>0</v>
      </c>
      <c r="R2231" s="670" t="n">
        <f aca="false">O2231+P2231-Q2231</f>
        <v>0</v>
      </c>
      <c r="S2231" s="216"/>
      <c r="T2231" s="668"/>
      <c r="U2231" s="669"/>
      <c r="V2231" s="359" t="n">
        <f aca="false">+IF(+(O2231+P2231)&gt;=L2231,+P2231,+(+L2231-O2231))</f>
        <v>0</v>
      </c>
      <c r="W2231" s="359" t="n">
        <f aca="false">T2231+U2231-V2231</f>
        <v>0</v>
      </c>
      <c r="X2231" s="669"/>
      <c r="Y2231" s="669"/>
      <c r="Z2231" s="255"/>
      <c r="AA2231" s="361" t="n">
        <f aca="false">W2231-X2231-Y2231-Z2231</f>
        <v>0</v>
      </c>
    </row>
    <row r="2232" customFormat="false" ht="19.5" hidden="false" customHeight="false" outlineLevel="0" collapsed="false">
      <c r="A2232" s="276" t="n">
        <v>80</v>
      </c>
      <c r="B2232" s="217"/>
      <c r="C2232" s="218" t="n">
        <v>1030</v>
      </c>
      <c r="D2232" s="253" t="s">
        <v>430</v>
      </c>
      <c r="E2232" s="220" t="n">
        <f aca="false">F2232+G2232+H2232</f>
        <v>0</v>
      </c>
      <c r="F2232" s="265"/>
      <c r="G2232" s="252"/>
      <c r="H2232" s="252"/>
      <c r="I2232" s="265"/>
      <c r="J2232" s="252"/>
      <c r="K2232" s="252"/>
      <c r="L2232" s="222" t="n">
        <f aca="false">I2232+J2232+K2232</f>
        <v>0</v>
      </c>
      <c r="M2232" s="659" t="str">
        <f aca="false">(IF($E2232&lt;&gt;0,$M$2,IF($L2232&lt;&gt;0,$M$2,"")))</f>
        <v/>
      </c>
      <c r="N2232" s="216"/>
      <c r="O2232" s="668"/>
      <c r="P2232" s="669"/>
      <c r="Q2232" s="359" t="n">
        <f aca="false">L2232</f>
        <v>0</v>
      </c>
      <c r="R2232" s="670" t="n">
        <f aca="false">O2232+P2232-Q2232</f>
        <v>0</v>
      </c>
      <c r="S2232" s="216"/>
      <c r="T2232" s="668"/>
      <c r="U2232" s="669"/>
      <c r="V2232" s="359" t="n">
        <f aca="false">+IF(+(O2232+P2232)&gt;=L2232,+P2232,+(+L2232-O2232))</f>
        <v>0</v>
      </c>
      <c r="W2232" s="359" t="n">
        <f aca="false">T2232+U2232-V2232</f>
        <v>0</v>
      </c>
      <c r="X2232" s="669"/>
      <c r="Y2232" s="669"/>
      <c r="Z2232" s="255"/>
      <c r="AA2232" s="361" t="n">
        <f aca="false">W2232-X2232-Y2232-Z2232</f>
        <v>0</v>
      </c>
    </row>
    <row r="2233" customFormat="false" ht="19.5" hidden="false" customHeight="false" outlineLevel="0" collapsed="false">
      <c r="A2233" s="276" t="n">
        <v>85</v>
      </c>
      <c r="B2233" s="217"/>
      <c r="C2233" s="380" t="n">
        <v>1051</v>
      </c>
      <c r="D2233" s="382" t="s">
        <v>431</v>
      </c>
      <c r="E2233" s="220" t="n">
        <f aca="false">F2233+G2233+H2233</f>
        <v>0</v>
      </c>
      <c r="F2233" s="265"/>
      <c r="G2233" s="252"/>
      <c r="H2233" s="252"/>
      <c r="I2233" s="265"/>
      <c r="J2233" s="252"/>
      <c r="K2233" s="252"/>
      <c r="L2233" s="222" t="n">
        <f aca="false">I2233+J2233+K2233</f>
        <v>0</v>
      </c>
      <c r="M2233" s="659" t="str">
        <f aca="false">(IF($E2233&lt;&gt;0,$M$2,IF($L2233&lt;&gt;0,$M$2,"")))</f>
        <v/>
      </c>
      <c r="N2233" s="216"/>
      <c r="O2233" s="668"/>
      <c r="P2233" s="669"/>
      <c r="Q2233" s="359" t="n">
        <f aca="false">L2233</f>
        <v>0</v>
      </c>
      <c r="R2233" s="670" t="n">
        <f aca="false">O2233+P2233-Q2233</f>
        <v>0</v>
      </c>
      <c r="S2233" s="216"/>
      <c r="T2233" s="360"/>
      <c r="U2233" s="388"/>
      <c r="V2233" s="388"/>
      <c r="W2233" s="388"/>
      <c r="X2233" s="388"/>
      <c r="Y2233" s="388"/>
      <c r="Z2233" s="671"/>
      <c r="AA2233" s="361" t="n">
        <f aca="false">W2233-X2233-Y2233-Z2233</f>
        <v>0</v>
      </c>
    </row>
    <row r="2234" customFormat="false" ht="19.5" hidden="false" customHeight="false" outlineLevel="0" collapsed="false">
      <c r="A2234" s="276" t="n">
        <v>90</v>
      </c>
      <c r="B2234" s="217"/>
      <c r="C2234" s="218" t="n">
        <v>1052</v>
      </c>
      <c r="D2234" s="253" t="s">
        <v>432</v>
      </c>
      <c r="E2234" s="220" t="n">
        <f aca="false">F2234+G2234+H2234</f>
        <v>0</v>
      </c>
      <c r="F2234" s="265"/>
      <c r="G2234" s="252"/>
      <c r="H2234" s="252"/>
      <c r="I2234" s="265"/>
      <c r="J2234" s="252"/>
      <c r="K2234" s="252"/>
      <c r="L2234" s="222" t="n">
        <f aca="false">I2234+J2234+K2234</f>
        <v>0</v>
      </c>
      <c r="M2234" s="659" t="str">
        <f aca="false">(IF($E2234&lt;&gt;0,$M$2,IF($L2234&lt;&gt;0,$M$2,"")))</f>
        <v/>
      </c>
      <c r="N2234" s="216"/>
      <c r="O2234" s="668"/>
      <c r="P2234" s="669"/>
      <c r="Q2234" s="359" t="n">
        <f aca="false">L2234</f>
        <v>0</v>
      </c>
      <c r="R2234" s="670" t="n">
        <f aca="false">O2234+P2234-Q2234</f>
        <v>0</v>
      </c>
      <c r="S2234" s="216"/>
      <c r="T2234" s="360"/>
      <c r="U2234" s="388"/>
      <c r="V2234" s="388"/>
      <c r="W2234" s="388"/>
      <c r="X2234" s="388"/>
      <c r="Y2234" s="388"/>
      <c r="Z2234" s="671"/>
      <c r="AA2234" s="361" t="n">
        <f aca="false">W2234-X2234-Y2234-Z2234</f>
        <v>0</v>
      </c>
    </row>
    <row r="2235" customFormat="false" ht="32.25" hidden="false" customHeight="false" outlineLevel="0" collapsed="false">
      <c r="A2235" s="275" t="n">
        <v>115</v>
      </c>
      <c r="B2235" s="217"/>
      <c r="C2235" s="383" t="n">
        <v>1053</v>
      </c>
      <c r="D2235" s="384" t="s">
        <v>433</v>
      </c>
      <c r="E2235" s="220" t="n">
        <f aca="false">F2235+G2235+H2235</f>
        <v>0</v>
      </c>
      <c r="F2235" s="265"/>
      <c r="G2235" s="252"/>
      <c r="H2235" s="252"/>
      <c r="I2235" s="265"/>
      <c r="J2235" s="252"/>
      <c r="K2235" s="252"/>
      <c r="L2235" s="222" t="n">
        <f aca="false">I2235+J2235+K2235</f>
        <v>0</v>
      </c>
      <c r="M2235" s="659" t="str">
        <f aca="false">(IF($E2235&lt;&gt;0,$M$2,IF($L2235&lt;&gt;0,$M$2,"")))</f>
        <v/>
      </c>
      <c r="N2235" s="216"/>
      <c r="O2235" s="668"/>
      <c r="P2235" s="669"/>
      <c r="Q2235" s="359" t="n">
        <f aca="false">L2235</f>
        <v>0</v>
      </c>
      <c r="R2235" s="670" t="n">
        <f aca="false">O2235+P2235-Q2235</f>
        <v>0</v>
      </c>
      <c r="S2235" s="216"/>
      <c r="T2235" s="360"/>
      <c r="U2235" s="388"/>
      <c r="V2235" s="388"/>
      <c r="W2235" s="388"/>
      <c r="X2235" s="388"/>
      <c r="Y2235" s="388"/>
      <c r="Z2235" s="671"/>
      <c r="AA2235" s="361" t="n">
        <f aca="false">W2235-X2235-Y2235-Z2235</f>
        <v>0</v>
      </c>
    </row>
    <row r="2236" customFormat="false" ht="19.5" hidden="false" customHeight="false" outlineLevel="0" collapsed="false">
      <c r="A2236" s="275" t="n">
        <v>125</v>
      </c>
      <c r="B2236" s="217"/>
      <c r="C2236" s="218" t="n">
        <v>1062</v>
      </c>
      <c r="D2236" s="223" t="s">
        <v>434</v>
      </c>
      <c r="E2236" s="220" t="n">
        <f aca="false">F2236+G2236+H2236</f>
        <v>0</v>
      </c>
      <c r="F2236" s="265"/>
      <c r="G2236" s="252"/>
      <c r="H2236" s="252"/>
      <c r="I2236" s="265"/>
      <c r="J2236" s="252"/>
      <c r="K2236" s="252"/>
      <c r="L2236" s="222" t="n">
        <f aca="false">I2236+J2236+K2236</f>
        <v>0</v>
      </c>
      <c r="M2236" s="659" t="str">
        <f aca="false">(IF($E2236&lt;&gt;0,$M$2,IF($L2236&lt;&gt;0,$M$2,"")))</f>
        <v/>
      </c>
      <c r="N2236" s="216"/>
      <c r="O2236" s="668"/>
      <c r="P2236" s="669"/>
      <c r="Q2236" s="359" t="n">
        <f aca="false">L2236</f>
        <v>0</v>
      </c>
      <c r="R2236" s="670" t="n">
        <f aca="false">O2236+P2236-Q2236</f>
        <v>0</v>
      </c>
      <c r="S2236" s="216"/>
      <c r="T2236" s="668"/>
      <c r="U2236" s="669"/>
      <c r="V2236" s="359" t="n">
        <f aca="false">+IF(+(O2236+P2236)&gt;=L2236,+P2236,+(+L2236-O2236))</f>
        <v>0</v>
      </c>
      <c r="W2236" s="359" t="n">
        <f aca="false">T2236+U2236-V2236</f>
        <v>0</v>
      </c>
      <c r="X2236" s="669"/>
      <c r="Y2236" s="669"/>
      <c r="Z2236" s="255"/>
      <c r="AA2236" s="361" t="n">
        <f aca="false">W2236-X2236-Y2236-Z2236</f>
        <v>0</v>
      </c>
    </row>
    <row r="2237" customFormat="false" ht="19.5" hidden="false" customHeight="false" outlineLevel="0" collapsed="false">
      <c r="A2237" s="276" t="n">
        <v>130</v>
      </c>
      <c r="B2237" s="217"/>
      <c r="C2237" s="218" t="n">
        <v>1063</v>
      </c>
      <c r="D2237" s="223" t="s">
        <v>750</v>
      </c>
      <c r="E2237" s="220" t="n">
        <f aca="false">F2237+G2237+H2237</f>
        <v>0</v>
      </c>
      <c r="F2237" s="265"/>
      <c r="G2237" s="252"/>
      <c r="H2237" s="252"/>
      <c r="I2237" s="265"/>
      <c r="J2237" s="252"/>
      <c r="K2237" s="252"/>
      <c r="L2237" s="222" t="n">
        <f aca="false">I2237+J2237+K2237</f>
        <v>0</v>
      </c>
      <c r="M2237" s="659" t="str">
        <f aca="false">(IF($E2237&lt;&gt;0,$M$2,IF($L2237&lt;&gt;0,$M$2,"")))</f>
        <v/>
      </c>
      <c r="N2237" s="216"/>
      <c r="O2237" s="668"/>
      <c r="P2237" s="669"/>
      <c r="Q2237" s="359" t="n">
        <f aca="false">L2237</f>
        <v>0</v>
      </c>
      <c r="R2237" s="670" t="n">
        <f aca="false">O2237+P2237-Q2237</f>
        <v>0</v>
      </c>
      <c r="S2237" s="216"/>
      <c r="T2237" s="360"/>
      <c r="U2237" s="388"/>
      <c r="V2237" s="388"/>
      <c r="W2237" s="388"/>
      <c r="X2237" s="388"/>
      <c r="Y2237" s="388"/>
      <c r="Z2237" s="671"/>
      <c r="AA2237" s="361" t="n">
        <f aca="false">W2237-X2237-Y2237-Z2237</f>
        <v>0</v>
      </c>
    </row>
    <row r="2238" customFormat="false" ht="19.5" hidden="false" customHeight="false" outlineLevel="0" collapsed="false">
      <c r="A2238" s="276" t="n">
        <v>135</v>
      </c>
      <c r="B2238" s="217"/>
      <c r="C2238" s="383" t="n">
        <v>1069</v>
      </c>
      <c r="D2238" s="385" t="s">
        <v>436</v>
      </c>
      <c r="E2238" s="220" t="n">
        <f aca="false">F2238+G2238+H2238</f>
        <v>0</v>
      </c>
      <c r="F2238" s="265"/>
      <c r="G2238" s="252"/>
      <c r="H2238" s="252"/>
      <c r="I2238" s="265"/>
      <c r="J2238" s="252"/>
      <c r="K2238" s="252"/>
      <c r="L2238" s="222" t="n">
        <f aca="false">I2238+J2238+K2238</f>
        <v>0</v>
      </c>
      <c r="M2238" s="659" t="str">
        <f aca="false">(IF($E2238&lt;&gt;0,$M$2,IF($L2238&lt;&gt;0,$M$2,"")))</f>
        <v/>
      </c>
      <c r="N2238" s="216"/>
      <c r="O2238" s="668"/>
      <c r="P2238" s="669"/>
      <c r="Q2238" s="359" t="n">
        <f aca="false">L2238</f>
        <v>0</v>
      </c>
      <c r="R2238" s="670" t="n">
        <f aca="false">O2238+P2238-Q2238</f>
        <v>0</v>
      </c>
      <c r="S2238" s="216"/>
      <c r="T2238" s="668"/>
      <c r="U2238" s="669"/>
      <c r="V2238" s="359" t="n">
        <f aca="false">+IF(+(O2238+P2238)&gt;=L2238,+P2238,+(+L2238-O2238))</f>
        <v>0</v>
      </c>
      <c r="W2238" s="359" t="n">
        <f aca="false">T2238+U2238-V2238</f>
        <v>0</v>
      </c>
      <c r="X2238" s="669"/>
      <c r="Y2238" s="669"/>
      <c r="Z2238" s="255"/>
      <c r="AA2238" s="361" t="n">
        <f aca="false">W2238-X2238-Y2238-Z2238</f>
        <v>0</v>
      </c>
    </row>
    <row r="2239" customFormat="false" ht="32.25" hidden="false" customHeight="false" outlineLevel="0" collapsed="false">
      <c r="A2239" s="276" t="n">
        <v>140</v>
      </c>
      <c r="B2239" s="234"/>
      <c r="C2239" s="218" t="n">
        <v>1091</v>
      </c>
      <c r="D2239" s="253" t="s">
        <v>437</v>
      </c>
      <c r="E2239" s="220" t="n">
        <f aca="false">F2239+G2239+H2239</f>
        <v>0</v>
      </c>
      <c r="F2239" s="265"/>
      <c r="G2239" s="252"/>
      <c r="H2239" s="252"/>
      <c r="I2239" s="265"/>
      <c r="J2239" s="252"/>
      <c r="K2239" s="252"/>
      <c r="L2239" s="222" t="n">
        <f aca="false">I2239+J2239+K2239</f>
        <v>0</v>
      </c>
      <c r="M2239" s="659" t="str">
        <f aca="false">(IF($E2239&lt;&gt;0,$M$2,IF($L2239&lt;&gt;0,$M$2,"")))</f>
        <v/>
      </c>
      <c r="N2239" s="216"/>
      <c r="O2239" s="668"/>
      <c r="P2239" s="669"/>
      <c r="Q2239" s="359" t="n">
        <f aca="false">L2239</f>
        <v>0</v>
      </c>
      <c r="R2239" s="670" t="n">
        <f aca="false">O2239+P2239-Q2239</f>
        <v>0</v>
      </c>
      <c r="S2239" s="216"/>
      <c r="T2239" s="668"/>
      <c r="U2239" s="669"/>
      <c r="V2239" s="359" t="n">
        <f aca="false">+IF(+(O2239+P2239)&gt;=L2239,+P2239,+(+L2239-O2239))</f>
        <v>0</v>
      </c>
      <c r="W2239" s="359" t="n">
        <f aca="false">T2239+U2239-V2239</f>
        <v>0</v>
      </c>
      <c r="X2239" s="669"/>
      <c r="Y2239" s="669"/>
      <c r="Z2239" s="255"/>
      <c r="AA2239" s="361" t="n">
        <f aca="false">W2239-X2239-Y2239-Z2239</f>
        <v>0</v>
      </c>
    </row>
    <row r="2240" customFormat="false" ht="19.5" hidden="false" customHeight="false" outlineLevel="0" collapsed="false">
      <c r="A2240" s="276" t="n">
        <v>145</v>
      </c>
      <c r="B2240" s="217"/>
      <c r="C2240" s="218" t="n">
        <v>1092</v>
      </c>
      <c r="D2240" s="253" t="s">
        <v>438</v>
      </c>
      <c r="E2240" s="220" t="n">
        <f aca="false">F2240+G2240+H2240</f>
        <v>0</v>
      </c>
      <c r="F2240" s="265"/>
      <c r="G2240" s="252"/>
      <c r="H2240" s="252"/>
      <c r="I2240" s="265"/>
      <c r="J2240" s="252"/>
      <c r="K2240" s="252"/>
      <c r="L2240" s="222" t="n">
        <f aca="false">I2240+J2240+K2240</f>
        <v>0</v>
      </c>
      <c r="M2240" s="659" t="str">
        <f aca="false">(IF($E2240&lt;&gt;0,$M$2,IF($L2240&lt;&gt;0,$M$2,"")))</f>
        <v/>
      </c>
      <c r="N2240" s="216"/>
      <c r="O2240" s="668"/>
      <c r="P2240" s="669"/>
      <c r="Q2240" s="359" t="n">
        <f aca="false">L2240</f>
        <v>0</v>
      </c>
      <c r="R2240" s="670" t="n">
        <f aca="false">O2240+P2240-Q2240</f>
        <v>0</v>
      </c>
      <c r="S2240" s="216"/>
      <c r="T2240" s="360"/>
      <c r="U2240" s="388"/>
      <c r="V2240" s="388"/>
      <c r="W2240" s="388"/>
      <c r="X2240" s="388"/>
      <c r="Y2240" s="388"/>
      <c r="Z2240" s="671"/>
      <c r="AA2240" s="361" t="n">
        <f aca="false">W2240-X2240-Y2240-Z2240</f>
        <v>0</v>
      </c>
    </row>
    <row r="2241" customFormat="false" ht="19.5" hidden="false" customHeight="false" outlineLevel="0" collapsed="false">
      <c r="A2241" s="276" t="n">
        <v>150</v>
      </c>
      <c r="B2241" s="217"/>
      <c r="C2241" s="240" t="n">
        <v>1098</v>
      </c>
      <c r="D2241" s="256" t="s">
        <v>439</v>
      </c>
      <c r="E2241" s="220" t="n">
        <f aca="false">F2241+G2241+H2241</f>
        <v>0</v>
      </c>
      <c r="F2241" s="265"/>
      <c r="G2241" s="252"/>
      <c r="H2241" s="252"/>
      <c r="I2241" s="265"/>
      <c r="J2241" s="252"/>
      <c r="K2241" s="252"/>
      <c r="L2241" s="222" t="n">
        <f aca="false">I2241+J2241+K2241</f>
        <v>0</v>
      </c>
      <c r="M2241" s="659" t="str">
        <f aca="false">(IF($E2241&lt;&gt;0,$M$2,IF($L2241&lt;&gt;0,$M$2,"")))</f>
        <v/>
      </c>
      <c r="N2241" s="216"/>
      <c r="O2241" s="668"/>
      <c r="P2241" s="669"/>
      <c r="Q2241" s="359" t="n">
        <f aca="false">L2241</f>
        <v>0</v>
      </c>
      <c r="R2241" s="670" t="n">
        <f aca="false">O2241+P2241-Q2241</f>
        <v>0</v>
      </c>
      <c r="S2241" s="216"/>
      <c r="T2241" s="668"/>
      <c r="U2241" s="669"/>
      <c r="V2241" s="359" t="n">
        <f aca="false">+IF(+(O2241+P2241)&gt;=L2241,+P2241,+(+L2241-O2241))</f>
        <v>0</v>
      </c>
      <c r="W2241" s="359" t="n">
        <f aca="false">T2241+U2241-V2241</f>
        <v>0</v>
      </c>
      <c r="X2241" s="669"/>
      <c r="Y2241" s="669"/>
      <c r="Z2241" s="255"/>
      <c r="AA2241" s="361" t="n">
        <f aca="false">W2241-X2241-Y2241-Z2241</f>
        <v>0</v>
      </c>
    </row>
    <row r="2242" customFormat="false" ht="19.5" hidden="false" customHeight="false" outlineLevel="0" collapsed="false">
      <c r="A2242" s="276" t="n">
        <v>155</v>
      </c>
      <c r="B2242" s="229" t="n">
        <v>1900</v>
      </c>
      <c r="C2242" s="386" t="s">
        <v>440</v>
      </c>
      <c r="D2242" s="386"/>
      <c r="E2242" s="244" t="n">
        <f aca="false">SUM(E2243:E2245)</f>
        <v>0</v>
      </c>
      <c r="F2242" s="245" t="n">
        <f aca="false">SUM(F2243:F2245)</f>
        <v>0</v>
      </c>
      <c r="G2242" s="246" t="n">
        <f aca="false">SUM(G2243:G2245)</f>
        <v>0</v>
      </c>
      <c r="H2242" s="246" t="n">
        <f aca="false">SUM(H2243:H2245)</f>
        <v>0</v>
      </c>
      <c r="I2242" s="245" t="n">
        <f aca="false">SUM(I2243:I2245)</f>
        <v>0</v>
      </c>
      <c r="J2242" s="246" t="n">
        <f aca="false">SUM(J2243:J2245)</f>
        <v>0</v>
      </c>
      <c r="K2242" s="246" t="n">
        <f aca="false">SUM(K2243:K2245)</f>
        <v>0</v>
      </c>
      <c r="L2242" s="246" t="n">
        <f aca="false">SUM(L2243:L2245)</f>
        <v>0</v>
      </c>
      <c r="M2242" s="659" t="str">
        <f aca="false">(IF($E2242&lt;&gt;0,$M$2,IF($L2242&lt;&gt;0,$M$2,"")))</f>
        <v/>
      </c>
      <c r="N2242" s="216"/>
      <c r="O2242" s="376" t="n">
        <f aca="false">SUM(O2243:O2245)</f>
        <v>0</v>
      </c>
      <c r="P2242" s="377" t="n">
        <f aca="false">SUM(P2243:P2245)</f>
        <v>0</v>
      </c>
      <c r="Q2242" s="672" t="n">
        <f aca="false">SUM(Q2243:Q2245)</f>
        <v>0</v>
      </c>
      <c r="R2242" s="261" t="n">
        <f aca="false">SUM(R2243:R2245)</f>
        <v>0</v>
      </c>
      <c r="S2242" s="216"/>
      <c r="T2242" s="378"/>
      <c r="U2242" s="400"/>
      <c r="V2242" s="400"/>
      <c r="W2242" s="400"/>
      <c r="X2242" s="400"/>
      <c r="Y2242" s="400"/>
      <c r="Z2242" s="673"/>
      <c r="AA2242" s="361" t="n">
        <f aca="false">W2242-X2242-Y2242-Z2242</f>
        <v>0</v>
      </c>
    </row>
    <row r="2243" customFormat="false" ht="19.5" hidden="false" customHeight="false" outlineLevel="0" collapsed="false">
      <c r="A2243" s="276" t="n">
        <v>160</v>
      </c>
      <c r="B2243" s="217"/>
      <c r="C2243" s="251" t="n">
        <v>1901</v>
      </c>
      <c r="D2243" s="219" t="s">
        <v>441</v>
      </c>
      <c r="E2243" s="220" t="n">
        <f aca="false">F2243+G2243+H2243</f>
        <v>0</v>
      </c>
      <c r="F2243" s="265"/>
      <c r="G2243" s="252"/>
      <c r="H2243" s="252"/>
      <c r="I2243" s="265"/>
      <c r="J2243" s="252"/>
      <c r="K2243" s="252"/>
      <c r="L2243" s="222" t="n">
        <f aca="false">I2243+J2243+K2243</f>
        <v>0</v>
      </c>
      <c r="M2243" s="659" t="str">
        <f aca="false">(IF($E2243&lt;&gt;0,$M$2,IF($L2243&lt;&gt;0,$M$2,"")))</f>
        <v/>
      </c>
      <c r="N2243" s="216"/>
      <c r="O2243" s="668"/>
      <c r="P2243" s="669"/>
      <c r="Q2243" s="359" t="n">
        <f aca="false">L2243</f>
        <v>0</v>
      </c>
      <c r="R2243" s="670" t="n">
        <f aca="false">O2243+P2243-Q2243</f>
        <v>0</v>
      </c>
      <c r="S2243" s="216"/>
      <c r="T2243" s="360"/>
      <c r="U2243" s="388"/>
      <c r="V2243" s="388"/>
      <c r="W2243" s="388"/>
      <c r="X2243" s="388"/>
      <c r="Y2243" s="388"/>
      <c r="Z2243" s="671"/>
      <c r="AA2243" s="361" t="n">
        <f aca="false">W2243-X2243-Y2243-Z2243</f>
        <v>0</v>
      </c>
    </row>
    <row r="2244" customFormat="false" ht="19.5" hidden="false" customHeight="false" outlineLevel="0" collapsed="false">
      <c r="A2244" s="276" t="n">
        <v>165</v>
      </c>
      <c r="B2244" s="217"/>
      <c r="C2244" s="218" t="n">
        <v>1981</v>
      </c>
      <c r="D2244" s="223" t="s">
        <v>442</v>
      </c>
      <c r="E2244" s="220" t="n">
        <f aca="false">F2244+G2244+H2244</f>
        <v>0</v>
      </c>
      <c r="F2244" s="265"/>
      <c r="G2244" s="252"/>
      <c r="H2244" s="252"/>
      <c r="I2244" s="265"/>
      <c r="J2244" s="252"/>
      <c r="K2244" s="252"/>
      <c r="L2244" s="222" t="n">
        <f aca="false">I2244+J2244+K2244</f>
        <v>0</v>
      </c>
      <c r="M2244" s="659" t="str">
        <f aca="false">(IF($E2244&lt;&gt;0,$M$2,IF($L2244&lt;&gt;0,$M$2,"")))</f>
        <v/>
      </c>
      <c r="N2244" s="216"/>
      <c r="O2244" s="668"/>
      <c r="P2244" s="669"/>
      <c r="Q2244" s="359" t="n">
        <f aca="false">L2244</f>
        <v>0</v>
      </c>
      <c r="R2244" s="670" t="n">
        <f aca="false">O2244+P2244-Q2244</f>
        <v>0</v>
      </c>
      <c r="S2244" s="216"/>
      <c r="T2244" s="360"/>
      <c r="U2244" s="388"/>
      <c r="V2244" s="388"/>
      <c r="W2244" s="388"/>
      <c r="X2244" s="388"/>
      <c r="Y2244" s="388"/>
      <c r="Z2244" s="671"/>
      <c r="AA2244" s="361" t="n">
        <f aca="false">W2244-X2244-Y2244-Z2244</f>
        <v>0</v>
      </c>
    </row>
    <row r="2245" customFormat="false" ht="19.5" hidden="false" customHeight="false" outlineLevel="0" collapsed="false">
      <c r="A2245" s="276" t="n">
        <v>175</v>
      </c>
      <c r="B2245" s="217"/>
      <c r="C2245" s="240" t="n">
        <v>1991</v>
      </c>
      <c r="D2245" s="235" t="s">
        <v>443</v>
      </c>
      <c r="E2245" s="220" t="n">
        <f aca="false">F2245+G2245+H2245</f>
        <v>0</v>
      </c>
      <c r="F2245" s="265"/>
      <c r="G2245" s="252"/>
      <c r="H2245" s="252"/>
      <c r="I2245" s="265"/>
      <c r="J2245" s="252"/>
      <c r="K2245" s="252"/>
      <c r="L2245" s="222" t="n">
        <f aca="false">I2245+J2245+K2245</f>
        <v>0</v>
      </c>
      <c r="M2245" s="659" t="str">
        <f aca="false">(IF($E2245&lt;&gt;0,$M$2,IF($L2245&lt;&gt;0,$M$2,"")))</f>
        <v/>
      </c>
      <c r="N2245" s="216"/>
      <c r="O2245" s="668"/>
      <c r="P2245" s="669"/>
      <c r="Q2245" s="359" t="n">
        <f aca="false">L2245</f>
        <v>0</v>
      </c>
      <c r="R2245" s="670" t="n">
        <f aca="false">O2245+P2245-Q2245</f>
        <v>0</v>
      </c>
      <c r="S2245" s="216"/>
      <c r="T2245" s="360"/>
      <c r="U2245" s="388"/>
      <c r="V2245" s="388"/>
      <c r="W2245" s="388"/>
      <c r="X2245" s="388"/>
      <c r="Y2245" s="388"/>
      <c r="Z2245" s="671"/>
      <c r="AA2245" s="361" t="n">
        <f aca="false">W2245-X2245-Y2245-Z2245</f>
        <v>0</v>
      </c>
    </row>
    <row r="2246" customFormat="false" ht="19.5" hidden="false" customHeight="false" outlineLevel="0" collapsed="false">
      <c r="A2246" s="276" t="n">
        <v>180</v>
      </c>
      <c r="B2246" s="229" t="n">
        <v>2100</v>
      </c>
      <c r="C2246" s="386" t="s">
        <v>444</v>
      </c>
      <c r="D2246" s="386"/>
      <c r="E2246" s="244" t="n">
        <f aca="false">SUM(E2247:E2251)</f>
        <v>0</v>
      </c>
      <c r="F2246" s="245" t="n">
        <f aca="false">SUM(F2247:F2251)</f>
        <v>0</v>
      </c>
      <c r="G2246" s="246" t="n">
        <f aca="false">SUM(G2247:G2251)</f>
        <v>0</v>
      </c>
      <c r="H2246" s="246" t="n">
        <f aca="false">SUM(H2247:H2251)</f>
        <v>0</v>
      </c>
      <c r="I2246" s="245" t="n">
        <f aca="false">SUM(I2247:I2251)</f>
        <v>0</v>
      </c>
      <c r="J2246" s="246" t="n">
        <f aca="false">SUM(J2247:J2251)</f>
        <v>0</v>
      </c>
      <c r="K2246" s="246" t="n">
        <f aca="false">SUM(K2247:K2251)</f>
        <v>0</v>
      </c>
      <c r="L2246" s="246" t="n">
        <f aca="false">SUM(L2247:L2251)</f>
        <v>0</v>
      </c>
      <c r="M2246" s="659" t="str">
        <f aca="false">(IF($E2246&lt;&gt;0,$M$2,IF($L2246&lt;&gt;0,$M$2,"")))</f>
        <v/>
      </c>
      <c r="N2246" s="216"/>
      <c r="O2246" s="376" t="n">
        <f aca="false">SUM(O2247:O2251)</f>
        <v>0</v>
      </c>
      <c r="P2246" s="377" t="n">
        <f aca="false">SUM(P2247:P2251)</f>
        <v>0</v>
      </c>
      <c r="Q2246" s="672" t="n">
        <f aca="false">SUM(Q2247:Q2251)</f>
        <v>0</v>
      </c>
      <c r="R2246" s="261" t="n">
        <f aca="false">SUM(R2247:R2251)</f>
        <v>0</v>
      </c>
      <c r="S2246" s="216"/>
      <c r="T2246" s="378"/>
      <c r="U2246" s="400"/>
      <c r="V2246" s="400"/>
      <c r="W2246" s="400"/>
      <c r="X2246" s="400"/>
      <c r="Y2246" s="400"/>
      <c r="Z2246" s="673"/>
      <c r="AA2246" s="361" t="n">
        <f aca="false">W2246-X2246-Y2246-Z2246</f>
        <v>0</v>
      </c>
    </row>
    <row r="2247" customFormat="false" ht="19.5" hidden="false" customHeight="false" outlineLevel="0" collapsed="false">
      <c r="A2247" s="276" t="n">
        <v>185</v>
      </c>
      <c r="B2247" s="217"/>
      <c r="C2247" s="251" t="n">
        <v>2110</v>
      </c>
      <c r="D2247" s="257" t="s">
        <v>445</v>
      </c>
      <c r="E2247" s="220" t="n">
        <f aca="false">F2247+G2247+H2247</f>
        <v>0</v>
      </c>
      <c r="F2247" s="265"/>
      <c r="G2247" s="252"/>
      <c r="H2247" s="252"/>
      <c r="I2247" s="265"/>
      <c r="J2247" s="252"/>
      <c r="K2247" s="252"/>
      <c r="L2247" s="222" t="n">
        <f aca="false">I2247+J2247+K2247</f>
        <v>0</v>
      </c>
      <c r="M2247" s="659" t="str">
        <f aca="false">(IF($E2247&lt;&gt;0,$M$2,IF($L2247&lt;&gt;0,$M$2,"")))</f>
        <v/>
      </c>
      <c r="N2247" s="216"/>
      <c r="O2247" s="668"/>
      <c r="P2247" s="669"/>
      <c r="Q2247" s="359" t="n">
        <f aca="false">L2247</f>
        <v>0</v>
      </c>
      <c r="R2247" s="670" t="n">
        <f aca="false">O2247+P2247-Q2247</f>
        <v>0</v>
      </c>
      <c r="S2247" s="216"/>
      <c r="T2247" s="360"/>
      <c r="U2247" s="388"/>
      <c r="V2247" s="388"/>
      <c r="W2247" s="388"/>
      <c r="X2247" s="388"/>
      <c r="Y2247" s="388"/>
      <c r="Z2247" s="671"/>
      <c r="AA2247" s="361" t="n">
        <f aca="false">W2247-X2247-Y2247-Z2247</f>
        <v>0</v>
      </c>
    </row>
    <row r="2248" customFormat="false" ht="19.5" hidden="false" customHeight="false" outlineLevel="0" collapsed="false">
      <c r="A2248" s="276" t="n">
        <v>190</v>
      </c>
      <c r="B2248" s="387"/>
      <c r="C2248" s="218" t="n">
        <v>2120</v>
      </c>
      <c r="D2248" s="281" t="s">
        <v>446</v>
      </c>
      <c r="E2248" s="220" t="n">
        <f aca="false">F2248+G2248+H2248</f>
        <v>0</v>
      </c>
      <c r="F2248" s="265"/>
      <c r="G2248" s="252"/>
      <c r="H2248" s="252"/>
      <c r="I2248" s="265"/>
      <c r="J2248" s="252"/>
      <c r="K2248" s="252"/>
      <c r="L2248" s="222" t="n">
        <f aca="false">I2248+J2248+K2248</f>
        <v>0</v>
      </c>
      <c r="M2248" s="659" t="str">
        <f aca="false">(IF($E2248&lt;&gt;0,$M$2,IF($L2248&lt;&gt;0,$M$2,"")))</f>
        <v/>
      </c>
      <c r="N2248" s="216"/>
      <c r="O2248" s="668"/>
      <c r="P2248" s="669"/>
      <c r="Q2248" s="359" t="n">
        <f aca="false">L2248</f>
        <v>0</v>
      </c>
      <c r="R2248" s="670" t="n">
        <f aca="false">O2248+P2248-Q2248</f>
        <v>0</v>
      </c>
      <c r="S2248" s="216"/>
      <c r="T2248" s="360"/>
      <c r="U2248" s="388"/>
      <c r="V2248" s="388"/>
      <c r="W2248" s="388"/>
      <c r="X2248" s="388"/>
      <c r="Y2248" s="388"/>
      <c r="Z2248" s="671"/>
      <c r="AA2248" s="361" t="n">
        <f aca="false">W2248-X2248-Y2248-Z2248</f>
        <v>0</v>
      </c>
    </row>
    <row r="2249" customFormat="false" ht="19.5" hidden="false" customHeight="false" outlineLevel="0" collapsed="false">
      <c r="A2249" s="276" t="n">
        <v>200</v>
      </c>
      <c r="B2249" s="387"/>
      <c r="C2249" s="218" t="n">
        <v>2125</v>
      </c>
      <c r="D2249" s="301" t="s">
        <v>751</v>
      </c>
      <c r="E2249" s="220" t="n">
        <f aca="false">F2249+G2249+H2249</f>
        <v>0</v>
      </c>
      <c r="F2249" s="265"/>
      <c r="G2249" s="252"/>
      <c r="H2249" s="252"/>
      <c r="I2249" s="265"/>
      <c r="J2249" s="252"/>
      <c r="K2249" s="252"/>
      <c r="L2249" s="222" t="n">
        <f aca="false">I2249+J2249+K2249</f>
        <v>0</v>
      </c>
      <c r="M2249" s="659" t="str">
        <f aca="false">(IF($E2249&lt;&gt;0,$M$2,IF($L2249&lt;&gt;0,$M$2,"")))</f>
        <v/>
      </c>
      <c r="N2249" s="216"/>
      <c r="O2249" s="668"/>
      <c r="P2249" s="669"/>
      <c r="Q2249" s="359" t="n">
        <f aca="false">L2249</f>
        <v>0</v>
      </c>
      <c r="R2249" s="670" t="n">
        <f aca="false">O2249+P2249-Q2249</f>
        <v>0</v>
      </c>
      <c r="S2249" s="216"/>
      <c r="T2249" s="360"/>
      <c r="U2249" s="388"/>
      <c r="V2249" s="388"/>
      <c r="W2249" s="388"/>
      <c r="X2249" s="388"/>
      <c r="Y2249" s="388"/>
      <c r="Z2249" s="671"/>
      <c r="AA2249" s="361" t="n">
        <f aca="false">W2249-X2249-Y2249-Z2249</f>
        <v>0</v>
      </c>
    </row>
    <row r="2250" customFormat="false" ht="19.5" hidden="false" customHeight="false" outlineLevel="0" collapsed="false">
      <c r="A2250" s="276" t="n">
        <v>200</v>
      </c>
      <c r="B2250" s="248"/>
      <c r="C2250" s="218" t="n">
        <v>2140</v>
      </c>
      <c r="D2250" s="281" t="s">
        <v>448</v>
      </c>
      <c r="E2250" s="220" t="n">
        <f aca="false">F2250+G2250+H2250</f>
        <v>0</v>
      </c>
      <c r="F2250" s="265"/>
      <c r="G2250" s="252"/>
      <c r="H2250" s="252"/>
      <c r="I2250" s="265"/>
      <c r="J2250" s="252"/>
      <c r="K2250" s="252"/>
      <c r="L2250" s="222" t="n">
        <f aca="false">I2250+J2250+K2250</f>
        <v>0</v>
      </c>
      <c r="M2250" s="659" t="str">
        <f aca="false">(IF($E2250&lt;&gt;0,$M$2,IF($L2250&lt;&gt;0,$M$2,"")))</f>
        <v/>
      </c>
      <c r="N2250" s="216"/>
      <c r="O2250" s="668"/>
      <c r="P2250" s="669"/>
      <c r="Q2250" s="359" t="n">
        <f aca="false">L2250</f>
        <v>0</v>
      </c>
      <c r="R2250" s="670" t="n">
        <f aca="false">O2250+P2250-Q2250</f>
        <v>0</v>
      </c>
      <c r="S2250" s="216"/>
      <c r="T2250" s="360"/>
      <c r="U2250" s="388"/>
      <c r="V2250" s="388"/>
      <c r="W2250" s="388"/>
      <c r="X2250" s="388"/>
      <c r="Y2250" s="388"/>
      <c r="Z2250" s="671"/>
      <c r="AA2250" s="361" t="n">
        <f aca="false">W2250-X2250-Y2250-Z2250</f>
        <v>0</v>
      </c>
    </row>
    <row r="2251" customFormat="false" ht="19.5" hidden="false" customHeight="false" outlineLevel="0" collapsed="false">
      <c r="A2251" s="276" t="n">
        <v>205</v>
      </c>
      <c r="B2251" s="217"/>
      <c r="C2251" s="240" t="n">
        <v>2190</v>
      </c>
      <c r="D2251" s="398" t="s">
        <v>449</v>
      </c>
      <c r="E2251" s="220" t="n">
        <f aca="false">F2251+G2251+H2251</f>
        <v>0</v>
      </c>
      <c r="F2251" s="265"/>
      <c r="G2251" s="252"/>
      <c r="H2251" s="252"/>
      <c r="I2251" s="265"/>
      <c r="J2251" s="252"/>
      <c r="K2251" s="252"/>
      <c r="L2251" s="222" t="n">
        <f aca="false">I2251+J2251+K2251</f>
        <v>0</v>
      </c>
      <c r="M2251" s="659" t="str">
        <f aca="false">(IF($E2251&lt;&gt;0,$M$2,IF($L2251&lt;&gt;0,$M$2,"")))</f>
        <v/>
      </c>
      <c r="N2251" s="216"/>
      <c r="O2251" s="668"/>
      <c r="P2251" s="669"/>
      <c r="Q2251" s="359" t="n">
        <f aca="false">L2251</f>
        <v>0</v>
      </c>
      <c r="R2251" s="670" t="n">
        <f aca="false">O2251+P2251-Q2251</f>
        <v>0</v>
      </c>
      <c r="S2251" s="216"/>
      <c r="T2251" s="360"/>
      <c r="U2251" s="388"/>
      <c r="V2251" s="388"/>
      <c r="W2251" s="388"/>
      <c r="X2251" s="388"/>
      <c r="Y2251" s="388"/>
      <c r="Z2251" s="671"/>
      <c r="AA2251" s="361" t="n">
        <f aca="false">W2251-X2251-Y2251-Z2251</f>
        <v>0</v>
      </c>
    </row>
    <row r="2252" customFormat="false" ht="19.5" hidden="false" customHeight="false" outlineLevel="0" collapsed="false">
      <c r="A2252" s="276" t="n">
        <v>210</v>
      </c>
      <c r="B2252" s="229" t="n">
        <v>2200</v>
      </c>
      <c r="C2252" s="386" t="s">
        <v>450</v>
      </c>
      <c r="D2252" s="386"/>
      <c r="E2252" s="244" t="n">
        <f aca="false">SUM(E2253:E2254)</f>
        <v>0</v>
      </c>
      <c r="F2252" s="245" t="n">
        <f aca="false">SUM(F2253:F2254)</f>
        <v>0</v>
      </c>
      <c r="G2252" s="246" t="n">
        <f aca="false">SUM(G2253:G2254)</f>
        <v>0</v>
      </c>
      <c r="H2252" s="246" t="n">
        <f aca="false">SUM(H2253:H2254)</f>
        <v>0</v>
      </c>
      <c r="I2252" s="245" t="n">
        <f aca="false">SUM(I2253:I2254)</f>
        <v>0</v>
      </c>
      <c r="J2252" s="246" t="n">
        <f aca="false">SUM(J2253:J2254)</f>
        <v>0</v>
      </c>
      <c r="K2252" s="246" t="n">
        <f aca="false">SUM(K2253:K2254)</f>
        <v>0</v>
      </c>
      <c r="L2252" s="246" t="n">
        <f aca="false">SUM(L2253:L2254)</f>
        <v>0</v>
      </c>
      <c r="M2252" s="659" t="str">
        <f aca="false">(IF($E2252&lt;&gt;0,$M$2,IF($L2252&lt;&gt;0,$M$2,"")))</f>
        <v/>
      </c>
      <c r="N2252" s="216"/>
      <c r="O2252" s="376" t="n">
        <f aca="false">SUM(O2253:O2254)</f>
        <v>0</v>
      </c>
      <c r="P2252" s="377" t="n">
        <f aca="false">SUM(P2253:P2254)</f>
        <v>0</v>
      </c>
      <c r="Q2252" s="672" t="n">
        <f aca="false">SUM(Q2253:Q2254)</f>
        <v>0</v>
      </c>
      <c r="R2252" s="261" t="n">
        <f aca="false">SUM(R2253:R2254)</f>
        <v>0</v>
      </c>
      <c r="S2252" s="216"/>
      <c r="T2252" s="378"/>
      <c r="U2252" s="400"/>
      <c r="V2252" s="400"/>
      <c r="W2252" s="400"/>
      <c r="X2252" s="400"/>
      <c r="Y2252" s="400"/>
      <c r="Z2252" s="673"/>
      <c r="AA2252" s="361" t="n">
        <f aca="false">W2252-X2252-Y2252-Z2252</f>
        <v>0</v>
      </c>
    </row>
    <row r="2253" customFormat="false" ht="19.5" hidden="false" customHeight="false" outlineLevel="0" collapsed="false">
      <c r="A2253" s="276" t="n">
        <v>215</v>
      </c>
      <c r="B2253" s="217"/>
      <c r="C2253" s="218" t="n">
        <v>2221</v>
      </c>
      <c r="D2253" s="223" t="s">
        <v>752</v>
      </c>
      <c r="E2253" s="220" t="n">
        <f aca="false">F2253+G2253+H2253</f>
        <v>0</v>
      </c>
      <c r="F2253" s="265"/>
      <c r="G2253" s="252"/>
      <c r="H2253" s="252"/>
      <c r="I2253" s="265"/>
      <c r="J2253" s="252"/>
      <c r="K2253" s="252"/>
      <c r="L2253" s="222" t="n">
        <f aca="false">I2253+J2253+K2253</f>
        <v>0</v>
      </c>
      <c r="M2253" s="659" t="str">
        <f aca="false">(IF($E2253&lt;&gt;0,$M$2,IF($L2253&lt;&gt;0,$M$2,"")))</f>
        <v/>
      </c>
      <c r="N2253" s="216"/>
      <c r="O2253" s="668"/>
      <c r="P2253" s="669"/>
      <c r="Q2253" s="359" t="n">
        <f aca="false">L2253</f>
        <v>0</v>
      </c>
      <c r="R2253" s="670" t="n">
        <f aca="false">O2253+P2253-Q2253</f>
        <v>0</v>
      </c>
      <c r="S2253" s="216"/>
      <c r="T2253" s="360"/>
      <c r="U2253" s="388"/>
      <c r="V2253" s="388"/>
      <c r="W2253" s="388"/>
      <c r="X2253" s="388"/>
      <c r="Y2253" s="388"/>
      <c r="Z2253" s="671"/>
      <c r="AA2253" s="361" t="n">
        <f aca="false">W2253-X2253-Y2253-Z2253</f>
        <v>0</v>
      </c>
    </row>
    <row r="2254" customFormat="false" ht="19.5" hidden="false" customHeight="false" outlineLevel="0" collapsed="false">
      <c r="A2254" s="275" t="n">
        <v>220</v>
      </c>
      <c r="B2254" s="217"/>
      <c r="C2254" s="240" t="n">
        <v>2224</v>
      </c>
      <c r="D2254" s="235" t="s">
        <v>452</v>
      </c>
      <c r="E2254" s="220" t="n">
        <f aca="false">F2254+G2254+H2254</f>
        <v>0</v>
      </c>
      <c r="F2254" s="265"/>
      <c r="G2254" s="252"/>
      <c r="H2254" s="252"/>
      <c r="I2254" s="265"/>
      <c r="J2254" s="252"/>
      <c r="K2254" s="252"/>
      <c r="L2254" s="222" t="n">
        <f aca="false">I2254+J2254+K2254</f>
        <v>0</v>
      </c>
      <c r="M2254" s="659" t="str">
        <f aca="false">(IF($E2254&lt;&gt;0,$M$2,IF($L2254&lt;&gt;0,$M$2,"")))</f>
        <v/>
      </c>
      <c r="N2254" s="216"/>
      <c r="O2254" s="668"/>
      <c r="P2254" s="669"/>
      <c r="Q2254" s="359" t="n">
        <f aca="false">L2254</f>
        <v>0</v>
      </c>
      <c r="R2254" s="670" t="n">
        <f aca="false">O2254+P2254-Q2254</f>
        <v>0</v>
      </c>
      <c r="S2254" s="216"/>
      <c r="T2254" s="360"/>
      <c r="U2254" s="388"/>
      <c r="V2254" s="388"/>
      <c r="W2254" s="388"/>
      <c r="X2254" s="388"/>
      <c r="Y2254" s="388"/>
      <c r="Z2254" s="671"/>
      <c r="AA2254" s="361" t="n">
        <f aca="false">W2254-X2254-Y2254-Z2254</f>
        <v>0</v>
      </c>
    </row>
    <row r="2255" customFormat="false" ht="19.5" hidden="false" customHeight="false" outlineLevel="0" collapsed="false">
      <c r="A2255" s="276" t="n">
        <v>225</v>
      </c>
      <c r="B2255" s="229" t="n">
        <v>2500</v>
      </c>
      <c r="C2255" s="408" t="s">
        <v>453</v>
      </c>
      <c r="D2255" s="408"/>
      <c r="E2255" s="220" t="n">
        <f aca="false">F2255+G2255+H2255</f>
        <v>0</v>
      </c>
      <c r="F2255" s="529"/>
      <c r="G2255" s="264"/>
      <c r="H2255" s="264"/>
      <c r="I2255" s="529"/>
      <c r="J2255" s="264"/>
      <c r="K2255" s="264"/>
      <c r="L2255" s="222" t="n">
        <f aca="false">I2255+J2255+K2255</f>
        <v>0</v>
      </c>
      <c r="M2255" s="659" t="str">
        <f aca="false">(IF($E2255&lt;&gt;0,$M$2,IF($L2255&lt;&gt;0,$M$2,"")))</f>
        <v/>
      </c>
      <c r="N2255" s="216"/>
      <c r="O2255" s="674"/>
      <c r="P2255" s="675"/>
      <c r="Q2255" s="359" t="n">
        <f aca="false">L2255</f>
        <v>0</v>
      </c>
      <c r="R2255" s="670" t="n">
        <f aca="false">O2255+P2255-Q2255</f>
        <v>0</v>
      </c>
      <c r="S2255" s="216"/>
      <c r="T2255" s="378"/>
      <c r="U2255" s="400"/>
      <c r="V2255" s="388"/>
      <c r="W2255" s="388"/>
      <c r="X2255" s="400"/>
      <c r="Y2255" s="388"/>
      <c r="Z2255" s="671"/>
      <c r="AA2255" s="361" t="n">
        <f aca="false">W2255-X2255-Y2255-Z2255</f>
        <v>0</v>
      </c>
    </row>
    <row r="2256" customFormat="false" ht="19.5" hidden="false" customHeight="true" outlineLevel="0" collapsed="false">
      <c r="A2256" s="276" t="n">
        <v>230</v>
      </c>
      <c r="B2256" s="229" t="n">
        <v>2600</v>
      </c>
      <c r="C2256" s="676" t="s">
        <v>454</v>
      </c>
      <c r="D2256" s="676"/>
      <c r="E2256" s="220" t="n">
        <f aca="false">F2256+G2256+H2256</f>
        <v>0</v>
      </c>
      <c r="F2256" s="529"/>
      <c r="G2256" s="264"/>
      <c r="H2256" s="264"/>
      <c r="I2256" s="529"/>
      <c r="J2256" s="264"/>
      <c r="K2256" s="264"/>
      <c r="L2256" s="222" t="n">
        <f aca="false">I2256+J2256+K2256</f>
        <v>0</v>
      </c>
      <c r="M2256" s="659" t="str">
        <f aca="false">(IF($E2256&lt;&gt;0,$M$2,IF($L2256&lt;&gt;0,$M$2,"")))</f>
        <v/>
      </c>
      <c r="N2256" s="216"/>
      <c r="O2256" s="674"/>
      <c r="P2256" s="675"/>
      <c r="Q2256" s="359" t="n">
        <f aca="false">L2256</f>
        <v>0</v>
      </c>
      <c r="R2256" s="670" t="n">
        <f aca="false">O2256+P2256-Q2256</f>
        <v>0</v>
      </c>
      <c r="S2256" s="216"/>
      <c r="T2256" s="378"/>
      <c r="U2256" s="400"/>
      <c r="V2256" s="388"/>
      <c r="W2256" s="388"/>
      <c r="X2256" s="400"/>
      <c r="Y2256" s="388"/>
      <c r="Z2256" s="671"/>
      <c r="AA2256" s="361" t="n">
        <f aca="false">W2256-X2256-Y2256-Z2256</f>
        <v>0</v>
      </c>
    </row>
    <row r="2257" customFormat="false" ht="19.5" hidden="false" customHeight="true" outlineLevel="0" collapsed="false">
      <c r="A2257" s="276" t="n">
        <v>245</v>
      </c>
      <c r="B2257" s="229" t="n">
        <v>2700</v>
      </c>
      <c r="C2257" s="676" t="s">
        <v>455</v>
      </c>
      <c r="D2257" s="676"/>
      <c r="E2257" s="220" t="n">
        <f aca="false">F2257+G2257+H2257</f>
        <v>0</v>
      </c>
      <c r="F2257" s="529"/>
      <c r="G2257" s="264"/>
      <c r="H2257" s="264"/>
      <c r="I2257" s="529"/>
      <c r="J2257" s="264"/>
      <c r="K2257" s="264"/>
      <c r="L2257" s="222" t="n">
        <f aca="false">I2257+J2257+K2257</f>
        <v>0</v>
      </c>
      <c r="M2257" s="659" t="str">
        <f aca="false">(IF($E2257&lt;&gt;0,$M$2,IF($L2257&lt;&gt;0,$M$2,"")))</f>
        <v/>
      </c>
      <c r="N2257" s="216"/>
      <c r="O2257" s="674"/>
      <c r="P2257" s="675"/>
      <c r="Q2257" s="359" t="n">
        <f aca="false">L2257</f>
        <v>0</v>
      </c>
      <c r="R2257" s="670" t="n">
        <f aca="false">O2257+P2257-Q2257</f>
        <v>0</v>
      </c>
      <c r="S2257" s="216"/>
      <c r="T2257" s="378"/>
      <c r="U2257" s="400"/>
      <c r="V2257" s="388"/>
      <c r="W2257" s="388"/>
      <c r="X2257" s="400"/>
      <c r="Y2257" s="388"/>
      <c r="Z2257" s="671"/>
      <c r="AA2257" s="361" t="n">
        <f aca="false">W2257-X2257-Y2257-Z2257</f>
        <v>0</v>
      </c>
    </row>
    <row r="2258" customFormat="false" ht="19.5" hidden="false" customHeight="true" outlineLevel="0" collapsed="false">
      <c r="A2258" s="275" t="n">
        <v>220</v>
      </c>
      <c r="B2258" s="229" t="n">
        <v>2800</v>
      </c>
      <c r="C2258" s="676" t="s">
        <v>456</v>
      </c>
      <c r="D2258" s="676"/>
      <c r="E2258" s="220" t="n">
        <f aca="false">F2258+G2258+H2258</f>
        <v>0</v>
      </c>
      <c r="F2258" s="529"/>
      <c r="G2258" s="264"/>
      <c r="H2258" s="264"/>
      <c r="I2258" s="529"/>
      <c r="J2258" s="264"/>
      <c r="K2258" s="264"/>
      <c r="L2258" s="222" t="n">
        <f aca="false">I2258+J2258+K2258</f>
        <v>0</v>
      </c>
      <c r="M2258" s="659" t="str">
        <f aca="false">(IF($E2258&lt;&gt;0,$M$2,IF($L2258&lt;&gt;0,$M$2,"")))</f>
        <v/>
      </c>
      <c r="N2258" s="216"/>
      <c r="O2258" s="674"/>
      <c r="P2258" s="675"/>
      <c r="Q2258" s="359" t="n">
        <f aca="false">L2258</f>
        <v>0</v>
      </c>
      <c r="R2258" s="670" t="n">
        <f aca="false">O2258+P2258-Q2258</f>
        <v>0</v>
      </c>
      <c r="S2258" s="216"/>
      <c r="T2258" s="378"/>
      <c r="U2258" s="400"/>
      <c r="V2258" s="388"/>
      <c r="W2258" s="388"/>
      <c r="X2258" s="400"/>
      <c r="Y2258" s="388"/>
      <c r="Z2258" s="671"/>
      <c r="AA2258" s="361" t="n">
        <f aca="false">W2258-X2258-Y2258-Z2258</f>
        <v>0</v>
      </c>
    </row>
    <row r="2259" customFormat="false" ht="19.5" hidden="false" customHeight="false" outlineLevel="0" collapsed="false">
      <c r="A2259" s="276" t="n">
        <v>225</v>
      </c>
      <c r="B2259" s="229" t="n">
        <v>2900</v>
      </c>
      <c r="C2259" s="677" t="s">
        <v>457</v>
      </c>
      <c r="D2259" s="677"/>
      <c r="E2259" s="244" t="n">
        <f aca="false">SUM(E2260:E2265)</f>
        <v>0</v>
      </c>
      <c r="F2259" s="245" t="n">
        <f aca="false">SUM(F2260:F2265)</f>
        <v>0</v>
      </c>
      <c r="G2259" s="246" t="n">
        <f aca="false">SUM(G2260:G2265)</f>
        <v>0</v>
      </c>
      <c r="H2259" s="246" t="n">
        <f aca="false">SUM(H2260:H2265)</f>
        <v>0</v>
      </c>
      <c r="I2259" s="245" t="n">
        <f aca="false">SUM(I2260:I2265)</f>
        <v>0</v>
      </c>
      <c r="J2259" s="246" t="n">
        <f aca="false">SUM(J2260:J2265)</f>
        <v>0</v>
      </c>
      <c r="K2259" s="246" t="n">
        <f aca="false">SUM(K2260:K2265)</f>
        <v>0</v>
      </c>
      <c r="L2259" s="246" t="n">
        <f aca="false">SUM(L2260:L2265)</f>
        <v>0</v>
      </c>
      <c r="M2259" s="659" t="str">
        <f aca="false">(IF($E2259&lt;&gt;0,$M$2,IF($L2259&lt;&gt;0,$M$2,"")))</f>
        <v/>
      </c>
      <c r="N2259" s="216"/>
      <c r="O2259" s="376" t="n">
        <f aca="false">SUM(O2260:O2265)</f>
        <v>0</v>
      </c>
      <c r="P2259" s="377" t="n">
        <f aca="false">SUM(P2260:P2265)</f>
        <v>0</v>
      </c>
      <c r="Q2259" s="672" t="n">
        <f aca="false">SUM(Q2260:Q2265)</f>
        <v>0</v>
      </c>
      <c r="R2259" s="261" t="n">
        <f aca="false">SUM(R2260:R2265)</f>
        <v>0</v>
      </c>
      <c r="S2259" s="216"/>
      <c r="T2259" s="378"/>
      <c r="U2259" s="400"/>
      <c r="V2259" s="400"/>
      <c r="W2259" s="400"/>
      <c r="X2259" s="400"/>
      <c r="Y2259" s="400"/>
      <c r="Z2259" s="673"/>
      <c r="AA2259" s="361" t="n">
        <f aca="false">W2259-X2259-Y2259-Z2259</f>
        <v>0</v>
      </c>
    </row>
    <row r="2260" customFormat="false" ht="19.5" hidden="false" customHeight="false" outlineLevel="0" collapsed="false">
      <c r="A2260" s="276" t="n">
        <v>230</v>
      </c>
      <c r="B2260" s="387"/>
      <c r="C2260" s="251" t="n">
        <v>2920</v>
      </c>
      <c r="D2260" s="393" t="s">
        <v>458</v>
      </c>
      <c r="E2260" s="220" t="n">
        <f aca="false">F2260+G2260+H2260</f>
        <v>0</v>
      </c>
      <c r="F2260" s="265"/>
      <c r="G2260" s="252"/>
      <c r="H2260" s="252"/>
      <c r="I2260" s="265"/>
      <c r="J2260" s="252"/>
      <c r="K2260" s="252"/>
      <c r="L2260" s="222" t="n">
        <f aca="false">I2260+J2260+K2260</f>
        <v>0</v>
      </c>
      <c r="M2260" s="659" t="str">
        <f aca="false">(IF($E2260&lt;&gt;0,$M$2,IF($L2260&lt;&gt;0,$M$2,"")))</f>
        <v/>
      </c>
      <c r="N2260" s="216"/>
      <c r="O2260" s="668"/>
      <c r="P2260" s="669"/>
      <c r="Q2260" s="359" t="n">
        <f aca="false">L2260</f>
        <v>0</v>
      </c>
      <c r="R2260" s="670" t="n">
        <f aca="false">O2260+P2260-Q2260</f>
        <v>0</v>
      </c>
      <c r="S2260" s="216"/>
      <c r="T2260" s="360"/>
      <c r="U2260" s="388"/>
      <c r="V2260" s="388"/>
      <c r="W2260" s="388"/>
      <c r="X2260" s="388"/>
      <c r="Y2260" s="388"/>
      <c r="Z2260" s="671"/>
      <c r="AA2260" s="361" t="n">
        <f aca="false">W2260-X2260-Y2260-Z2260</f>
        <v>0</v>
      </c>
    </row>
    <row r="2261" customFormat="false" ht="36" hidden="false" customHeight="true" outlineLevel="0" collapsed="false">
      <c r="A2261" s="276" t="n">
        <v>235</v>
      </c>
      <c r="B2261" s="387"/>
      <c r="C2261" s="383" t="n">
        <v>2969</v>
      </c>
      <c r="D2261" s="394" t="s">
        <v>459</v>
      </c>
      <c r="E2261" s="220" t="n">
        <f aca="false">F2261+G2261+H2261</f>
        <v>0</v>
      </c>
      <c r="F2261" s="265"/>
      <c r="G2261" s="252"/>
      <c r="H2261" s="252"/>
      <c r="I2261" s="265"/>
      <c r="J2261" s="252"/>
      <c r="K2261" s="252"/>
      <c r="L2261" s="222" t="n">
        <f aca="false">I2261+J2261+K2261</f>
        <v>0</v>
      </c>
      <c r="M2261" s="659" t="str">
        <f aca="false">(IF($E2261&lt;&gt;0,$M$2,IF($L2261&lt;&gt;0,$M$2,"")))</f>
        <v/>
      </c>
      <c r="N2261" s="216"/>
      <c r="O2261" s="668"/>
      <c r="P2261" s="669"/>
      <c r="Q2261" s="359" t="n">
        <f aca="false">L2261</f>
        <v>0</v>
      </c>
      <c r="R2261" s="670" t="n">
        <f aca="false">O2261+P2261-Q2261</f>
        <v>0</v>
      </c>
      <c r="S2261" s="216"/>
      <c r="T2261" s="360"/>
      <c r="U2261" s="388"/>
      <c r="V2261" s="388"/>
      <c r="W2261" s="388"/>
      <c r="X2261" s="388"/>
      <c r="Y2261" s="388"/>
      <c r="Z2261" s="671"/>
      <c r="AA2261" s="361" t="n">
        <f aca="false">W2261-X2261-Y2261-Z2261</f>
        <v>0</v>
      </c>
    </row>
    <row r="2262" customFormat="false" ht="32.25" hidden="false" customHeight="false" outlineLevel="0" collapsed="false">
      <c r="A2262" s="276" t="n">
        <v>240</v>
      </c>
      <c r="B2262" s="387"/>
      <c r="C2262" s="383" t="n">
        <v>2970</v>
      </c>
      <c r="D2262" s="394" t="s">
        <v>460</v>
      </c>
      <c r="E2262" s="220" t="n">
        <f aca="false">F2262+G2262+H2262</f>
        <v>0</v>
      </c>
      <c r="F2262" s="265"/>
      <c r="G2262" s="252"/>
      <c r="H2262" s="252"/>
      <c r="I2262" s="265"/>
      <c r="J2262" s="252"/>
      <c r="K2262" s="252"/>
      <c r="L2262" s="222" t="n">
        <f aca="false">I2262+J2262+K2262</f>
        <v>0</v>
      </c>
      <c r="M2262" s="659" t="str">
        <f aca="false">(IF($E2262&lt;&gt;0,$M$2,IF($L2262&lt;&gt;0,$M$2,"")))</f>
        <v/>
      </c>
      <c r="N2262" s="216"/>
      <c r="O2262" s="668"/>
      <c r="P2262" s="669"/>
      <c r="Q2262" s="359" t="n">
        <f aca="false">L2262</f>
        <v>0</v>
      </c>
      <c r="R2262" s="670" t="n">
        <f aca="false">O2262+P2262-Q2262</f>
        <v>0</v>
      </c>
      <c r="S2262" s="216"/>
      <c r="T2262" s="360"/>
      <c r="U2262" s="388"/>
      <c r="V2262" s="388"/>
      <c r="W2262" s="388"/>
      <c r="X2262" s="388"/>
      <c r="Y2262" s="388"/>
      <c r="Z2262" s="671"/>
      <c r="AA2262" s="361" t="n">
        <f aca="false">W2262-X2262-Y2262-Z2262</f>
        <v>0</v>
      </c>
    </row>
    <row r="2263" customFormat="false" ht="19.5" hidden="false" customHeight="false" outlineLevel="0" collapsed="false">
      <c r="A2263" s="276" t="n">
        <v>245</v>
      </c>
      <c r="B2263" s="387"/>
      <c r="C2263" s="395" t="n">
        <v>2989</v>
      </c>
      <c r="D2263" s="396" t="s">
        <v>461</v>
      </c>
      <c r="E2263" s="220" t="n">
        <f aca="false">F2263+G2263+H2263</f>
        <v>0</v>
      </c>
      <c r="F2263" s="265"/>
      <c r="G2263" s="252"/>
      <c r="H2263" s="252"/>
      <c r="I2263" s="265"/>
      <c r="J2263" s="252"/>
      <c r="K2263" s="252"/>
      <c r="L2263" s="222" t="n">
        <f aca="false">I2263+J2263+K2263</f>
        <v>0</v>
      </c>
      <c r="M2263" s="659" t="str">
        <f aca="false">(IF($E2263&lt;&gt;0,$M$2,IF($L2263&lt;&gt;0,$M$2,"")))</f>
        <v/>
      </c>
      <c r="N2263" s="216"/>
      <c r="O2263" s="668"/>
      <c r="P2263" s="669"/>
      <c r="Q2263" s="359" t="n">
        <f aca="false">L2263</f>
        <v>0</v>
      </c>
      <c r="R2263" s="670" t="n">
        <f aca="false">O2263+P2263-Q2263</f>
        <v>0</v>
      </c>
      <c r="S2263" s="216"/>
      <c r="T2263" s="360"/>
      <c r="U2263" s="388"/>
      <c r="V2263" s="388"/>
      <c r="W2263" s="388"/>
      <c r="X2263" s="388"/>
      <c r="Y2263" s="388"/>
      <c r="Z2263" s="671"/>
      <c r="AA2263" s="361" t="n">
        <f aca="false">W2263-X2263-Y2263-Z2263</f>
        <v>0</v>
      </c>
    </row>
    <row r="2264" customFormat="false" ht="19.5" hidden="false" customHeight="false" outlineLevel="0" collapsed="false">
      <c r="A2264" s="275" t="n">
        <v>250</v>
      </c>
      <c r="B2264" s="217"/>
      <c r="C2264" s="218" t="n">
        <v>2991</v>
      </c>
      <c r="D2264" s="397" t="s">
        <v>462</v>
      </c>
      <c r="E2264" s="220" t="n">
        <f aca="false">F2264+G2264+H2264</f>
        <v>0</v>
      </c>
      <c r="F2264" s="265"/>
      <c r="G2264" s="252"/>
      <c r="H2264" s="252"/>
      <c r="I2264" s="265"/>
      <c r="J2264" s="252"/>
      <c r="K2264" s="252"/>
      <c r="L2264" s="222" t="n">
        <f aca="false">I2264+J2264+K2264</f>
        <v>0</v>
      </c>
      <c r="M2264" s="659" t="str">
        <f aca="false">(IF($E2264&lt;&gt;0,$M$2,IF($L2264&lt;&gt;0,$M$2,"")))</f>
        <v/>
      </c>
      <c r="N2264" s="216"/>
      <c r="O2264" s="668"/>
      <c r="P2264" s="669"/>
      <c r="Q2264" s="359" t="n">
        <f aca="false">L2264</f>
        <v>0</v>
      </c>
      <c r="R2264" s="670" t="n">
        <f aca="false">O2264+P2264-Q2264</f>
        <v>0</v>
      </c>
      <c r="S2264" s="216"/>
      <c r="T2264" s="360"/>
      <c r="U2264" s="388"/>
      <c r="V2264" s="388"/>
      <c r="W2264" s="388"/>
      <c r="X2264" s="388"/>
      <c r="Y2264" s="388"/>
      <c r="Z2264" s="671"/>
      <c r="AA2264" s="361" t="n">
        <f aca="false">W2264-X2264-Y2264-Z2264</f>
        <v>0</v>
      </c>
    </row>
    <row r="2265" customFormat="false" ht="19.5" hidden="false" customHeight="false" outlineLevel="0" collapsed="false">
      <c r="A2265" s="276" t="n">
        <v>255</v>
      </c>
      <c r="B2265" s="217"/>
      <c r="C2265" s="240" t="n">
        <v>2992</v>
      </c>
      <c r="D2265" s="279" t="s">
        <v>463</v>
      </c>
      <c r="E2265" s="220" t="n">
        <f aca="false">F2265+G2265+H2265</f>
        <v>0</v>
      </c>
      <c r="F2265" s="265"/>
      <c r="G2265" s="252"/>
      <c r="H2265" s="252"/>
      <c r="I2265" s="265"/>
      <c r="J2265" s="252"/>
      <c r="K2265" s="252"/>
      <c r="L2265" s="222" t="n">
        <f aca="false">I2265+J2265+K2265</f>
        <v>0</v>
      </c>
      <c r="M2265" s="659" t="str">
        <f aca="false">(IF($E2265&lt;&gt;0,$M$2,IF($L2265&lt;&gt;0,$M$2,"")))</f>
        <v/>
      </c>
      <c r="N2265" s="216"/>
      <c r="O2265" s="668"/>
      <c r="P2265" s="669"/>
      <c r="Q2265" s="359" t="n">
        <f aca="false">L2265</f>
        <v>0</v>
      </c>
      <c r="R2265" s="670" t="n">
        <f aca="false">O2265+P2265-Q2265</f>
        <v>0</v>
      </c>
      <c r="S2265" s="216"/>
      <c r="T2265" s="360"/>
      <c r="U2265" s="388"/>
      <c r="V2265" s="388"/>
      <c r="W2265" s="388"/>
      <c r="X2265" s="388"/>
      <c r="Y2265" s="388"/>
      <c r="Z2265" s="671"/>
      <c r="AA2265" s="361" t="n">
        <f aca="false">W2265-X2265-Y2265-Z2265</f>
        <v>0</v>
      </c>
    </row>
    <row r="2266" customFormat="false" ht="19.5" hidden="false" customHeight="false" outlineLevel="0" collapsed="false">
      <c r="A2266" s="276" t="n">
        <v>265</v>
      </c>
      <c r="B2266" s="229" t="n">
        <v>3300</v>
      </c>
      <c r="C2266" s="392" t="s">
        <v>464</v>
      </c>
      <c r="D2266" s="392"/>
      <c r="E2266" s="244" t="n">
        <f aca="false">SUM(E2267:E2272)</f>
        <v>0</v>
      </c>
      <c r="F2266" s="245" t="n">
        <f aca="false">SUM(F2267:F2272)</f>
        <v>0</v>
      </c>
      <c r="G2266" s="246" t="n">
        <f aca="false">SUM(G2267:G2272)</f>
        <v>0</v>
      </c>
      <c r="H2266" s="246" t="n">
        <f aca="false">SUM(H2267:H2272)</f>
        <v>0</v>
      </c>
      <c r="I2266" s="245" t="n">
        <f aca="false">SUM(I2267:I2272)</f>
        <v>0</v>
      </c>
      <c r="J2266" s="246" t="n">
        <f aca="false">SUM(J2267:J2272)</f>
        <v>0</v>
      </c>
      <c r="K2266" s="246" t="n">
        <f aca="false">SUM(K2267:K2272)</f>
        <v>0</v>
      </c>
      <c r="L2266" s="246" t="n">
        <f aca="false">SUM(L2267:L2272)</f>
        <v>0</v>
      </c>
      <c r="M2266" s="659" t="str">
        <f aca="false">(IF($E2266&lt;&gt;0,$M$2,IF($L2266&lt;&gt;0,$M$2,"")))</f>
        <v/>
      </c>
      <c r="N2266" s="216"/>
      <c r="O2266" s="378"/>
      <c r="P2266" s="400"/>
      <c r="Q2266" s="400"/>
      <c r="R2266" s="673"/>
      <c r="S2266" s="216"/>
      <c r="T2266" s="378"/>
      <c r="U2266" s="400"/>
      <c r="V2266" s="400"/>
      <c r="W2266" s="400"/>
      <c r="X2266" s="400"/>
      <c r="Y2266" s="400"/>
      <c r="Z2266" s="673"/>
      <c r="AA2266" s="361" t="n">
        <f aca="false">W2266-X2266-Y2266-Z2266</f>
        <v>0</v>
      </c>
    </row>
    <row r="2267" customFormat="false" ht="19.5" hidden="false" customHeight="false" outlineLevel="0" collapsed="false">
      <c r="A2267" s="275" t="n">
        <v>270</v>
      </c>
      <c r="B2267" s="248"/>
      <c r="C2267" s="251" t="n">
        <v>3301</v>
      </c>
      <c r="D2267" s="401" t="s">
        <v>465</v>
      </c>
      <c r="E2267" s="220" t="n">
        <f aca="false">F2267+G2267+H2267</f>
        <v>0</v>
      </c>
      <c r="F2267" s="265"/>
      <c r="G2267" s="252"/>
      <c r="H2267" s="252"/>
      <c r="I2267" s="265"/>
      <c r="J2267" s="252"/>
      <c r="K2267" s="252"/>
      <c r="L2267" s="222" t="n">
        <f aca="false">I2267+J2267+K2267</f>
        <v>0</v>
      </c>
      <c r="M2267" s="659" t="str">
        <f aca="false">(IF($E2267&lt;&gt;0,$M$2,IF($L2267&lt;&gt;0,$M$2,"")))</f>
        <v/>
      </c>
      <c r="N2267" s="216"/>
      <c r="O2267" s="360"/>
      <c r="P2267" s="388"/>
      <c r="Q2267" s="388"/>
      <c r="R2267" s="671"/>
      <c r="S2267" s="216"/>
      <c r="T2267" s="360"/>
      <c r="U2267" s="388"/>
      <c r="V2267" s="388"/>
      <c r="W2267" s="388"/>
      <c r="X2267" s="388"/>
      <c r="Y2267" s="388"/>
      <c r="Z2267" s="671"/>
      <c r="AA2267" s="361" t="n">
        <f aca="false">W2267-X2267-Y2267-Z2267</f>
        <v>0</v>
      </c>
    </row>
    <row r="2268" customFormat="false" ht="19.5" hidden="false" customHeight="false" outlineLevel="0" collapsed="false">
      <c r="A2268" s="275" t="n">
        <v>290</v>
      </c>
      <c r="B2268" s="248"/>
      <c r="C2268" s="383" t="n">
        <v>3302</v>
      </c>
      <c r="D2268" s="402" t="s">
        <v>753</v>
      </c>
      <c r="E2268" s="220" t="n">
        <f aca="false">F2268+G2268+H2268</f>
        <v>0</v>
      </c>
      <c r="F2268" s="265"/>
      <c r="G2268" s="252"/>
      <c r="H2268" s="252"/>
      <c r="I2268" s="265"/>
      <c r="J2268" s="252"/>
      <c r="K2268" s="252"/>
      <c r="L2268" s="222" t="n">
        <f aca="false">I2268+J2268+K2268</f>
        <v>0</v>
      </c>
      <c r="M2268" s="659" t="str">
        <f aca="false">(IF($E2268&lt;&gt;0,$M$2,IF($L2268&lt;&gt;0,$M$2,"")))</f>
        <v/>
      </c>
      <c r="N2268" s="216"/>
      <c r="O2268" s="360"/>
      <c r="P2268" s="388"/>
      <c r="Q2268" s="388"/>
      <c r="R2268" s="671"/>
      <c r="S2268" s="216"/>
      <c r="T2268" s="360"/>
      <c r="U2268" s="388"/>
      <c r="V2268" s="388"/>
      <c r="W2268" s="388"/>
      <c r="X2268" s="388"/>
      <c r="Y2268" s="388"/>
      <c r="Z2268" s="671"/>
      <c r="AA2268" s="361" t="n">
        <f aca="false">W2268-X2268-Y2268-Z2268</f>
        <v>0</v>
      </c>
    </row>
    <row r="2269" customFormat="false" ht="19.5" hidden="false" customHeight="false" outlineLevel="0" collapsed="false">
      <c r="A2269" s="391" t="n">
        <v>320</v>
      </c>
      <c r="B2269" s="248"/>
      <c r="C2269" s="383" t="n">
        <v>3303</v>
      </c>
      <c r="D2269" s="402" t="s">
        <v>467</v>
      </c>
      <c r="E2269" s="220" t="n">
        <f aca="false">F2269+G2269+H2269</f>
        <v>0</v>
      </c>
      <c r="F2269" s="265"/>
      <c r="G2269" s="252"/>
      <c r="H2269" s="252"/>
      <c r="I2269" s="265"/>
      <c r="J2269" s="252"/>
      <c r="K2269" s="252"/>
      <c r="L2269" s="222" t="n">
        <f aca="false">I2269+J2269+K2269</f>
        <v>0</v>
      </c>
      <c r="M2269" s="659" t="str">
        <f aca="false">(IF($E2269&lt;&gt;0,$M$2,IF($L2269&lt;&gt;0,$M$2,"")))</f>
        <v/>
      </c>
      <c r="N2269" s="216"/>
      <c r="O2269" s="360"/>
      <c r="P2269" s="388"/>
      <c r="Q2269" s="388"/>
      <c r="R2269" s="671"/>
      <c r="S2269" s="216"/>
      <c r="T2269" s="360"/>
      <c r="U2269" s="388"/>
      <c r="V2269" s="388"/>
      <c r="W2269" s="388"/>
      <c r="X2269" s="388"/>
      <c r="Y2269" s="388"/>
      <c r="Z2269" s="671"/>
      <c r="AA2269" s="361" t="n">
        <f aca="false">W2269-X2269-Y2269-Z2269</f>
        <v>0</v>
      </c>
    </row>
    <row r="2270" customFormat="false" ht="19.5" hidden="false" customHeight="false" outlineLevel="0" collapsed="false">
      <c r="A2270" s="275" t="n">
        <v>330</v>
      </c>
      <c r="B2270" s="248"/>
      <c r="C2270" s="395" t="n">
        <v>3304</v>
      </c>
      <c r="D2270" s="403" t="s">
        <v>468</v>
      </c>
      <c r="E2270" s="220" t="n">
        <f aca="false">F2270+G2270+H2270</f>
        <v>0</v>
      </c>
      <c r="F2270" s="265"/>
      <c r="G2270" s="252"/>
      <c r="H2270" s="252"/>
      <c r="I2270" s="265"/>
      <c r="J2270" s="252"/>
      <c r="K2270" s="252"/>
      <c r="L2270" s="222" t="n">
        <f aca="false">I2270+J2270+K2270</f>
        <v>0</v>
      </c>
      <c r="M2270" s="659" t="str">
        <f aca="false">(IF($E2270&lt;&gt;0,$M$2,IF($L2270&lt;&gt;0,$M$2,"")))</f>
        <v/>
      </c>
      <c r="N2270" s="216"/>
      <c r="O2270" s="360"/>
      <c r="P2270" s="388"/>
      <c r="Q2270" s="388"/>
      <c r="R2270" s="671"/>
      <c r="S2270" s="216"/>
      <c r="T2270" s="360"/>
      <c r="U2270" s="388"/>
      <c r="V2270" s="388"/>
      <c r="W2270" s="388"/>
      <c r="X2270" s="388"/>
      <c r="Y2270" s="388"/>
      <c r="Z2270" s="671"/>
      <c r="AA2270" s="361" t="n">
        <f aca="false">W2270-X2270-Y2270-Z2270</f>
        <v>0</v>
      </c>
    </row>
    <row r="2271" customFormat="false" ht="19.5" hidden="false" customHeight="false" outlineLevel="0" collapsed="false">
      <c r="A2271" s="275" t="n">
        <v>350</v>
      </c>
      <c r="B2271" s="248"/>
      <c r="C2271" s="240" t="n">
        <v>3305</v>
      </c>
      <c r="D2271" s="404" t="s">
        <v>469</v>
      </c>
      <c r="E2271" s="220" t="n">
        <f aca="false">F2271+G2271+H2271</f>
        <v>0</v>
      </c>
      <c r="F2271" s="265"/>
      <c r="G2271" s="252"/>
      <c r="H2271" s="252"/>
      <c r="I2271" s="265"/>
      <c r="J2271" s="252"/>
      <c r="K2271" s="252"/>
      <c r="L2271" s="222" t="n">
        <f aca="false">I2271+J2271+K2271</f>
        <v>0</v>
      </c>
      <c r="M2271" s="659" t="str">
        <f aca="false">(IF($E2271&lt;&gt;0,$M$2,IF($L2271&lt;&gt;0,$M$2,"")))</f>
        <v/>
      </c>
      <c r="N2271" s="216"/>
      <c r="O2271" s="360"/>
      <c r="P2271" s="388"/>
      <c r="Q2271" s="388"/>
      <c r="R2271" s="671"/>
      <c r="S2271" s="216"/>
      <c r="T2271" s="360"/>
      <c r="U2271" s="388"/>
      <c r="V2271" s="388"/>
      <c r="W2271" s="388"/>
      <c r="X2271" s="388"/>
      <c r="Y2271" s="388"/>
      <c r="Z2271" s="671"/>
      <c r="AA2271" s="361" t="n">
        <f aca="false">W2271-X2271-Y2271-Z2271</f>
        <v>0</v>
      </c>
    </row>
    <row r="2272" customFormat="false" ht="19.5" hidden="false" customHeight="false" outlineLevel="0" collapsed="false">
      <c r="A2272" s="276" t="n">
        <v>355</v>
      </c>
      <c r="B2272" s="248"/>
      <c r="C2272" s="240" t="n">
        <v>3306</v>
      </c>
      <c r="D2272" s="404" t="s">
        <v>470</v>
      </c>
      <c r="E2272" s="220" t="n">
        <f aca="false">F2272+G2272+H2272</f>
        <v>0</v>
      </c>
      <c r="F2272" s="265"/>
      <c r="G2272" s="252"/>
      <c r="H2272" s="252"/>
      <c r="I2272" s="265"/>
      <c r="J2272" s="252"/>
      <c r="K2272" s="252"/>
      <c r="L2272" s="222" t="n">
        <f aca="false">I2272+J2272+K2272</f>
        <v>0</v>
      </c>
      <c r="M2272" s="659" t="str">
        <f aca="false">(IF($E2272&lt;&gt;0,$M$2,IF($L2272&lt;&gt;0,$M$2,"")))</f>
        <v/>
      </c>
      <c r="N2272" s="216"/>
      <c r="O2272" s="360"/>
      <c r="P2272" s="388"/>
      <c r="Q2272" s="388"/>
      <c r="R2272" s="671"/>
      <c r="S2272" s="216"/>
      <c r="T2272" s="360"/>
      <c r="U2272" s="388"/>
      <c r="V2272" s="388"/>
      <c r="W2272" s="388"/>
      <c r="X2272" s="388"/>
      <c r="Y2272" s="388"/>
      <c r="Z2272" s="671"/>
      <c r="AA2272" s="361" t="n">
        <f aca="false">W2272-X2272-Y2272-Z2272</f>
        <v>0</v>
      </c>
    </row>
    <row r="2273" customFormat="false" ht="19.5" hidden="false" customHeight="false" outlineLevel="0" collapsed="false">
      <c r="A2273" s="276" t="n">
        <v>375</v>
      </c>
      <c r="B2273" s="229" t="n">
        <v>3900</v>
      </c>
      <c r="C2273" s="389" t="s">
        <v>471</v>
      </c>
      <c r="D2273" s="389"/>
      <c r="E2273" s="220" t="n">
        <f aca="false">F2273+G2273+H2273</f>
        <v>0</v>
      </c>
      <c r="F2273" s="529"/>
      <c r="G2273" s="264"/>
      <c r="H2273" s="264"/>
      <c r="I2273" s="529"/>
      <c r="J2273" s="264"/>
      <c r="K2273" s="264"/>
      <c r="L2273" s="222" t="n">
        <f aca="false">I2273+J2273+K2273</f>
        <v>0</v>
      </c>
      <c r="M2273" s="659" t="str">
        <f aca="false">(IF($E2273&lt;&gt;0,$M$2,IF($L2273&lt;&gt;0,$M$2,"")))</f>
        <v/>
      </c>
      <c r="N2273" s="216"/>
      <c r="O2273" s="674"/>
      <c r="P2273" s="675"/>
      <c r="Q2273" s="377" t="n">
        <f aca="false">L2273</f>
        <v>0</v>
      </c>
      <c r="R2273" s="670" t="n">
        <f aca="false">O2273+P2273-Q2273</f>
        <v>0</v>
      </c>
      <c r="S2273" s="216"/>
      <c r="T2273" s="674"/>
      <c r="U2273" s="675"/>
      <c r="V2273" s="359" t="n">
        <f aca="false">+IF(+(O2273+P2273)&gt;=L2273,+P2273,+(+L2273-O2273))</f>
        <v>0</v>
      </c>
      <c r="W2273" s="359" t="n">
        <f aca="false">T2273+U2273-V2273</f>
        <v>0</v>
      </c>
      <c r="X2273" s="675"/>
      <c r="Y2273" s="675"/>
      <c r="Z2273" s="255"/>
      <c r="AA2273" s="361" t="n">
        <f aca="false">W2273-X2273-Y2273-Z2273</f>
        <v>0</v>
      </c>
    </row>
    <row r="2274" customFormat="false" ht="19.5" hidden="false" customHeight="false" outlineLevel="0" collapsed="false">
      <c r="A2274" s="276" t="n">
        <v>380</v>
      </c>
      <c r="B2274" s="229" t="n">
        <v>4000</v>
      </c>
      <c r="C2274" s="406" t="s">
        <v>472</v>
      </c>
      <c r="D2274" s="406"/>
      <c r="E2274" s="220" t="n">
        <f aca="false">F2274+G2274+H2274</f>
        <v>0</v>
      </c>
      <c r="F2274" s="529"/>
      <c r="G2274" s="264"/>
      <c r="H2274" s="264"/>
      <c r="I2274" s="529"/>
      <c r="J2274" s="264"/>
      <c r="K2274" s="264"/>
      <c r="L2274" s="222" t="n">
        <f aca="false">I2274+J2274+K2274</f>
        <v>0</v>
      </c>
      <c r="M2274" s="659" t="str">
        <f aca="false">(IF($E2274&lt;&gt;0,$M$2,IF($L2274&lt;&gt;0,$M$2,"")))</f>
        <v/>
      </c>
      <c r="N2274" s="216"/>
      <c r="O2274" s="674"/>
      <c r="P2274" s="675"/>
      <c r="Q2274" s="377" t="n">
        <f aca="false">L2274</f>
        <v>0</v>
      </c>
      <c r="R2274" s="670" t="n">
        <f aca="false">O2274+P2274-Q2274</f>
        <v>0</v>
      </c>
      <c r="S2274" s="216"/>
      <c r="T2274" s="378"/>
      <c r="U2274" s="400"/>
      <c r="V2274" s="400"/>
      <c r="W2274" s="388"/>
      <c r="X2274" s="400"/>
      <c r="Y2274" s="400"/>
      <c r="Z2274" s="671"/>
      <c r="AA2274" s="361" t="n">
        <f aca="false">W2274-X2274-Y2274-Z2274</f>
        <v>0</v>
      </c>
    </row>
    <row r="2275" customFormat="false" ht="19.5" hidden="false" customHeight="false" outlineLevel="0" collapsed="false">
      <c r="A2275" s="276" t="n">
        <v>385</v>
      </c>
      <c r="B2275" s="229" t="n">
        <v>4100</v>
      </c>
      <c r="C2275" s="406" t="s">
        <v>473</v>
      </c>
      <c r="D2275" s="406"/>
      <c r="E2275" s="220" t="n">
        <f aca="false">F2275+G2275+H2275</f>
        <v>0</v>
      </c>
      <c r="F2275" s="529"/>
      <c r="G2275" s="264"/>
      <c r="H2275" s="264"/>
      <c r="I2275" s="529"/>
      <c r="J2275" s="264"/>
      <c r="K2275" s="264"/>
      <c r="L2275" s="222" t="n">
        <f aca="false">I2275+J2275+K2275</f>
        <v>0</v>
      </c>
      <c r="M2275" s="659" t="str">
        <f aca="false">(IF($E2275&lt;&gt;0,$M$2,IF($L2275&lt;&gt;0,$M$2,"")))</f>
        <v/>
      </c>
      <c r="N2275" s="216"/>
      <c r="O2275" s="378"/>
      <c r="P2275" s="400"/>
      <c r="Q2275" s="400"/>
      <c r="R2275" s="673"/>
      <c r="S2275" s="216"/>
      <c r="T2275" s="378"/>
      <c r="U2275" s="400"/>
      <c r="V2275" s="400"/>
      <c r="W2275" s="400"/>
      <c r="X2275" s="400"/>
      <c r="Y2275" s="400"/>
      <c r="Z2275" s="673"/>
      <c r="AA2275" s="361" t="n">
        <f aca="false">W2275-X2275-Y2275-Z2275</f>
        <v>0</v>
      </c>
    </row>
    <row r="2276" customFormat="false" ht="19.5" hidden="false" customHeight="false" outlineLevel="0" collapsed="false">
      <c r="A2276" s="276" t="n">
        <v>390</v>
      </c>
      <c r="B2276" s="229" t="n">
        <v>4200</v>
      </c>
      <c r="C2276" s="677" t="s">
        <v>474</v>
      </c>
      <c r="D2276" s="677"/>
      <c r="E2276" s="244" t="n">
        <f aca="false">SUM(E2277:E2282)</f>
        <v>0</v>
      </c>
      <c r="F2276" s="245" t="n">
        <f aca="false">SUM(F2277:F2282)</f>
        <v>0</v>
      </c>
      <c r="G2276" s="246" t="n">
        <f aca="false">SUM(G2277:G2282)</f>
        <v>0</v>
      </c>
      <c r="H2276" s="246" t="n">
        <f aca="false">SUM(H2277:H2282)</f>
        <v>0</v>
      </c>
      <c r="I2276" s="245" t="n">
        <f aca="false">SUM(I2277:I2282)</f>
        <v>0</v>
      </c>
      <c r="J2276" s="246" t="n">
        <f aca="false">SUM(J2277:J2282)</f>
        <v>0</v>
      </c>
      <c r="K2276" s="246" t="n">
        <f aca="false">SUM(K2277:K2282)</f>
        <v>0</v>
      </c>
      <c r="L2276" s="246" t="n">
        <f aca="false">SUM(L2277:L2282)</f>
        <v>0</v>
      </c>
      <c r="M2276" s="659" t="str">
        <f aca="false">(IF($E2276&lt;&gt;0,$M$2,IF($L2276&lt;&gt;0,$M$2,"")))</f>
        <v/>
      </c>
      <c r="N2276" s="216"/>
      <c r="O2276" s="376" t="n">
        <f aca="false">SUM(O2277:O2282)</f>
        <v>0</v>
      </c>
      <c r="P2276" s="377" t="n">
        <f aca="false">SUM(P2277:P2282)</f>
        <v>0</v>
      </c>
      <c r="Q2276" s="672" t="n">
        <f aca="false">SUM(Q2277:Q2282)</f>
        <v>0</v>
      </c>
      <c r="R2276" s="261" t="n">
        <f aca="false">SUM(R2277:R2282)</f>
        <v>0</v>
      </c>
      <c r="S2276" s="216"/>
      <c r="T2276" s="376" t="n">
        <f aca="false">SUM(T2277:T2282)</f>
        <v>0</v>
      </c>
      <c r="U2276" s="377" t="n">
        <f aca="false">SUM(U2277:U2282)</f>
        <v>0</v>
      </c>
      <c r="V2276" s="377" t="n">
        <f aca="false">SUM(V2277:V2282)</f>
        <v>0</v>
      </c>
      <c r="W2276" s="377" t="n">
        <f aca="false">SUM(W2277:W2282)</f>
        <v>0</v>
      </c>
      <c r="X2276" s="377" t="n">
        <f aca="false">SUM(X2277:X2282)</f>
        <v>0</v>
      </c>
      <c r="Y2276" s="377" t="n">
        <f aca="false">SUM(Y2277:Y2282)</f>
        <v>0</v>
      </c>
      <c r="Z2276" s="261" t="n">
        <f aca="false">SUM(Z2277:Z2282)</f>
        <v>0</v>
      </c>
      <c r="AA2276" s="361" t="n">
        <f aca="false">W2276-X2276-Y2276-Z2276</f>
        <v>0</v>
      </c>
    </row>
    <row r="2277" customFormat="false" ht="19.5" hidden="false" customHeight="false" outlineLevel="0" collapsed="false">
      <c r="A2277" s="276" t="n">
        <v>395</v>
      </c>
      <c r="B2277" s="407"/>
      <c r="C2277" s="251" t="n">
        <v>4201</v>
      </c>
      <c r="D2277" s="219" t="s">
        <v>475</v>
      </c>
      <c r="E2277" s="220" t="n">
        <f aca="false">F2277+G2277+H2277</f>
        <v>0</v>
      </c>
      <c r="F2277" s="265"/>
      <c r="G2277" s="252"/>
      <c r="H2277" s="252"/>
      <c r="I2277" s="265"/>
      <c r="J2277" s="252"/>
      <c r="K2277" s="252"/>
      <c r="L2277" s="222" t="n">
        <f aca="false">I2277+J2277+K2277</f>
        <v>0</v>
      </c>
      <c r="M2277" s="659" t="str">
        <f aca="false">(IF($E2277&lt;&gt;0,$M$2,IF($L2277&lt;&gt;0,$M$2,"")))</f>
        <v/>
      </c>
      <c r="N2277" s="216"/>
      <c r="O2277" s="668"/>
      <c r="P2277" s="669"/>
      <c r="Q2277" s="359" t="n">
        <f aca="false">L2277</f>
        <v>0</v>
      </c>
      <c r="R2277" s="670" t="n">
        <f aca="false">O2277+P2277-Q2277</f>
        <v>0</v>
      </c>
      <c r="S2277" s="216"/>
      <c r="T2277" s="668"/>
      <c r="U2277" s="669"/>
      <c r="V2277" s="359" t="n">
        <f aca="false">+IF(+(O2277+P2277)&gt;=L2277,+P2277,+(+L2277-O2277))</f>
        <v>0</v>
      </c>
      <c r="W2277" s="359" t="n">
        <f aca="false">T2277+U2277-V2277</f>
        <v>0</v>
      </c>
      <c r="X2277" s="669"/>
      <c r="Y2277" s="669"/>
      <c r="Z2277" s="255"/>
      <c r="AA2277" s="361" t="n">
        <f aca="false">W2277-X2277-Y2277-Z2277</f>
        <v>0</v>
      </c>
    </row>
    <row r="2278" customFormat="false" ht="19.5" hidden="false" customHeight="false" outlineLevel="0" collapsed="false">
      <c r="A2278" s="262" t="n">
        <v>397</v>
      </c>
      <c r="B2278" s="407"/>
      <c r="C2278" s="218" t="n">
        <v>4202</v>
      </c>
      <c r="D2278" s="223" t="s">
        <v>476</v>
      </c>
      <c r="E2278" s="220" t="n">
        <f aca="false">F2278+G2278+H2278</f>
        <v>0</v>
      </c>
      <c r="F2278" s="265"/>
      <c r="G2278" s="252"/>
      <c r="H2278" s="252"/>
      <c r="I2278" s="265"/>
      <c r="J2278" s="252"/>
      <c r="K2278" s="252"/>
      <c r="L2278" s="222" t="n">
        <f aca="false">I2278+J2278+K2278</f>
        <v>0</v>
      </c>
      <c r="M2278" s="659" t="str">
        <f aca="false">(IF($E2278&lt;&gt;0,$M$2,IF($L2278&lt;&gt;0,$M$2,"")))</f>
        <v/>
      </c>
      <c r="N2278" s="216"/>
      <c r="O2278" s="668"/>
      <c r="P2278" s="669"/>
      <c r="Q2278" s="359" t="n">
        <f aca="false">L2278</f>
        <v>0</v>
      </c>
      <c r="R2278" s="670" t="n">
        <f aca="false">O2278+P2278-Q2278</f>
        <v>0</v>
      </c>
      <c r="S2278" s="216"/>
      <c r="T2278" s="668"/>
      <c r="U2278" s="669"/>
      <c r="V2278" s="359" t="n">
        <f aca="false">+IF(+(O2278+P2278)&gt;=L2278,+P2278,+(+L2278-O2278))</f>
        <v>0</v>
      </c>
      <c r="W2278" s="359" t="n">
        <f aca="false">T2278+U2278-V2278</f>
        <v>0</v>
      </c>
      <c r="X2278" s="669"/>
      <c r="Y2278" s="669"/>
      <c r="Z2278" s="255"/>
      <c r="AA2278" s="361" t="n">
        <f aca="false">W2278-X2278-Y2278-Z2278</f>
        <v>0</v>
      </c>
    </row>
    <row r="2279" customFormat="false" ht="19.5" hidden="false" customHeight="false" outlineLevel="0" collapsed="false">
      <c r="A2279" s="226" t="n">
        <v>398</v>
      </c>
      <c r="B2279" s="407"/>
      <c r="C2279" s="218" t="n">
        <v>4214</v>
      </c>
      <c r="D2279" s="223" t="s">
        <v>477</v>
      </c>
      <c r="E2279" s="220" t="n">
        <f aca="false">F2279+G2279+H2279</f>
        <v>0</v>
      </c>
      <c r="F2279" s="265"/>
      <c r="G2279" s="252"/>
      <c r="H2279" s="252"/>
      <c r="I2279" s="265"/>
      <c r="J2279" s="252"/>
      <c r="K2279" s="252"/>
      <c r="L2279" s="222" t="n">
        <f aca="false">I2279+J2279+K2279</f>
        <v>0</v>
      </c>
      <c r="M2279" s="659" t="str">
        <f aca="false">(IF($E2279&lt;&gt;0,$M$2,IF($L2279&lt;&gt;0,$M$2,"")))</f>
        <v/>
      </c>
      <c r="N2279" s="216"/>
      <c r="O2279" s="668"/>
      <c r="P2279" s="669"/>
      <c r="Q2279" s="359" t="n">
        <f aca="false">L2279</f>
        <v>0</v>
      </c>
      <c r="R2279" s="670" t="n">
        <f aca="false">O2279+P2279-Q2279</f>
        <v>0</v>
      </c>
      <c r="S2279" s="216"/>
      <c r="T2279" s="668"/>
      <c r="U2279" s="669"/>
      <c r="V2279" s="359" t="n">
        <f aca="false">+IF(+(O2279+P2279)&gt;=L2279,+P2279,+(+L2279-O2279))</f>
        <v>0</v>
      </c>
      <c r="W2279" s="359" t="n">
        <f aca="false">T2279+U2279-V2279</f>
        <v>0</v>
      </c>
      <c r="X2279" s="669"/>
      <c r="Y2279" s="669"/>
      <c r="Z2279" s="255"/>
      <c r="AA2279" s="361" t="n">
        <f aca="false">W2279-X2279-Y2279-Z2279</f>
        <v>0</v>
      </c>
    </row>
    <row r="2280" customFormat="false" ht="19.5" hidden="false" customHeight="false" outlineLevel="0" collapsed="false">
      <c r="A2280" s="226" t="n">
        <v>399</v>
      </c>
      <c r="B2280" s="407"/>
      <c r="C2280" s="218" t="n">
        <v>4217</v>
      </c>
      <c r="D2280" s="223" t="s">
        <v>478</v>
      </c>
      <c r="E2280" s="220" t="n">
        <f aca="false">F2280+G2280+H2280</f>
        <v>0</v>
      </c>
      <c r="F2280" s="265"/>
      <c r="G2280" s="252"/>
      <c r="H2280" s="252"/>
      <c r="I2280" s="265"/>
      <c r="J2280" s="252"/>
      <c r="K2280" s="252"/>
      <c r="L2280" s="222" t="n">
        <f aca="false">I2280+J2280+K2280</f>
        <v>0</v>
      </c>
      <c r="M2280" s="659" t="str">
        <f aca="false">(IF($E2280&lt;&gt;0,$M$2,IF($L2280&lt;&gt;0,$M$2,"")))</f>
        <v/>
      </c>
      <c r="N2280" s="216"/>
      <c r="O2280" s="668"/>
      <c r="P2280" s="669"/>
      <c r="Q2280" s="359" t="n">
        <f aca="false">L2280</f>
        <v>0</v>
      </c>
      <c r="R2280" s="670" t="n">
        <f aca="false">O2280+P2280-Q2280</f>
        <v>0</v>
      </c>
      <c r="S2280" s="216"/>
      <c r="T2280" s="668"/>
      <c r="U2280" s="669"/>
      <c r="V2280" s="359" t="n">
        <f aca="false">+IF(+(O2280+P2280)&gt;=L2280,+P2280,+(+L2280-O2280))</f>
        <v>0</v>
      </c>
      <c r="W2280" s="359" t="n">
        <f aca="false">T2280+U2280-V2280</f>
        <v>0</v>
      </c>
      <c r="X2280" s="669"/>
      <c r="Y2280" s="669"/>
      <c r="Z2280" s="255"/>
      <c r="AA2280" s="361" t="n">
        <f aca="false">W2280-X2280-Y2280-Z2280</f>
        <v>0</v>
      </c>
    </row>
    <row r="2281" customFormat="false" ht="19.5" hidden="false" customHeight="false" outlineLevel="0" collapsed="false">
      <c r="A2281" s="226" t="n">
        <v>400</v>
      </c>
      <c r="B2281" s="407"/>
      <c r="C2281" s="218" t="n">
        <v>4218</v>
      </c>
      <c r="D2281" s="253" t="s">
        <v>479</v>
      </c>
      <c r="E2281" s="220" t="n">
        <f aca="false">F2281+G2281+H2281</f>
        <v>0</v>
      </c>
      <c r="F2281" s="265"/>
      <c r="G2281" s="252"/>
      <c r="H2281" s="252"/>
      <c r="I2281" s="265"/>
      <c r="J2281" s="252"/>
      <c r="K2281" s="252"/>
      <c r="L2281" s="222" t="n">
        <f aca="false">I2281+J2281+K2281</f>
        <v>0</v>
      </c>
      <c r="M2281" s="659" t="str">
        <f aca="false">(IF($E2281&lt;&gt;0,$M$2,IF($L2281&lt;&gt;0,$M$2,"")))</f>
        <v/>
      </c>
      <c r="N2281" s="216"/>
      <c r="O2281" s="668"/>
      <c r="P2281" s="669"/>
      <c r="Q2281" s="359" t="n">
        <f aca="false">L2281</f>
        <v>0</v>
      </c>
      <c r="R2281" s="670" t="n">
        <f aca="false">O2281+P2281-Q2281</f>
        <v>0</v>
      </c>
      <c r="S2281" s="216"/>
      <c r="T2281" s="668"/>
      <c r="U2281" s="669"/>
      <c r="V2281" s="359" t="n">
        <f aca="false">+IF(+(O2281+P2281)&gt;=L2281,+P2281,+(+L2281-O2281))</f>
        <v>0</v>
      </c>
      <c r="W2281" s="359" t="n">
        <f aca="false">T2281+U2281-V2281</f>
        <v>0</v>
      </c>
      <c r="X2281" s="669"/>
      <c r="Y2281" s="669"/>
      <c r="Z2281" s="255"/>
      <c r="AA2281" s="361" t="n">
        <f aca="false">W2281-X2281-Y2281-Z2281</f>
        <v>0</v>
      </c>
    </row>
    <row r="2282" customFormat="false" ht="19.5" hidden="false" customHeight="false" outlineLevel="0" collapsed="false">
      <c r="A2282" s="226" t="n">
        <v>401</v>
      </c>
      <c r="B2282" s="407"/>
      <c r="C2282" s="218" t="n">
        <v>4219</v>
      </c>
      <c r="D2282" s="301" t="s">
        <v>480</v>
      </c>
      <c r="E2282" s="220" t="n">
        <f aca="false">F2282+G2282+H2282</f>
        <v>0</v>
      </c>
      <c r="F2282" s="265"/>
      <c r="G2282" s="252"/>
      <c r="H2282" s="252"/>
      <c r="I2282" s="265"/>
      <c r="J2282" s="252"/>
      <c r="K2282" s="252"/>
      <c r="L2282" s="222" t="n">
        <f aca="false">I2282+J2282+K2282</f>
        <v>0</v>
      </c>
      <c r="M2282" s="659" t="str">
        <f aca="false">(IF($E2282&lt;&gt;0,$M$2,IF($L2282&lt;&gt;0,$M$2,"")))</f>
        <v/>
      </c>
      <c r="N2282" s="216"/>
      <c r="O2282" s="668"/>
      <c r="P2282" s="669"/>
      <c r="Q2282" s="359" t="n">
        <f aca="false">L2282</f>
        <v>0</v>
      </c>
      <c r="R2282" s="670" t="n">
        <f aca="false">O2282+P2282-Q2282</f>
        <v>0</v>
      </c>
      <c r="S2282" s="216"/>
      <c r="T2282" s="668"/>
      <c r="U2282" s="669"/>
      <c r="V2282" s="359" t="n">
        <f aca="false">+IF(+(O2282+P2282)&gt;=L2282,+P2282,+(+L2282-O2282))</f>
        <v>0</v>
      </c>
      <c r="W2282" s="359" t="n">
        <f aca="false">T2282+U2282-V2282</f>
        <v>0</v>
      </c>
      <c r="X2282" s="669"/>
      <c r="Y2282" s="669"/>
      <c r="Z2282" s="255"/>
      <c r="AA2282" s="361" t="n">
        <f aca="false">W2282-X2282-Y2282-Z2282</f>
        <v>0</v>
      </c>
    </row>
    <row r="2283" customFormat="false" ht="19.5" hidden="false" customHeight="false" outlineLevel="0" collapsed="false">
      <c r="A2283" s="226" t="n">
        <v>402</v>
      </c>
      <c r="B2283" s="229" t="n">
        <v>4300</v>
      </c>
      <c r="C2283" s="386" t="s">
        <v>481</v>
      </c>
      <c r="D2283" s="386"/>
      <c r="E2283" s="244" t="n">
        <f aca="false">SUM(E2284:E2286)</f>
        <v>0</v>
      </c>
      <c r="F2283" s="245" t="n">
        <f aca="false">SUM(F2284:F2286)</f>
        <v>0</v>
      </c>
      <c r="G2283" s="246" t="n">
        <f aca="false">SUM(G2284:G2286)</f>
        <v>0</v>
      </c>
      <c r="H2283" s="246" t="n">
        <f aca="false">SUM(H2284:H2286)</f>
        <v>0</v>
      </c>
      <c r="I2283" s="245" t="n">
        <f aca="false">SUM(I2284:I2286)</f>
        <v>0</v>
      </c>
      <c r="J2283" s="246" t="n">
        <f aca="false">SUM(J2284:J2286)</f>
        <v>0</v>
      </c>
      <c r="K2283" s="246" t="n">
        <f aca="false">SUM(K2284:K2286)</f>
        <v>0</v>
      </c>
      <c r="L2283" s="246" t="n">
        <f aca="false">SUM(L2284:L2286)</f>
        <v>0</v>
      </c>
      <c r="M2283" s="659" t="str">
        <f aca="false">(IF($E2283&lt;&gt;0,$M$2,IF($L2283&lt;&gt;0,$M$2,"")))</f>
        <v/>
      </c>
      <c r="N2283" s="216"/>
      <c r="O2283" s="376" t="n">
        <f aca="false">SUM(O2284:O2286)</f>
        <v>0</v>
      </c>
      <c r="P2283" s="377" t="n">
        <f aca="false">SUM(P2284:P2286)</f>
        <v>0</v>
      </c>
      <c r="Q2283" s="672" t="n">
        <f aca="false">SUM(Q2284:Q2286)</f>
        <v>0</v>
      </c>
      <c r="R2283" s="261" t="n">
        <f aca="false">SUM(R2284:R2286)</f>
        <v>0</v>
      </c>
      <c r="S2283" s="216"/>
      <c r="T2283" s="376" t="n">
        <f aca="false">SUM(T2284:T2286)</f>
        <v>0</v>
      </c>
      <c r="U2283" s="377" t="n">
        <f aca="false">SUM(U2284:U2286)</f>
        <v>0</v>
      </c>
      <c r="V2283" s="377" t="n">
        <f aca="false">SUM(V2284:V2286)</f>
        <v>0</v>
      </c>
      <c r="W2283" s="377" t="n">
        <f aca="false">SUM(W2284:W2286)</f>
        <v>0</v>
      </c>
      <c r="X2283" s="377" t="n">
        <f aca="false">SUM(X2284:X2286)</f>
        <v>0</v>
      </c>
      <c r="Y2283" s="377" t="n">
        <f aca="false">SUM(Y2284:Y2286)</f>
        <v>0</v>
      </c>
      <c r="Z2283" s="261" t="n">
        <f aca="false">SUM(Z2284:Z2286)</f>
        <v>0</v>
      </c>
      <c r="AA2283" s="361" t="n">
        <f aca="false">W2283-X2283-Y2283-Z2283</f>
        <v>0</v>
      </c>
    </row>
    <row r="2284" customFormat="false" ht="19.5" hidden="false" customHeight="false" outlineLevel="0" collapsed="false">
      <c r="A2284" s="405" t="n">
        <v>404</v>
      </c>
      <c r="B2284" s="407"/>
      <c r="C2284" s="251" t="n">
        <v>4301</v>
      </c>
      <c r="D2284" s="379" t="s">
        <v>482</v>
      </c>
      <c r="E2284" s="220" t="n">
        <f aca="false">F2284+G2284+H2284</f>
        <v>0</v>
      </c>
      <c r="F2284" s="265"/>
      <c r="G2284" s="252"/>
      <c r="H2284" s="252"/>
      <c r="I2284" s="265"/>
      <c r="J2284" s="252"/>
      <c r="K2284" s="252"/>
      <c r="L2284" s="222" t="n">
        <f aca="false">I2284+J2284+K2284</f>
        <v>0</v>
      </c>
      <c r="M2284" s="659" t="str">
        <f aca="false">(IF($E2284&lt;&gt;0,$M$2,IF($L2284&lt;&gt;0,$M$2,"")))</f>
        <v/>
      </c>
      <c r="N2284" s="216"/>
      <c r="O2284" s="668"/>
      <c r="P2284" s="669"/>
      <c r="Q2284" s="359" t="n">
        <f aca="false">L2284</f>
        <v>0</v>
      </c>
      <c r="R2284" s="670" t="n">
        <f aca="false">O2284+P2284-Q2284</f>
        <v>0</v>
      </c>
      <c r="S2284" s="216"/>
      <c r="T2284" s="668"/>
      <c r="U2284" s="669"/>
      <c r="V2284" s="359" t="n">
        <f aca="false">+IF(+(O2284+P2284)&gt;=L2284,+P2284,+(+L2284-O2284))</f>
        <v>0</v>
      </c>
      <c r="W2284" s="359" t="n">
        <f aca="false">T2284+U2284-V2284</f>
        <v>0</v>
      </c>
      <c r="X2284" s="669"/>
      <c r="Y2284" s="669"/>
      <c r="Z2284" s="255"/>
      <c r="AA2284" s="361" t="n">
        <f aca="false">W2284-X2284-Y2284-Z2284</f>
        <v>0</v>
      </c>
    </row>
    <row r="2285" customFormat="false" ht="19.5" hidden="false" customHeight="false" outlineLevel="0" collapsed="false">
      <c r="A2285" s="405" t="n">
        <v>404</v>
      </c>
      <c r="B2285" s="407"/>
      <c r="C2285" s="218" t="n">
        <v>4302</v>
      </c>
      <c r="D2285" s="223" t="s">
        <v>754</v>
      </c>
      <c r="E2285" s="220" t="n">
        <f aca="false">F2285+G2285+H2285</f>
        <v>0</v>
      </c>
      <c r="F2285" s="265"/>
      <c r="G2285" s="252"/>
      <c r="H2285" s="252"/>
      <c r="I2285" s="265"/>
      <c r="J2285" s="252"/>
      <c r="K2285" s="252"/>
      <c r="L2285" s="222" t="n">
        <f aca="false">I2285+J2285+K2285</f>
        <v>0</v>
      </c>
      <c r="M2285" s="659" t="str">
        <f aca="false">(IF($E2285&lt;&gt;0,$M$2,IF($L2285&lt;&gt;0,$M$2,"")))</f>
        <v/>
      </c>
      <c r="N2285" s="216"/>
      <c r="O2285" s="668"/>
      <c r="P2285" s="669"/>
      <c r="Q2285" s="359" t="n">
        <f aca="false">L2285</f>
        <v>0</v>
      </c>
      <c r="R2285" s="670" t="n">
        <f aca="false">O2285+P2285-Q2285</f>
        <v>0</v>
      </c>
      <c r="S2285" s="216"/>
      <c r="T2285" s="668"/>
      <c r="U2285" s="669"/>
      <c r="V2285" s="359" t="n">
        <f aca="false">+IF(+(O2285+P2285)&gt;=L2285,+P2285,+(+L2285-O2285))</f>
        <v>0</v>
      </c>
      <c r="W2285" s="359" t="n">
        <f aca="false">T2285+U2285-V2285</f>
        <v>0</v>
      </c>
      <c r="X2285" s="669"/>
      <c r="Y2285" s="669"/>
      <c r="Z2285" s="255"/>
      <c r="AA2285" s="361" t="n">
        <f aca="false">W2285-X2285-Y2285-Z2285</f>
        <v>0</v>
      </c>
    </row>
    <row r="2286" customFormat="false" ht="19.5" hidden="false" customHeight="false" outlineLevel="0" collapsed="false">
      <c r="A2286" s="275" t="n">
        <v>440</v>
      </c>
      <c r="B2286" s="407"/>
      <c r="C2286" s="240" t="n">
        <v>4309</v>
      </c>
      <c r="D2286" s="258" t="s">
        <v>484</v>
      </c>
      <c r="E2286" s="220" t="n">
        <f aca="false">F2286+G2286+H2286</f>
        <v>0</v>
      </c>
      <c r="F2286" s="265"/>
      <c r="G2286" s="252"/>
      <c r="H2286" s="252"/>
      <c r="I2286" s="265"/>
      <c r="J2286" s="252"/>
      <c r="K2286" s="252"/>
      <c r="L2286" s="222" t="n">
        <f aca="false">I2286+J2286+K2286</f>
        <v>0</v>
      </c>
      <c r="M2286" s="659" t="str">
        <f aca="false">(IF($E2286&lt;&gt;0,$M$2,IF($L2286&lt;&gt;0,$M$2,"")))</f>
        <v/>
      </c>
      <c r="N2286" s="216"/>
      <c r="O2286" s="668"/>
      <c r="P2286" s="669"/>
      <c r="Q2286" s="359" t="n">
        <f aca="false">L2286</f>
        <v>0</v>
      </c>
      <c r="R2286" s="670" t="n">
        <f aca="false">O2286+P2286-Q2286</f>
        <v>0</v>
      </c>
      <c r="S2286" s="216"/>
      <c r="T2286" s="668"/>
      <c r="U2286" s="669"/>
      <c r="V2286" s="359" t="n">
        <f aca="false">+IF(+(O2286+P2286)&gt;=L2286,+P2286,+(+L2286-O2286))</f>
        <v>0</v>
      </c>
      <c r="W2286" s="359" t="n">
        <f aca="false">T2286+U2286-V2286</f>
        <v>0</v>
      </c>
      <c r="X2286" s="669"/>
      <c r="Y2286" s="669"/>
      <c r="Z2286" s="255"/>
      <c r="AA2286" s="361" t="n">
        <f aca="false">W2286-X2286-Y2286-Z2286</f>
        <v>0</v>
      </c>
    </row>
    <row r="2287" customFormat="false" ht="19.5" hidden="false" customHeight="false" outlineLevel="0" collapsed="false">
      <c r="A2287" s="275" t="n">
        <v>450</v>
      </c>
      <c r="B2287" s="229" t="n">
        <v>4400</v>
      </c>
      <c r="C2287" s="408" t="s">
        <v>485</v>
      </c>
      <c r="D2287" s="408"/>
      <c r="E2287" s="220" t="n">
        <f aca="false">F2287+G2287+H2287</f>
        <v>0</v>
      </c>
      <c r="F2287" s="529"/>
      <c r="G2287" s="264"/>
      <c r="H2287" s="264"/>
      <c r="I2287" s="529"/>
      <c r="J2287" s="264"/>
      <c r="K2287" s="264"/>
      <c r="L2287" s="222" t="n">
        <f aca="false">I2287+J2287+K2287</f>
        <v>0</v>
      </c>
      <c r="M2287" s="659" t="str">
        <f aca="false">(IF($E2287&lt;&gt;0,$M$2,IF($L2287&lt;&gt;0,$M$2,"")))</f>
        <v/>
      </c>
      <c r="N2287" s="216"/>
      <c r="O2287" s="674"/>
      <c r="P2287" s="675"/>
      <c r="Q2287" s="377" t="n">
        <f aca="false">L2287</f>
        <v>0</v>
      </c>
      <c r="R2287" s="670" t="n">
        <f aca="false">O2287+P2287-Q2287</f>
        <v>0</v>
      </c>
      <c r="S2287" s="216"/>
      <c r="T2287" s="674"/>
      <c r="U2287" s="675"/>
      <c r="V2287" s="359" t="n">
        <f aca="false">+IF(+(O2287+P2287)&gt;=L2287,+P2287,+(+L2287-O2287))</f>
        <v>0</v>
      </c>
      <c r="W2287" s="359" t="n">
        <f aca="false">T2287+U2287-V2287</f>
        <v>0</v>
      </c>
      <c r="X2287" s="675"/>
      <c r="Y2287" s="675"/>
      <c r="Z2287" s="255"/>
      <c r="AA2287" s="361" t="n">
        <f aca="false">W2287-X2287-Y2287-Z2287</f>
        <v>0</v>
      </c>
    </row>
    <row r="2288" customFormat="false" ht="19.5" hidden="false" customHeight="false" outlineLevel="0" collapsed="false">
      <c r="A2288" s="275" t="n">
        <v>495</v>
      </c>
      <c r="B2288" s="229" t="n">
        <v>4500</v>
      </c>
      <c r="C2288" s="406" t="s">
        <v>486</v>
      </c>
      <c r="D2288" s="406"/>
      <c r="E2288" s="220" t="n">
        <f aca="false">F2288+G2288+H2288</f>
        <v>0</v>
      </c>
      <c r="F2288" s="529"/>
      <c r="G2288" s="264"/>
      <c r="H2288" s="264"/>
      <c r="I2288" s="529"/>
      <c r="J2288" s="264"/>
      <c r="K2288" s="264"/>
      <c r="L2288" s="222" t="n">
        <f aca="false">I2288+J2288+K2288</f>
        <v>0</v>
      </c>
      <c r="M2288" s="659" t="str">
        <f aca="false">(IF($E2288&lt;&gt;0,$M$2,IF($L2288&lt;&gt;0,$M$2,"")))</f>
        <v/>
      </c>
      <c r="N2288" s="216"/>
      <c r="O2288" s="674"/>
      <c r="P2288" s="675"/>
      <c r="Q2288" s="377" t="n">
        <f aca="false">L2288</f>
        <v>0</v>
      </c>
      <c r="R2288" s="670" t="n">
        <f aca="false">O2288+P2288-Q2288</f>
        <v>0</v>
      </c>
      <c r="S2288" s="216"/>
      <c r="T2288" s="674"/>
      <c r="U2288" s="675"/>
      <c r="V2288" s="359" t="n">
        <f aca="false">+IF(+(O2288+P2288)&gt;=L2288,+P2288,+(+L2288-O2288))</f>
        <v>0</v>
      </c>
      <c r="W2288" s="359" t="n">
        <f aca="false">T2288+U2288-V2288</f>
        <v>0</v>
      </c>
      <c r="X2288" s="675"/>
      <c r="Y2288" s="675"/>
      <c r="Z2288" s="255"/>
      <c r="AA2288" s="361" t="n">
        <f aca="false">W2288-X2288-Y2288-Z2288</f>
        <v>0</v>
      </c>
    </row>
    <row r="2289" customFormat="false" ht="19.5" hidden="false" customHeight="true" outlineLevel="0" collapsed="false">
      <c r="A2289" s="276" t="n">
        <v>500</v>
      </c>
      <c r="B2289" s="229" t="n">
        <v>4600</v>
      </c>
      <c r="C2289" s="390" t="s">
        <v>487</v>
      </c>
      <c r="D2289" s="390"/>
      <c r="E2289" s="220" t="n">
        <f aca="false">F2289+G2289+H2289</f>
        <v>0</v>
      </c>
      <c r="F2289" s="529"/>
      <c r="G2289" s="264"/>
      <c r="H2289" s="264"/>
      <c r="I2289" s="529"/>
      <c r="J2289" s="264"/>
      <c r="K2289" s="264"/>
      <c r="L2289" s="222" t="n">
        <f aca="false">I2289+J2289+K2289</f>
        <v>0</v>
      </c>
      <c r="M2289" s="659" t="str">
        <f aca="false">(IF($E2289&lt;&gt;0,$M$2,IF($L2289&lt;&gt;0,$M$2,"")))</f>
        <v/>
      </c>
      <c r="N2289" s="216"/>
      <c r="O2289" s="674"/>
      <c r="P2289" s="675"/>
      <c r="Q2289" s="377" t="n">
        <f aca="false">L2289</f>
        <v>0</v>
      </c>
      <c r="R2289" s="670" t="n">
        <f aca="false">O2289+P2289-Q2289</f>
        <v>0</v>
      </c>
      <c r="S2289" s="216"/>
      <c r="T2289" s="674"/>
      <c r="U2289" s="675"/>
      <c r="V2289" s="359" t="n">
        <f aca="false">+IF(+(O2289+P2289)&gt;=L2289,+P2289,+(+L2289-O2289))</f>
        <v>0</v>
      </c>
      <c r="W2289" s="359" t="n">
        <f aca="false">T2289+U2289-V2289</f>
        <v>0</v>
      </c>
      <c r="X2289" s="675"/>
      <c r="Y2289" s="675"/>
      <c r="Z2289" s="255"/>
      <c r="AA2289" s="361" t="n">
        <f aca="false">W2289-X2289-Y2289-Z2289</f>
        <v>0</v>
      </c>
    </row>
    <row r="2290" customFormat="false" ht="19.5" hidden="false" customHeight="false" outlineLevel="0" collapsed="false">
      <c r="A2290" s="276" t="n">
        <v>505</v>
      </c>
      <c r="B2290" s="229" t="n">
        <v>4900</v>
      </c>
      <c r="C2290" s="392" t="s">
        <v>488</v>
      </c>
      <c r="D2290" s="392"/>
      <c r="E2290" s="244" t="n">
        <f aca="false">+E2291+E2292</f>
        <v>0</v>
      </c>
      <c r="F2290" s="245" t="n">
        <f aca="false">+F2291+F2292</f>
        <v>0</v>
      </c>
      <c r="G2290" s="246" t="n">
        <f aca="false">+G2291+G2292</f>
        <v>0</v>
      </c>
      <c r="H2290" s="246" t="n">
        <f aca="false">+H2291+H2292</f>
        <v>0</v>
      </c>
      <c r="I2290" s="245" t="n">
        <f aca="false">+I2291+I2292</f>
        <v>0</v>
      </c>
      <c r="J2290" s="246" t="n">
        <f aca="false">+J2291+J2292</f>
        <v>0</v>
      </c>
      <c r="K2290" s="246" t="n">
        <f aca="false">+K2291+K2292</f>
        <v>0</v>
      </c>
      <c r="L2290" s="246" t="n">
        <f aca="false">+L2291+L2292</f>
        <v>0</v>
      </c>
      <c r="M2290" s="659" t="str">
        <f aca="false">(IF($E2290&lt;&gt;0,$M$2,IF($L2290&lt;&gt;0,$M$2,"")))</f>
        <v/>
      </c>
      <c r="N2290" s="216"/>
      <c r="O2290" s="378"/>
      <c r="P2290" s="400"/>
      <c r="Q2290" s="400"/>
      <c r="R2290" s="673"/>
      <c r="S2290" s="216"/>
      <c r="T2290" s="378"/>
      <c r="U2290" s="400"/>
      <c r="V2290" s="400"/>
      <c r="W2290" s="400"/>
      <c r="X2290" s="400"/>
      <c r="Y2290" s="400"/>
      <c r="Z2290" s="673"/>
      <c r="AA2290" s="361" t="n">
        <f aca="false">W2290-X2290-Y2290-Z2290</f>
        <v>0</v>
      </c>
    </row>
    <row r="2291" customFormat="false" ht="19.5" hidden="false" customHeight="false" outlineLevel="0" collapsed="false">
      <c r="A2291" s="276" t="n">
        <v>510</v>
      </c>
      <c r="B2291" s="407"/>
      <c r="C2291" s="251" t="n">
        <v>4901</v>
      </c>
      <c r="D2291" s="409" t="s">
        <v>489</v>
      </c>
      <c r="E2291" s="220" t="n">
        <f aca="false">F2291+G2291+H2291</f>
        <v>0</v>
      </c>
      <c r="F2291" s="265"/>
      <c r="G2291" s="252"/>
      <c r="H2291" s="252"/>
      <c r="I2291" s="265"/>
      <c r="J2291" s="252"/>
      <c r="K2291" s="252"/>
      <c r="L2291" s="222" t="n">
        <f aca="false">I2291+J2291+K2291</f>
        <v>0</v>
      </c>
      <c r="M2291" s="659" t="str">
        <f aca="false">(IF($E2291&lt;&gt;0,$M$2,IF($L2291&lt;&gt;0,$M$2,"")))</f>
        <v/>
      </c>
      <c r="N2291" s="216"/>
      <c r="O2291" s="360"/>
      <c r="P2291" s="388"/>
      <c r="Q2291" s="388"/>
      <c r="R2291" s="671"/>
      <c r="S2291" s="216"/>
      <c r="T2291" s="360"/>
      <c r="U2291" s="388"/>
      <c r="V2291" s="388"/>
      <c r="W2291" s="388"/>
      <c r="X2291" s="388"/>
      <c r="Y2291" s="388"/>
      <c r="Z2291" s="671"/>
      <c r="AA2291" s="361" t="n">
        <f aca="false">W2291-X2291-Y2291-Z2291</f>
        <v>0</v>
      </c>
    </row>
    <row r="2292" customFormat="false" ht="19.5" hidden="false" customHeight="false" outlineLevel="0" collapsed="false">
      <c r="A2292" s="276" t="n">
        <v>515</v>
      </c>
      <c r="B2292" s="407"/>
      <c r="C2292" s="240" t="n">
        <v>4902</v>
      </c>
      <c r="D2292" s="258" t="s">
        <v>490</v>
      </c>
      <c r="E2292" s="220" t="n">
        <f aca="false">F2292+G2292+H2292</f>
        <v>0</v>
      </c>
      <c r="F2292" s="265"/>
      <c r="G2292" s="252"/>
      <c r="H2292" s="252"/>
      <c r="I2292" s="265"/>
      <c r="J2292" s="252"/>
      <c r="K2292" s="252"/>
      <c r="L2292" s="222" t="n">
        <f aca="false">I2292+J2292+K2292</f>
        <v>0</v>
      </c>
      <c r="M2292" s="659" t="str">
        <f aca="false">(IF($E2292&lt;&gt;0,$M$2,IF($L2292&lt;&gt;0,$M$2,"")))</f>
        <v/>
      </c>
      <c r="N2292" s="216"/>
      <c r="O2292" s="360"/>
      <c r="P2292" s="388"/>
      <c r="Q2292" s="388"/>
      <c r="R2292" s="671"/>
      <c r="S2292" s="216"/>
      <c r="T2292" s="360"/>
      <c r="U2292" s="388"/>
      <c r="V2292" s="388"/>
      <c r="W2292" s="388"/>
      <c r="X2292" s="388"/>
      <c r="Y2292" s="388"/>
      <c r="Z2292" s="671"/>
      <c r="AA2292" s="361" t="n">
        <f aca="false">W2292-X2292-Y2292-Z2292</f>
        <v>0</v>
      </c>
    </row>
    <row r="2293" customFormat="false" ht="19.5" hidden="false" customHeight="false" outlineLevel="0" collapsed="false">
      <c r="A2293" s="276" t="n">
        <v>520</v>
      </c>
      <c r="B2293" s="410" t="n">
        <v>5100</v>
      </c>
      <c r="C2293" s="411" t="s">
        <v>491</v>
      </c>
      <c r="D2293" s="411"/>
      <c r="E2293" s="220" t="n">
        <f aca="false">F2293+G2293+H2293</f>
        <v>0</v>
      </c>
      <c r="F2293" s="678"/>
      <c r="G2293" s="679"/>
      <c r="H2293" s="679"/>
      <c r="I2293" s="678"/>
      <c r="J2293" s="679"/>
      <c r="K2293" s="679"/>
      <c r="L2293" s="222" t="n">
        <f aca="false">I2293+J2293+K2293</f>
        <v>0</v>
      </c>
      <c r="M2293" s="659" t="str">
        <f aca="false">(IF($E2293&lt;&gt;0,$M$2,IF($L2293&lt;&gt;0,$M$2,"")))</f>
        <v/>
      </c>
      <c r="N2293" s="216"/>
      <c r="O2293" s="680"/>
      <c r="P2293" s="681"/>
      <c r="Q2293" s="413" t="n">
        <f aca="false">L2293</f>
        <v>0</v>
      </c>
      <c r="R2293" s="670" t="n">
        <f aca="false">O2293+P2293-Q2293</f>
        <v>0</v>
      </c>
      <c r="S2293" s="216"/>
      <c r="T2293" s="680"/>
      <c r="U2293" s="681"/>
      <c r="V2293" s="359" t="n">
        <f aca="false">+IF(+(O2293+P2293)&gt;=L2293,+P2293,+(+L2293-O2293))</f>
        <v>0</v>
      </c>
      <c r="W2293" s="359" t="n">
        <f aca="false">T2293+U2293-V2293</f>
        <v>0</v>
      </c>
      <c r="X2293" s="681"/>
      <c r="Y2293" s="681"/>
      <c r="Z2293" s="255"/>
      <c r="AA2293" s="361" t="n">
        <f aca="false">W2293-X2293-Y2293-Z2293</f>
        <v>0</v>
      </c>
    </row>
    <row r="2294" customFormat="false" ht="19.5" hidden="false" customHeight="false" outlineLevel="0" collapsed="false">
      <c r="A2294" s="276" t="n">
        <v>525</v>
      </c>
      <c r="B2294" s="410" t="n">
        <v>5200</v>
      </c>
      <c r="C2294" s="415" t="s">
        <v>492</v>
      </c>
      <c r="D2294" s="415"/>
      <c r="E2294" s="682" t="n">
        <f aca="false">SUM(E2295:E2301)</f>
        <v>0</v>
      </c>
      <c r="F2294" s="683" t="n">
        <f aca="false">SUM(F2295:F2301)</f>
        <v>0</v>
      </c>
      <c r="G2294" s="684" t="n">
        <f aca="false">SUM(G2295:G2301)</f>
        <v>0</v>
      </c>
      <c r="H2294" s="684" t="n">
        <f aca="false">SUM(H2295:H2301)</f>
        <v>0</v>
      </c>
      <c r="I2294" s="683" t="n">
        <f aca="false">SUM(I2295:I2301)</f>
        <v>0</v>
      </c>
      <c r="J2294" s="684" t="n">
        <f aca="false">SUM(J2295:J2301)</f>
        <v>0</v>
      </c>
      <c r="K2294" s="684" t="n">
        <f aca="false">SUM(K2295:K2301)</f>
        <v>0</v>
      </c>
      <c r="L2294" s="684" t="n">
        <f aca="false">SUM(L2295:L2301)</f>
        <v>0</v>
      </c>
      <c r="M2294" s="659" t="str">
        <f aca="false">(IF($E2294&lt;&gt;0,$M$2,IF($L2294&lt;&gt;0,$M$2,"")))</f>
        <v/>
      </c>
      <c r="N2294" s="216"/>
      <c r="O2294" s="412" t="n">
        <f aca="false">SUM(O2295:O2301)</f>
        <v>0</v>
      </c>
      <c r="P2294" s="413" t="n">
        <f aca="false">SUM(P2295:P2301)</f>
        <v>0</v>
      </c>
      <c r="Q2294" s="685" t="n">
        <f aca="false">SUM(Q2295:Q2301)</f>
        <v>0</v>
      </c>
      <c r="R2294" s="686" t="n">
        <f aca="false">SUM(R2295:R2301)</f>
        <v>0</v>
      </c>
      <c r="S2294" s="216"/>
      <c r="T2294" s="412" t="n">
        <f aca="false">SUM(T2295:T2301)</f>
        <v>0</v>
      </c>
      <c r="U2294" s="413" t="n">
        <f aca="false">SUM(U2295:U2301)</f>
        <v>0</v>
      </c>
      <c r="V2294" s="413" t="n">
        <f aca="false">SUM(V2295:V2301)</f>
        <v>0</v>
      </c>
      <c r="W2294" s="413" t="n">
        <f aca="false">SUM(W2295:W2301)</f>
        <v>0</v>
      </c>
      <c r="X2294" s="413" t="n">
        <f aca="false">SUM(X2295:X2301)</f>
        <v>0</v>
      </c>
      <c r="Y2294" s="413" t="n">
        <f aca="false">SUM(Y2295:Y2301)</f>
        <v>0</v>
      </c>
      <c r="Z2294" s="686" t="n">
        <f aca="false">SUM(Z2295:Z2301)</f>
        <v>0</v>
      </c>
      <c r="AA2294" s="361" t="n">
        <f aca="false">W2294-X2294-Y2294-Z2294</f>
        <v>0</v>
      </c>
    </row>
    <row r="2295" customFormat="false" ht="19.5" hidden="false" customHeight="false" outlineLevel="0" collapsed="false">
      <c r="A2295" s="275" t="n">
        <v>635</v>
      </c>
      <c r="B2295" s="416"/>
      <c r="C2295" s="417" t="n">
        <v>5201</v>
      </c>
      <c r="D2295" s="418" t="s">
        <v>493</v>
      </c>
      <c r="E2295" s="220" t="n">
        <f aca="false">F2295+G2295+H2295</f>
        <v>0</v>
      </c>
      <c r="F2295" s="687"/>
      <c r="G2295" s="688"/>
      <c r="H2295" s="688"/>
      <c r="I2295" s="687"/>
      <c r="J2295" s="688"/>
      <c r="K2295" s="688"/>
      <c r="L2295" s="222" t="n">
        <f aca="false">I2295+J2295+K2295</f>
        <v>0</v>
      </c>
      <c r="M2295" s="659" t="str">
        <f aca="false">(IF($E2295&lt;&gt;0,$M$2,IF($L2295&lt;&gt;0,$M$2,"")))</f>
        <v/>
      </c>
      <c r="N2295" s="216"/>
      <c r="O2295" s="689"/>
      <c r="P2295" s="690"/>
      <c r="Q2295" s="420" t="n">
        <f aca="false">L2295</f>
        <v>0</v>
      </c>
      <c r="R2295" s="670" t="n">
        <f aca="false">O2295+P2295-Q2295</f>
        <v>0</v>
      </c>
      <c r="S2295" s="216"/>
      <c r="T2295" s="689"/>
      <c r="U2295" s="690"/>
      <c r="V2295" s="359" t="n">
        <f aca="false">+IF(+(O2295+P2295)&gt;=L2295,+P2295,+(+L2295-O2295))</f>
        <v>0</v>
      </c>
      <c r="W2295" s="359" t="n">
        <f aca="false">T2295+U2295-V2295</f>
        <v>0</v>
      </c>
      <c r="X2295" s="690"/>
      <c r="Y2295" s="690"/>
      <c r="Z2295" s="255"/>
      <c r="AA2295" s="361" t="n">
        <f aca="false">W2295-X2295-Y2295-Z2295</f>
        <v>0</v>
      </c>
    </row>
    <row r="2296" customFormat="false" ht="19.5" hidden="false" customHeight="false" outlineLevel="0" collapsed="false">
      <c r="A2296" s="276" t="n">
        <v>640</v>
      </c>
      <c r="B2296" s="416"/>
      <c r="C2296" s="422" t="n">
        <v>5202</v>
      </c>
      <c r="D2296" s="423" t="s">
        <v>494</v>
      </c>
      <c r="E2296" s="220" t="n">
        <f aca="false">F2296+G2296+H2296</f>
        <v>0</v>
      </c>
      <c r="F2296" s="687"/>
      <c r="G2296" s="688"/>
      <c r="H2296" s="688"/>
      <c r="I2296" s="687"/>
      <c r="J2296" s="688"/>
      <c r="K2296" s="688"/>
      <c r="L2296" s="222" t="n">
        <f aca="false">I2296+J2296+K2296</f>
        <v>0</v>
      </c>
      <c r="M2296" s="659" t="str">
        <f aca="false">(IF($E2296&lt;&gt;0,$M$2,IF($L2296&lt;&gt;0,$M$2,"")))</f>
        <v/>
      </c>
      <c r="N2296" s="216"/>
      <c r="O2296" s="689"/>
      <c r="P2296" s="690"/>
      <c r="Q2296" s="420" t="n">
        <f aca="false">L2296</f>
        <v>0</v>
      </c>
      <c r="R2296" s="670" t="n">
        <f aca="false">O2296+P2296-Q2296</f>
        <v>0</v>
      </c>
      <c r="S2296" s="216"/>
      <c r="T2296" s="689"/>
      <c r="U2296" s="690"/>
      <c r="V2296" s="359" t="n">
        <f aca="false">+IF(+(O2296+P2296)&gt;=L2296,+P2296,+(+L2296-O2296))</f>
        <v>0</v>
      </c>
      <c r="W2296" s="359" t="n">
        <f aca="false">T2296+U2296-V2296</f>
        <v>0</v>
      </c>
      <c r="X2296" s="690"/>
      <c r="Y2296" s="690"/>
      <c r="Z2296" s="255"/>
      <c r="AA2296" s="361" t="n">
        <f aca="false">W2296-X2296-Y2296-Z2296</f>
        <v>0</v>
      </c>
    </row>
    <row r="2297" customFormat="false" ht="19.5" hidden="false" customHeight="false" outlineLevel="0" collapsed="false">
      <c r="A2297" s="276" t="n">
        <v>645</v>
      </c>
      <c r="B2297" s="416"/>
      <c r="C2297" s="422" t="n">
        <v>5203</v>
      </c>
      <c r="D2297" s="423" t="s">
        <v>495</v>
      </c>
      <c r="E2297" s="220" t="n">
        <f aca="false">F2297+G2297+H2297</f>
        <v>0</v>
      </c>
      <c r="F2297" s="687"/>
      <c r="G2297" s="688"/>
      <c r="H2297" s="688"/>
      <c r="I2297" s="687"/>
      <c r="J2297" s="688"/>
      <c r="K2297" s="688"/>
      <c r="L2297" s="222" t="n">
        <f aca="false">I2297+J2297+K2297</f>
        <v>0</v>
      </c>
      <c r="M2297" s="659" t="str">
        <f aca="false">(IF($E2297&lt;&gt;0,$M$2,IF($L2297&lt;&gt;0,$M$2,"")))</f>
        <v/>
      </c>
      <c r="N2297" s="216"/>
      <c r="O2297" s="689"/>
      <c r="P2297" s="690"/>
      <c r="Q2297" s="420" t="n">
        <f aca="false">L2297</f>
        <v>0</v>
      </c>
      <c r="R2297" s="670" t="n">
        <f aca="false">O2297+P2297-Q2297</f>
        <v>0</v>
      </c>
      <c r="S2297" s="216"/>
      <c r="T2297" s="689"/>
      <c r="U2297" s="690"/>
      <c r="V2297" s="359" t="n">
        <f aca="false">+IF(+(O2297+P2297)&gt;=L2297,+P2297,+(+L2297-O2297))</f>
        <v>0</v>
      </c>
      <c r="W2297" s="359" t="n">
        <f aca="false">T2297+U2297-V2297</f>
        <v>0</v>
      </c>
      <c r="X2297" s="690"/>
      <c r="Y2297" s="690"/>
      <c r="Z2297" s="255"/>
      <c r="AA2297" s="361" t="n">
        <f aca="false">W2297-X2297-Y2297-Z2297</f>
        <v>0</v>
      </c>
    </row>
    <row r="2298" customFormat="false" ht="19.5" hidden="false" customHeight="false" outlineLevel="0" collapsed="false">
      <c r="A2298" s="276" t="n">
        <v>650</v>
      </c>
      <c r="B2298" s="416"/>
      <c r="C2298" s="422" t="n">
        <v>5204</v>
      </c>
      <c r="D2298" s="423" t="s">
        <v>496</v>
      </c>
      <c r="E2298" s="220" t="n">
        <f aca="false">F2298+G2298+H2298</f>
        <v>0</v>
      </c>
      <c r="F2298" s="687"/>
      <c r="G2298" s="688"/>
      <c r="H2298" s="688"/>
      <c r="I2298" s="687"/>
      <c r="J2298" s="688"/>
      <c r="K2298" s="688"/>
      <c r="L2298" s="222" t="n">
        <f aca="false">I2298+J2298+K2298</f>
        <v>0</v>
      </c>
      <c r="M2298" s="659" t="str">
        <f aca="false">(IF($E2298&lt;&gt;0,$M$2,IF($L2298&lt;&gt;0,$M$2,"")))</f>
        <v/>
      </c>
      <c r="N2298" s="216"/>
      <c r="O2298" s="689"/>
      <c r="P2298" s="690"/>
      <c r="Q2298" s="420" t="n">
        <f aca="false">L2298</f>
        <v>0</v>
      </c>
      <c r="R2298" s="670" t="n">
        <f aca="false">O2298+P2298-Q2298</f>
        <v>0</v>
      </c>
      <c r="S2298" s="216"/>
      <c r="T2298" s="689"/>
      <c r="U2298" s="690"/>
      <c r="V2298" s="359" t="n">
        <f aca="false">+IF(+(O2298+P2298)&gt;=L2298,+P2298,+(+L2298-O2298))</f>
        <v>0</v>
      </c>
      <c r="W2298" s="359" t="n">
        <f aca="false">T2298+U2298-V2298</f>
        <v>0</v>
      </c>
      <c r="X2298" s="690"/>
      <c r="Y2298" s="690"/>
      <c r="Z2298" s="255"/>
      <c r="AA2298" s="361" t="n">
        <f aca="false">W2298-X2298-Y2298-Z2298</f>
        <v>0</v>
      </c>
    </row>
    <row r="2299" customFormat="false" ht="19.5" hidden="false" customHeight="false" outlineLevel="0" collapsed="false">
      <c r="A2299" s="275" t="n">
        <v>655</v>
      </c>
      <c r="B2299" s="416"/>
      <c r="C2299" s="422" t="n">
        <v>5205</v>
      </c>
      <c r="D2299" s="423" t="s">
        <v>497</v>
      </c>
      <c r="E2299" s="220" t="n">
        <f aca="false">F2299+G2299+H2299</f>
        <v>0</v>
      </c>
      <c r="F2299" s="687"/>
      <c r="G2299" s="688"/>
      <c r="H2299" s="688"/>
      <c r="I2299" s="687"/>
      <c r="J2299" s="688"/>
      <c r="K2299" s="688"/>
      <c r="L2299" s="222" t="n">
        <f aca="false">I2299+J2299+K2299</f>
        <v>0</v>
      </c>
      <c r="M2299" s="659" t="str">
        <f aca="false">(IF($E2299&lt;&gt;0,$M$2,IF($L2299&lt;&gt;0,$M$2,"")))</f>
        <v/>
      </c>
      <c r="N2299" s="216"/>
      <c r="O2299" s="689"/>
      <c r="P2299" s="690"/>
      <c r="Q2299" s="420" t="n">
        <f aca="false">L2299</f>
        <v>0</v>
      </c>
      <c r="R2299" s="670" t="n">
        <f aca="false">O2299+P2299-Q2299</f>
        <v>0</v>
      </c>
      <c r="S2299" s="216"/>
      <c r="T2299" s="689"/>
      <c r="U2299" s="690"/>
      <c r="V2299" s="359" t="n">
        <f aca="false">+IF(+(O2299+P2299)&gt;=L2299,+P2299,+(+L2299-O2299))</f>
        <v>0</v>
      </c>
      <c r="W2299" s="359" t="n">
        <f aca="false">T2299+U2299-V2299</f>
        <v>0</v>
      </c>
      <c r="X2299" s="690"/>
      <c r="Y2299" s="690"/>
      <c r="Z2299" s="255"/>
      <c r="AA2299" s="361" t="n">
        <f aca="false">W2299-X2299-Y2299-Z2299</f>
        <v>0</v>
      </c>
    </row>
    <row r="2300" customFormat="false" ht="19.5" hidden="false" customHeight="false" outlineLevel="0" collapsed="false">
      <c r="A2300" s="275" t="n">
        <v>665</v>
      </c>
      <c r="B2300" s="416"/>
      <c r="C2300" s="422" t="n">
        <v>5206</v>
      </c>
      <c r="D2300" s="423" t="s">
        <v>498</v>
      </c>
      <c r="E2300" s="220" t="n">
        <f aca="false">F2300+G2300+H2300</f>
        <v>0</v>
      </c>
      <c r="F2300" s="687"/>
      <c r="G2300" s="688"/>
      <c r="H2300" s="688"/>
      <c r="I2300" s="687"/>
      <c r="J2300" s="688"/>
      <c r="K2300" s="688"/>
      <c r="L2300" s="222" t="n">
        <f aca="false">I2300+J2300+K2300</f>
        <v>0</v>
      </c>
      <c r="M2300" s="659" t="str">
        <f aca="false">(IF($E2300&lt;&gt;0,$M$2,IF($L2300&lt;&gt;0,$M$2,"")))</f>
        <v/>
      </c>
      <c r="N2300" s="216"/>
      <c r="O2300" s="689"/>
      <c r="P2300" s="690"/>
      <c r="Q2300" s="420" t="n">
        <f aca="false">L2300</f>
        <v>0</v>
      </c>
      <c r="R2300" s="670" t="n">
        <f aca="false">O2300+P2300-Q2300</f>
        <v>0</v>
      </c>
      <c r="S2300" s="216"/>
      <c r="T2300" s="689"/>
      <c r="U2300" s="690"/>
      <c r="V2300" s="359" t="n">
        <f aca="false">+IF(+(O2300+P2300)&gt;=L2300,+P2300,+(+L2300-O2300))</f>
        <v>0</v>
      </c>
      <c r="W2300" s="359" t="n">
        <f aca="false">T2300+U2300-V2300</f>
        <v>0</v>
      </c>
      <c r="X2300" s="690"/>
      <c r="Y2300" s="690"/>
      <c r="Z2300" s="255"/>
      <c r="AA2300" s="361" t="n">
        <f aca="false">W2300-X2300-Y2300-Z2300</f>
        <v>0</v>
      </c>
    </row>
    <row r="2301" customFormat="false" ht="19.5" hidden="false" customHeight="false" outlineLevel="0" collapsed="false">
      <c r="A2301" s="275" t="n">
        <v>675</v>
      </c>
      <c r="B2301" s="416"/>
      <c r="C2301" s="424" t="n">
        <v>5219</v>
      </c>
      <c r="D2301" s="425" t="s">
        <v>499</v>
      </c>
      <c r="E2301" s="220" t="n">
        <f aca="false">F2301+G2301+H2301</f>
        <v>0</v>
      </c>
      <c r="F2301" s="687"/>
      <c r="G2301" s="688"/>
      <c r="H2301" s="688"/>
      <c r="I2301" s="687"/>
      <c r="J2301" s="688"/>
      <c r="K2301" s="688"/>
      <c r="L2301" s="222" t="n">
        <f aca="false">I2301+J2301+K2301</f>
        <v>0</v>
      </c>
      <c r="M2301" s="659" t="str">
        <f aca="false">(IF($E2301&lt;&gt;0,$M$2,IF($L2301&lt;&gt;0,$M$2,"")))</f>
        <v/>
      </c>
      <c r="N2301" s="216"/>
      <c r="O2301" s="689"/>
      <c r="P2301" s="690"/>
      <c r="Q2301" s="420" t="n">
        <f aca="false">L2301</f>
        <v>0</v>
      </c>
      <c r="R2301" s="670" t="n">
        <f aca="false">O2301+P2301-Q2301</f>
        <v>0</v>
      </c>
      <c r="S2301" s="216"/>
      <c r="T2301" s="689"/>
      <c r="U2301" s="690"/>
      <c r="V2301" s="359" t="n">
        <f aca="false">+IF(+(O2301+P2301)&gt;=L2301,+P2301,+(+L2301-O2301))</f>
        <v>0</v>
      </c>
      <c r="W2301" s="359" t="n">
        <f aca="false">T2301+U2301-V2301</f>
        <v>0</v>
      </c>
      <c r="X2301" s="690"/>
      <c r="Y2301" s="690"/>
      <c r="Z2301" s="255"/>
      <c r="AA2301" s="361" t="n">
        <f aca="false">W2301-X2301-Y2301-Z2301</f>
        <v>0</v>
      </c>
    </row>
    <row r="2302" customFormat="false" ht="19.5" hidden="false" customHeight="false" outlineLevel="0" collapsed="false">
      <c r="A2302" s="275" t="n">
        <v>685</v>
      </c>
      <c r="B2302" s="410" t="n">
        <v>5300</v>
      </c>
      <c r="C2302" s="426" t="s">
        <v>500</v>
      </c>
      <c r="D2302" s="426"/>
      <c r="E2302" s="682" t="n">
        <f aca="false">SUM(E2303:E2304)</f>
        <v>0</v>
      </c>
      <c r="F2302" s="683" t="n">
        <f aca="false">SUM(F2303:F2304)</f>
        <v>0</v>
      </c>
      <c r="G2302" s="684" t="n">
        <f aca="false">SUM(G2303:G2304)</f>
        <v>0</v>
      </c>
      <c r="H2302" s="684" t="n">
        <f aca="false">SUM(H2303:H2304)</f>
        <v>0</v>
      </c>
      <c r="I2302" s="683" t="n">
        <f aca="false">SUM(I2303:I2304)</f>
        <v>0</v>
      </c>
      <c r="J2302" s="684" t="n">
        <f aca="false">SUM(J2303:J2304)</f>
        <v>0</v>
      </c>
      <c r="K2302" s="684" t="n">
        <f aca="false">SUM(K2303:K2304)</f>
        <v>0</v>
      </c>
      <c r="L2302" s="684" t="n">
        <f aca="false">SUM(L2303:L2304)</f>
        <v>0</v>
      </c>
      <c r="M2302" s="659" t="str">
        <f aca="false">(IF($E2302&lt;&gt;0,$M$2,IF($L2302&lt;&gt;0,$M$2,"")))</f>
        <v/>
      </c>
      <c r="N2302" s="216"/>
      <c r="O2302" s="412" t="n">
        <f aca="false">SUM(O2303:O2304)</f>
        <v>0</v>
      </c>
      <c r="P2302" s="413" t="n">
        <f aca="false">SUM(P2303:P2304)</f>
        <v>0</v>
      </c>
      <c r="Q2302" s="685" t="n">
        <f aca="false">SUM(Q2303:Q2304)</f>
        <v>0</v>
      </c>
      <c r="R2302" s="686" t="n">
        <f aca="false">SUM(R2303:R2304)</f>
        <v>0</v>
      </c>
      <c r="S2302" s="216"/>
      <c r="T2302" s="412" t="n">
        <f aca="false">SUM(T2303:T2304)</f>
        <v>0</v>
      </c>
      <c r="U2302" s="413" t="n">
        <f aca="false">SUM(U2303:U2304)</f>
        <v>0</v>
      </c>
      <c r="V2302" s="413" t="n">
        <f aca="false">SUM(V2303:V2304)</f>
        <v>0</v>
      </c>
      <c r="W2302" s="413" t="n">
        <f aca="false">SUM(W2303:W2304)</f>
        <v>0</v>
      </c>
      <c r="X2302" s="413" t="n">
        <f aca="false">SUM(X2303:X2304)</f>
        <v>0</v>
      </c>
      <c r="Y2302" s="413" t="n">
        <f aca="false">SUM(Y2303:Y2304)</f>
        <v>0</v>
      </c>
      <c r="Z2302" s="686" t="n">
        <f aca="false">SUM(Z2303:Z2304)</f>
        <v>0</v>
      </c>
      <c r="AA2302" s="361" t="n">
        <f aca="false">W2302-X2302-Y2302-Z2302</f>
        <v>0</v>
      </c>
    </row>
    <row r="2303" customFormat="false" ht="19.5" hidden="false" customHeight="false" outlineLevel="0" collapsed="false">
      <c r="A2303" s="276" t="n">
        <v>690</v>
      </c>
      <c r="B2303" s="416"/>
      <c r="C2303" s="417" t="n">
        <v>5301</v>
      </c>
      <c r="D2303" s="418" t="s">
        <v>755</v>
      </c>
      <c r="E2303" s="220" t="n">
        <f aca="false">F2303+G2303+H2303</f>
        <v>0</v>
      </c>
      <c r="F2303" s="687"/>
      <c r="G2303" s="688"/>
      <c r="H2303" s="688"/>
      <c r="I2303" s="687"/>
      <c r="J2303" s="688"/>
      <c r="K2303" s="688"/>
      <c r="L2303" s="222" t="n">
        <f aca="false">I2303+J2303+K2303</f>
        <v>0</v>
      </c>
      <c r="M2303" s="659" t="str">
        <f aca="false">(IF($E2303&lt;&gt;0,$M$2,IF($L2303&lt;&gt;0,$M$2,"")))</f>
        <v/>
      </c>
      <c r="N2303" s="216"/>
      <c r="O2303" s="689"/>
      <c r="P2303" s="690"/>
      <c r="Q2303" s="420" t="n">
        <f aca="false">L2303</f>
        <v>0</v>
      </c>
      <c r="R2303" s="670" t="n">
        <f aca="false">O2303+P2303-Q2303</f>
        <v>0</v>
      </c>
      <c r="S2303" s="216"/>
      <c r="T2303" s="689"/>
      <c r="U2303" s="690"/>
      <c r="V2303" s="359" t="n">
        <f aca="false">+IF(+(O2303+P2303)&gt;=L2303,+P2303,+(+L2303-O2303))</f>
        <v>0</v>
      </c>
      <c r="W2303" s="359" t="n">
        <f aca="false">T2303+U2303-V2303</f>
        <v>0</v>
      </c>
      <c r="X2303" s="690"/>
      <c r="Y2303" s="690"/>
      <c r="Z2303" s="255"/>
      <c r="AA2303" s="361" t="n">
        <f aca="false">W2303-X2303-Y2303-Z2303</f>
        <v>0</v>
      </c>
    </row>
    <row r="2304" customFormat="false" ht="19.5" hidden="false" customHeight="false" outlineLevel="0" collapsed="false">
      <c r="A2304" s="276" t="n">
        <v>695</v>
      </c>
      <c r="B2304" s="416"/>
      <c r="C2304" s="424" t="n">
        <v>5309</v>
      </c>
      <c r="D2304" s="425" t="s">
        <v>502</v>
      </c>
      <c r="E2304" s="220" t="n">
        <f aca="false">F2304+G2304+H2304</f>
        <v>0</v>
      </c>
      <c r="F2304" s="687"/>
      <c r="G2304" s="688"/>
      <c r="H2304" s="688"/>
      <c r="I2304" s="687"/>
      <c r="J2304" s="688"/>
      <c r="K2304" s="688"/>
      <c r="L2304" s="222" t="n">
        <f aca="false">I2304+J2304+K2304</f>
        <v>0</v>
      </c>
      <c r="M2304" s="659" t="str">
        <f aca="false">(IF($E2304&lt;&gt;0,$M$2,IF($L2304&lt;&gt;0,$M$2,"")))</f>
        <v/>
      </c>
      <c r="N2304" s="216"/>
      <c r="O2304" s="689"/>
      <c r="P2304" s="690"/>
      <c r="Q2304" s="420" t="n">
        <f aca="false">L2304</f>
        <v>0</v>
      </c>
      <c r="R2304" s="670" t="n">
        <f aca="false">O2304+P2304-Q2304</f>
        <v>0</v>
      </c>
      <c r="S2304" s="216"/>
      <c r="T2304" s="689"/>
      <c r="U2304" s="690"/>
      <c r="V2304" s="359" t="n">
        <f aca="false">+IF(+(O2304+P2304)&gt;=L2304,+P2304,+(+L2304-O2304))</f>
        <v>0</v>
      </c>
      <c r="W2304" s="359" t="n">
        <f aca="false">T2304+U2304-V2304</f>
        <v>0</v>
      </c>
      <c r="X2304" s="690"/>
      <c r="Y2304" s="690"/>
      <c r="Z2304" s="255"/>
      <c r="AA2304" s="361" t="n">
        <f aca="false">W2304-X2304-Y2304-Z2304</f>
        <v>0</v>
      </c>
    </row>
    <row r="2305" customFormat="false" ht="19.5" hidden="false" customHeight="false" outlineLevel="0" collapsed="false">
      <c r="A2305" s="275" t="n">
        <v>700</v>
      </c>
      <c r="B2305" s="410" t="n">
        <v>5400</v>
      </c>
      <c r="C2305" s="411" t="s">
        <v>503</v>
      </c>
      <c r="D2305" s="411"/>
      <c r="E2305" s="220" t="n">
        <f aca="false">F2305+G2305+H2305</f>
        <v>0</v>
      </c>
      <c r="F2305" s="678"/>
      <c r="G2305" s="679"/>
      <c r="H2305" s="679"/>
      <c r="I2305" s="678"/>
      <c r="J2305" s="679"/>
      <c r="K2305" s="679"/>
      <c r="L2305" s="222" t="n">
        <f aca="false">I2305+J2305+K2305</f>
        <v>0</v>
      </c>
      <c r="M2305" s="659" t="str">
        <f aca="false">(IF($E2305&lt;&gt;0,$M$2,IF($L2305&lt;&gt;0,$M$2,"")))</f>
        <v/>
      </c>
      <c r="N2305" s="216"/>
      <c r="O2305" s="680"/>
      <c r="P2305" s="681"/>
      <c r="Q2305" s="413" t="n">
        <f aca="false">L2305</f>
        <v>0</v>
      </c>
      <c r="R2305" s="670" t="n">
        <f aca="false">O2305+P2305-Q2305</f>
        <v>0</v>
      </c>
      <c r="S2305" s="216"/>
      <c r="T2305" s="680"/>
      <c r="U2305" s="681"/>
      <c r="V2305" s="359" t="n">
        <f aca="false">+IF(+(O2305+P2305)&gt;=L2305,+P2305,+(+L2305-O2305))</f>
        <v>0</v>
      </c>
      <c r="W2305" s="359" t="n">
        <f aca="false">T2305+U2305-V2305</f>
        <v>0</v>
      </c>
      <c r="X2305" s="681"/>
      <c r="Y2305" s="681"/>
      <c r="Z2305" s="255"/>
      <c r="AA2305" s="361" t="n">
        <f aca="false">W2305-X2305-Y2305-Z2305</f>
        <v>0</v>
      </c>
    </row>
    <row r="2306" customFormat="false" ht="19.5" hidden="false" customHeight="false" outlineLevel="0" collapsed="false">
      <c r="A2306" s="275" t="n">
        <v>710</v>
      </c>
      <c r="B2306" s="229" t="n">
        <v>5500</v>
      </c>
      <c r="C2306" s="392" t="s">
        <v>504</v>
      </c>
      <c r="D2306" s="392"/>
      <c r="E2306" s="244" t="n">
        <f aca="false">SUM(E2307:E2310)</f>
        <v>0</v>
      </c>
      <c r="F2306" s="245" t="n">
        <f aca="false">SUM(F2307:F2310)</f>
        <v>0</v>
      </c>
      <c r="G2306" s="246" t="n">
        <f aca="false">SUM(G2307:G2310)</f>
        <v>0</v>
      </c>
      <c r="H2306" s="246" t="n">
        <f aca="false">SUM(H2307:H2310)</f>
        <v>0</v>
      </c>
      <c r="I2306" s="245" t="n">
        <f aca="false">SUM(I2307:I2310)</f>
        <v>0</v>
      </c>
      <c r="J2306" s="246" t="n">
        <f aca="false">SUM(J2307:J2310)</f>
        <v>0</v>
      </c>
      <c r="K2306" s="246" t="n">
        <f aca="false">SUM(K2307:K2310)</f>
        <v>0</v>
      </c>
      <c r="L2306" s="246" t="n">
        <f aca="false">SUM(L2307:L2310)</f>
        <v>0</v>
      </c>
      <c r="M2306" s="659" t="str">
        <f aca="false">(IF($E2306&lt;&gt;0,$M$2,IF($L2306&lt;&gt;0,$M$2,"")))</f>
        <v/>
      </c>
      <c r="N2306" s="216"/>
      <c r="O2306" s="376" t="n">
        <f aca="false">SUM(O2307:O2310)</f>
        <v>0</v>
      </c>
      <c r="P2306" s="377" t="n">
        <f aca="false">SUM(P2307:P2310)</f>
        <v>0</v>
      </c>
      <c r="Q2306" s="672" t="n">
        <f aca="false">SUM(Q2307:Q2310)</f>
        <v>0</v>
      </c>
      <c r="R2306" s="261" t="n">
        <f aca="false">SUM(R2307:R2310)</f>
        <v>0</v>
      </c>
      <c r="S2306" s="216"/>
      <c r="T2306" s="376" t="n">
        <f aca="false">SUM(T2307:T2310)</f>
        <v>0</v>
      </c>
      <c r="U2306" s="377" t="n">
        <f aca="false">SUM(U2307:U2310)</f>
        <v>0</v>
      </c>
      <c r="V2306" s="377" t="n">
        <f aca="false">SUM(V2307:V2310)</f>
        <v>0</v>
      </c>
      <c r="W2306" s="377" t="n">
        <f aca="false">SUM(W2307:W2310)</f>
        <v>0</v>
      </c>
      <c r="X2306" s="377" t="n">
        <f aca="false">SUM(X2307:X2310)</f>
        <v>0</v>
      </c>
      <c r="Y2306" s="377" t="n">
        <f aca="false">SUM(Y2307:Y2310)</f>
        <v>0</v>
      </c>
      <c r="Z2306" s="261" t="n">
        <f aca="false">SUM(Z2307:Z2310)</f>
        <v>0</v>
      </c>
      <c r="AA2306" s="361" t="n">
        <f aca="false">W2306-X2306-Y2306-Z2306</f>
        <v>0</v>
      </c>
    </row>
    <row r="2307" customFormat="false" ht="19.5" hidden="false" customHeight="false" outlineLevel="0" collapsed="false">
      <c r="A2307" s="276" t="n">
        <v>715</v>
      </c>
      <c r="B2307" s="407"/>
      <c r="C2307" s="251" t="n">
        <v>5501</v>
      </c>
      <c r="D2307" s="379" t="s">
        <v>505</v>
      </c>
      <c r="E2307" s="220" t="n">
        <f aca="false">F2307+G2307+H2307</f>
        <v>0</v>
      </c>
      <c r="F2307" s="265"/>
      <c r="G2307" s="252"/>
      <c r="H2307" s="252"/>
      <c r="I2307" s="265"/>
      <c r="J2307" s="252"/>
      <c r="K2307" s="252"/>
      <c r="L2307" s="222" t="n">
        <f aca="false">I2307+J2307+K2307</f>
        <v>0</v>
      </c>
      <c r="M2307" s="659" t="str">
        <f aca="false">(IF($E2307&lt;&gt;0,$M$2,IF($L2307&lt;&gt;0,$M$2,"")))</f>
        <v/>
      </c>
      <c r="N2307" s="216"/>
      <c r="O2307" s="668"/>
      <c r="P2307" s="669"/>
      <c r="Q2307" s="359" t="n">
        <f aca="false">L2307</f>
        <v>0</v>
      </c>
      <c r="R2307" s="670" t="n">
        <f aca="false">O2307+P2307-Q2307</f>
        <v>0</v>
      </c>
      <c r="S2307" s="216"/>
      <c r="T2307" s="668"/>
      <c r="U2307" s="669"/>
      <c r="V2307" s="359" t="n">
        <f aca="false">+IF(+(O2307+P2307)&gt;=L2307,+P2307,+(+L2307-O2307))</f>
        <v>0</v>
      </c>
      <c r="W2307" s="359" t="n">
        <f aca="false">T2307+U2307-V2307</f>
        <v>0</v>
      </c>
      <c r="X2307" s="669"/>
      <c r="Y2307" s="669"/>
      <c r="Z2307" s="255"/>
      <c r="AA2307" s="361" t="n">
        <f aca="false">W2307-X2307-Y2307-Z2307</f>
        <v>0</v>
      </c>
    </row>
    <row r="2308" customFormat="false" ht="19.5" hidden="false" customHeight="false" outlineLevel="0" collapsed="false">
      <c r="A2308" s="276" t="n">
        <v>720</v>
      </c>
      <c r="B2308" s="407"/>
      <c r="C2308" s="218" t="n">
        <v>5502</v>
      </c>
      <c r="D2308" s="253" t="s">
        <v>506</v>
      </c>
      <c r="E2308" s="220" t="n">
        <f aca="false">F2308+G2308+H2308</f>
        <v>0</v>
      </c>
      <c r="F2308" s="265"/>
      <c r="G2308" s="252"/>
      <c r="H2308" s="252"/>
      <c r="I2308" s="265"/>
      <c r="J2308" s="252"/>
      <c r="K2308" s="252"/>
      <c r="L2308" s="222" t="n">
        <f aca="false">I2308+J2308+K2308</f>
        <v>0</v>
      </c>
      <c r="M2308" s="659" t="str">
        <f aca="false">(IF($E2308&lt;&gt;0,$M$2,IF($L2308&lt;&gt;0,$M$2,"")))</f>
        <v/>
      </c>
      <c r="N2308" s="216"/>
      <c r="O2308" s="668"/>
      <c r="P2308" s="669"/>
      <c r="Q2308" s="359" t="n">
        <f aca="false">L2308</f>
        <v>0</v>
      </c>
      <c r="R2308" s="670" t="n">
        <f aca="false">O2308+P2308-Q2308</f>
        <v>0</v>
      </c>
      <c r="S2308" s="216"/>
      <c r="T2308" s="668"/>
      <c r="U2308" s="669"/>
      <c r="V2308" s="359" t="n">
        <f aca="false">+IF(+(O2308+P2308)&gt;=L2308,+P2308,+(+L2308-O2308))</f>
        <v>0</v>
      </c>
      <c r="W2308" s="359" t="n">
        <f aca="false">T2308+U2308-V2308</f>
        <v>0</v>
      </c>
      <c r="X2308" s="669"/>
      <c r="Y2308" s="669"/>
      <c r="Z2308" s="255"/>
      <c r="AA2308" s="361" t="n">
        <f aca="false">W2308-X2308-Y2308-Z2308</f>
        <v>0</v>
      </c>
    </row>
    <row r="2309" customFormat="false" ht="19.5" hidden="false" customHeight="false" outlineLevel="0" collapsed="false">
      <c r="A2309" s="276" t="n">
        <v>725</v>
      </c>
      <c r="B2309" s="407"/>
      <c r="C2309" s="218" t="n">
        <v>5503</v>
      </c>
      <c r="D2309" s="223" t="s">
        <v>507</v>
      </c>
      <c r="E2309" s="220" t="n">
        <f aca="false">F2309+G2309+H2309</f>
        <v>0</v>
      </c>
      <c r="F2309" s="265"/>
      <c r="G2309" s="252"/>
      <c r="H2309" s="252"/>
      <c r="I2309" s="265"/>
      <c r="J2309" s="252"/>
      <c r="K2309" s="252"/>
      <c r="L2309" s="222" t="n">
        <f aca="false">I2309+J2309+K2309</f>
        <v>0</v>
      </c>
      <c r="M2309" s="659" t="str">
        <f aca="false">(IF($E2309&lt;&gt;0,$M$2,IF($L2309&lt;&gt;0,$M$2,"")))</f>
        <v/>
      </c>
      <c r="N2309" s="216"/>
      <c r="O2309" s="668"/>
      <c r="P2309" s="669"/>
      <c r="Q2309" s="359" t="n">
        <f aca="false">L2309</f>
        <v>0</v>
      </c>
      <c r="R2309" s="670" t="n">
        <f aca="false">O2309+P2309-Q2309</f>
        <v>0</v>
      </c>
      <c r="S2309" s="216"/>
      <c r="T2309" s="668"/>
      <c r="U2309" s="669"/>
      <c r="V2309" s="359" t="n">
        <f aca="false">+IF(+(O2309+P2309)&gt;=L2309,+P2309,+(+L2309-O2309))</f>
        <v>0</v>
      </c>
      <c r="W2309" s="359" t="n">
        <f aca="false">T2309+U2309-V2309</f>
        <v>0</v>
      </c>
      <c r="X2309" s="669"/>
      <c r="Y2309" s="669"/>
      <c r="Z2309" s="255"/>
      <c r="AA2309" s="361" t="n">
        <f aca="false">W2309-X2309-Y2309-Z2309</f>
        <v>0</v>
      </c>
    </row>
    <row r="2310" customFormat="false" ht="19.5" hidden="false" customHeight="false" outlineLevel="0" collapsed="false">
      <c r="A2310" s="276" t="n">
        <v>730</v>
      </c>
      <c r="B2310" s="407"/>
      <c r="C2310" s="218" t="n">
        <v>5504</v>
      </c>
      <c r="D2310" s="253" t="s">
        <v>508</v>
      </c>
      <c r="E2310" s="220" t="n">
        <f aca="false">F2310+G2310+H2310</f>
        <v>0</v>
      </c>
      <c r="F2310" s="265"/>
      <c r="G2310" s="252"/>
      <c r="H2310" s="252"/>
      <c r="I2310" s="265"/>
      <c r="J2310" s="252"/>
      <c r="K2310" s="252"/>
      <c r="L2310" s="222" t="n">
        <f aca="false">I2310+J2310+K2310</f>
        <v>0</v>
      </c>
      <c r="M2310" s="659" t="str">
        <f aca="false">(IF($E2310&lt;&gt;0,$M$2,IF($L2310&lt;&gt;0,$M$2,"")))</f>
        <v/>
      </c>
      <c r="N2310" s="216"/>
      <c r="O2310" s="668"/>
      <c r="P2310" s="669"/>
      <c r="Q2310" s="359" t="n">
        <f aca="false">L2310</f>
        <v>0</v>
      </c>
      <c r="R2310" s="670" t="n">
        <f aca="false">O2310+P2310-Q2310</f>
        <v>0</v>
      </c>
      <c r="S2310" s="216"/>
      <c r="T2310" s="668"/>
      <c r="U2310" s="669"/>
      <c r="V2310" s="359" t="n">
        <f aca="false">+IF(+(O2310+P2310)&gt;=L2310,+P2310,+(+L2310-O2310))</f>
        <v>0</v>
      </c>
      <c r="W2310" s="359" t="n">
        <f aca="false">T2310+U2310-V2310</f>
        <v>0</v>
      </c>
      <c r="X2310" s="669"/>
      <c r="Y2310" s="669"/>
      <c r="Z2310" s="255"/>
      <c r="AA2310" s="361" t="n">
        <f aca="false">W2310-X2310-Y2310-Z2310</f>
        <v>0</v>
      </c>
    </row>
    <row r="2311" customFormat="false" ht="19.5" hidden="false" customHeight="true" outlineLevel="0" collapsed="false">
      <c r="A2311" s="276" t="n">
        <v>735</v>
      </c>
      <c r="B2311" s="410" t="n">
        <v>5700</v>
      </c>
      <c r="C2311" s="427" t="s">
        <v>509</v>
      </c>
      <c r="D2311" s="427"/>
      <c r="E2311" s="682" t="n">
        <f aca="false">SUM(E2312:E2314)</f>
        <v>0</v>
      </c>
      <c r="F2311" s="683" t="n">
        <f aca="false">SUM(F2312:F2314)</f>
        <v>0</v>
      </c>
      <c r="G2311" s="684" t="n">
        <f aca="false">SUM(G2312:G2314)</f>
        <v>0</v>
      </c>
      <c r="H2311" s="684" t="n">
        <f aca="false">SUM(H2312:H2314)</f>
        <v>0</v>
      </c>
      <c r="I2311" s="683" t="n">
        <f aca="false">SUM(I2312:I2314)</f>
        <v>0</v>
      </c>
      <c r="J2311" s="684" t="n">
        <f aca="false">SUM(J2312:J2314)</f>
        <v>0</v>
      </c>
      <c r="K2311" s="684" t="n">
        <f aca="false">SUM(K2312:K2314)</f>
        <v>0</v>
      </c>
      <c r="L2311" s="684" t="n">
        <f aca="false">SUM(L2312:L2314)</f>
        <v>0</v>
      </c>
      <c r="M2311" s="659" t="str">
        <f aca="false">(IF($E2311&lt;&gt;0,$M$2,IF($L2311&lt;&gt;0,$M$2,"")))</f>
        <v/>
      </c>
      <c r="N2311" s="216"/>
      <c r="O2311" s="412" t="n">
        <f aca="false">SUM(O2312:O2314)</f>
        <v>0</v>
      </c>
      <c r="P2311" s="413" t="n">
        <f aca="false">SUM(P2312:P2314)</f>
        <v>0</v>
      </c>
      <c r="Q2311" s="685" t="n">
        <f aca="false">SUM(Q2312:Q2313)</f>
        <v>0</v>
      </c>
      <c r="R2311" s="686" t="n">
        <f aca="false">SUM(R2312:R2314)</f>
        <v>0</v>
      </c>
      <c r="S2311" s="216"/>
      <c r="T2311" s="412" t="n">
        <f aca="false">SUM(T2312:T2314)</f>
        <v>0</v>
      </c>
      <c r="U2311" s="413" t="n">
        <f aca="false">SUM(U2312:U2314)</f>
        <v>0</v>
      </c>
      <c r="V2311" s="413" t="n">
        <f aca="false">SUM(V2312:V2314)</f>
        <v>0</v>
      </c>
      <c r="W2311" s="413" t="n">
        <f aca="false">SUM(W2312:W2314)</f>
        <v>0</v>
      </c>
      <c r="X2311" s="413" t="n">
        <f aca="false">SUM(X2312:X2314)</f>
        <v>0</v>
      </c>
      <c r="Y2311" s="413" t="n">
        <f aca="false">SUM(Y2312:Y2313)</f>
        <v>0</v>
      </c>
      <c r="Z2311" s="686" t="n">
        <f aca="false">SUM(Z2312:Z2314)</f>
        <v>0</v>
      </c>
      <c r="AA2311" s="361" t="n">
        <f aca="false">W2311-X2311-Y2311-Z2311</f>
        <v>0</v>
      </c>
    </row>
    <row r="2312" customFormat="false" ht="19.5" hidden="false" customHeight="false" outlineLevel="0" collapsed="false">
      <c r="A2312" s="276" t="n">
        <v>740</v>
      </c>
      <c r="B2312" s="416"/>
      <c r="C2312" s="417" t="n">
        <v>5701</v>
      </c>
      <c r="D2312" s="418" t="s">
        <v>510</v>
      </c>
      <c r="E2312" s="220" t="n">
        <f aca="false">F2312+G2312+H2312</f>
        <v>0</v>
      </c>
      <c r="F2312" s="687"/>
      <c r="G2312" s="688"/>
      <c r="H2312" s="688"/>
      <c r="I2312" s="687"/>
      <c r="J2312" s="688"/>
      <c r="K2312" s="688"/>
      <c r="L2312" s="222" t="n">
        <f aca="false">I2312+J2312+K2312</f>
        <v>0</v>
      </c>
      <c r="M2312" s="659" t="str">
        <f aca="false">(IF($E2312&lt;&gt;0,$M$2,IF($L2312&lt;&gt;0,$M$2,"")))</f>
        <v/>
      </c>
      <c r="N2312" s="216"/>
      <c r="O2312" s="689"/>
      <c r="P2312" s="690"/>
      <c r="Q2312" s="420" t="n">
        <f aca="false">L2312</f>
        <v>0</v>
      </c>
      <c r="R2312" s="670" t="n">
        <f aca="false">O2312+P2312-Q2312</f>
        <v>0</v>
      </c>
      <c r="S2312" s="216"/>
      <c r="T2312" s="689"/>
      <c r="U2312" s="690"/>
      <c r="V2312" s="359" t="n">
        <f aca="false">+IF(+(O2312+P2312)&gt;=L2312,+P2312,+(+L2312-O2312))</f>
        <v>0</v>
      </c>
      <c r="W2312" s="359" t="n">
        <f aca="false">T2312+U2312-V2312</f>
        <v>0</v>
      </c>
      <c r="X2312" s="690"/>
      <c r="Y2312" s="690"/>
      <c r="Z2312" s="255"/>
      <c r="AA2312" s="361" t="n">
        <f aca="false">W2312-X2312-Y2312-Z2312</f>
        <v>0</v>
      </c>
    </row>
    <row r="2313" customFormat="false" ht="19.5" hidden="false" customHeight="false" outlineLevel="0" collapsed="false">
      <c r="A2313" s="276" t="n">
        <v>745</v>
      </c>
      <c r="B2313" s="416"/>
      <c r="C2313" s="424" t="n">
        <v>5702</v>
      </c>
      <c r="D2313" s="425" t="s">
        <v>511</v>
      </c>
      <c r="E2313" s="220" t="n">
        <f aca="false">F2313+G2313+H2313</f>
        <v>0</v>
      </c>
      <c r="F2313" s="687"/>
      <c r="G2313" s="688"/>
      <c r="H2313" s="688"/>
      <c r="I2313" s="687"/>
      <c r="J2313" s="688"/>
      <c r="K2313" s="688"/>
      <c r="L2313" s="222" t="n">
        <f aca="false">I2313+J2313+K2313</f>
        <v>0</v>
      </c>
      <c r="M2313" s="659" t="str">
        <f aca="false">(IF($E2313&lt;&gt;0,$M$2,IF($L2313&lt;&gt;0,$M$2,"")))</f>
        <v/>
      </c>
      <c r="N2313" s="216"/>
      <c r="O2313" s="689"/>
      <c r="P2313" s="690"/>
      <c r="Q2313" s="420" t="n">
        <f aca="false">L2313</f>
        <v>0</v>
      </c>
      <c r="R2313" s="670" t="n">
        <f aca="false">O2313+P2313-Q2313</f>
        <v>0</v>
      </c>
      <c r="S2313" s="216"/>
      <c r="T2313" s="689"/>
      <c r="U2313" s="690"/>
      <c r="V2313" s="359" t="n">
        <f aca="false">+IF(+(O2313+P2313)&gt;=L2313,+P2313,+(+L2313-O2313))</f>
        <v>0</v>
      </c>
      <c r="W2313" s="359" t="n">
        <f aca="false">T2313+U2313-V2313</f>
        <v>0</v>
      </c>
      <c r="X2313" s="690"/>
      <c r="Y2313" s="690"/>
      <c r="Z2313" s="255"/>
      <c r="AA2313" s="361" t="n">
        <f aca="false">W2313-X2313-Y2313-Z2313</f>
        <v>0</v>
      </c>
    </row>
    <row r="2314" customFormat="false" ht="19.5" hidden="false" customHeight="false" outlineLevel="0" collapsed="false">
      <c r="A2314" s="275" t="n">
        <v>750</v>
      </c>
      <c r="B2314" s="217"/>
      <c r="C2314" s="428" t="n">
        <v>4071</v>
      </c>
      <c r="D2314" s="429" t="s">
        <v>512</v>
      </c>
      <c r="E2314" s="220" t="n">
        <f aca="false">F2314+G2314+H2314</f>
        <v>0</v>
      </c>
      <c r="F2314" s="303"/>
      <c r="G2314" s="304"/>
      <c r="H2314" s="304"/>
      <c r="I2314" s="303"/>
      <c r="J2314" s="304"/>
      <c r="K2314" s="304"/>
      <c r="L2314" s="222" t="n">
        <f aca="false">I2314+J2314+K2314</f>
        <v>0</v>
      </c>
      <c r="M2314" s="659" t="str">
        <f aca="false">(IF($E2314&lt;&gt;0,$M$2,IF($L2314&lt;&gt;0,$M$2,"")))</f>
        <v/>
      </c>
      <c r="N2314" s="216"/>
      <c r="O2314" s="430"/>
      <c r="P2314" s="388"/>
      <c r="Q2314" s="388"/>
      <c r="R2314" s="691"/>
      <c r="S2314" s="216"/>
      <c r="T2314" s="360"/>
      <c r="U2314" s="388"/>
      <c r="V2314" s="388"/>
      <c r="W2314" s="388"/>
      <c r="X2314" s="388"/>
      <c r="Y2314" s="388"/>
      <c r="Z2314" s="671"/>
      <c r="AA2314" s="361" t="n">
        <f aca="false">W2314-X2314-Y2314-Z2314</f>
        <v>0</v>
      </c>
    </row>
    <row r="2315" customFormat="false" ht="36" hidden="false" customHeight="true" outlineLevel="0" collapsed="false">
      <c r="A2315" s="276" t="n">
        <v>755</v>
      </c>
      <c r="B2315" s="407"/>
      <c r="C2315" s="692"/>
      <c r="D2315" s="443"/>
      <c r="E2315" s="693"/>
      <c r="F2315" s="693"/>
      <c r="G2315" s="693"/>
      <c r="H2315" s="693"/>
      <c r="I2315" s="693"/>
      <c r="J2315" s="693"/>
      <c r="K2315" s="693"/>
      <c r="L2315" s="249"/>
      <c r="M2315" s="659" t="str">
        <f aca="false">(IF($E2315&lt;&gt;0,$M$2,IF($L2315&lt;&gt;0,$M$2,"")))</f>
        <v/>
      </c>
      <c r="N2315" s="216"/>
      <c r="O2315" s="694"/>
      <c r="P2315" s="695"/>
      <c r="Q2315" s="696"/>
      <c r="R2315" s="254"/>
      <c r="S2315" s="216"/>
      <c r="T2315" s="694"/>
      <c r="U2315" s="695"/>
      <c r="V2315" s="696"/>
      <c r="W2315" s="696"/>
      <c r="X2315" s="695"/>
      <c r="Y2315" s="696"/>
      <c r="Z2315" s="254"/>
      <c r="AA2315" s="254"/>
    </row>
    <row r="2316" customFormat="false" ht="19.5" hidden="false" customHeight="false" outlineLevel="0" collapsed="false">
      <c r="A2316" s="276" t="n">
        <v>760</v>
      </c>
      <c r="B2316" s="697" t="n">
        <v>98</v>
      </c>
      <c r="C2316" s="433" t="s">
        <v>513</v>
      </c>
      <c r="D2316" s="433"/>
      <c r="E2316" s="220" t="n">
        <f aca="false">F2316+G2316</f>
        <v>0</v>
      </c>
      <c r="F2316" s="529"/>
      <c r="G2316" s="264"/>
      <c r="H2316" s="264"/>
      <c r="I2316" s="529"/>
      <c r="J2316" s="264"/>
      <c r="K2316" s="264"/>
      <c r="L2316" s="222" t="n">
        <f aca="false">I2316+J2316+K2316</f>
        <v>0</v>
      </c>
      <c r="M2316" s="659" t="str">
        <f aca="false">(IF($E2316&lt;&gt;0,$M$2,IF($L2316&lt;&gt;0,$M$2,"")))</f>
        <v/>
      </c>
      <c r="N2316" s="216"/>
      <c r="O2316" s="674"/>
      <c r="P2316" s="675"/>
      <c r="Q2316" s="377" t="n">
        <f aca="false">L2316</f>
        <v>0</v>
      </c>
      <c r="R2316" s="670" t="n">
        <f aca="false">O2316+P2316-Q2316</f>
        <v>0</v>
      </c>
      <c r="S2316" s="216"/>
      <c r="T2316" s="674"/>
      <c r="U2316" s="675"/>
      <c r="V2316" s="359" t="n">
        <f aca="false">+IF(+(O2316+P2316)&gt;=L2316,+P2316,+(+L2316-O2316))</f>
        <v>0</v>
      </c>
      <c r="W2316" s="359" t="n">
        <f aca="false">T2316+U2316-V2316</f>
        <v>0</v>
      </c>
      <c r="X2316" s="675"/>
      <c r="Y2316" s="675"/>
      <c r="Z2316" s="255"/>
      <c r="AA2316" s="361" t="n">
        <f aca="false">W2316-X2316-Y2316-Z2316</f>
        <v>0</v>
      </c>
    </row>
    <row r="2317" customFormat="false" ht="15.75" hidden="false" customHeight="false" outlineLevel="0" collapsed="false">
      <c r="A2317" s="275" t="n">
        <v>765</v>
      </c>
      <c r="B2317" s="434"/>
      <c r="C2317" s="435" t="s">
        <v>514</v>
      </c>
      <c r="D2317" s="436"/>
      <c r="E2317" s="437"/>
      <c r="F2317" s="437"/>
      <c r="G2317" s="437"/>
      <c r="H2317" s="437"/>
      <c r="I2317" s="437"/>
      <c r="J2317" s="437"/>
      <c r="K2317" s="437"/>
      <c r="L2317" s="438"/>
      <c r="M2317" s="659" t="str">
        <f aca="false">(IF($E2317&lt;&gt;0,$M$2,IF($L2317&lt;&gt;0,$M$2,"")))</f>
        <v/>
      </c>
      <c r="N2317" s="216"/>
      <c r="O2317" s="439"/>
      <c r="P2317" s="440"/>
      <c r="Q2317" s="440"/>
      <c r="R2317" s="441"/>
      <c r="S2317" s="216"/>
      <c r="T2317" s="439"/>
      <c r="U2317" s="440"/>
      <c r="V2317" s="440"/>
      <c r="W2317" s="440"/>
      <c r="X2317" s="440"/>
      <c r="Y2317" s="440"/>
      <c r="Z2317" s="441"/>
      <c r="AA2317" s="441"/>
    </row>
    <row r="2318" customFormat="false" ht="15.75" hidden="false" customHeight="false" outlineLevel="0" collapsed="false">
      <c r="A2318" s="275" t="n">
        <v>775</v>
      </c>
      <c r="B2318" s="434"/>
      <c r="C2318" s="442" t="s">
        <v>515</v>
      </c>
      <c r="D2318" s="443"/>
      <c r="E2318" s="444"/>
      <c r="F2318" s="444"/>
      <c r="G2318" s="444"/>
      <c r="H2318" s="444"/>
      <c r="I2318" s="444"/>
      <c r="J2318" s="444"/>
      <c r="K2318" s="444"/>
      <c r="L2318" s="445"/>
      <c r="M2318" s="659" t="str">
        <f aca="false">(IF($E2318&lt;&gt;0,$M$2,IF($L2318&lt;&gt;0,$M$2,"")))</f>
        <v/>
      </c>
      <c r="N2318" s="216"/>
      <c r="O2318" s="446"/>
      <c r="P2318" s="447"/>
      <c r="Q2318" s="447"/>
      <c r="R2318" s="448"/>
      <c r="S2318" s="216"/>
      <c r="T2318" s="446"/>
      <c r="U2318" s="447"/>
      <c r="V2318" s="447"/>
      <c r="W2318" s="447"/>
      <c r="X2318" s="447"/>
      <c r="Y2318" s="447"/>
      <c r="Z2318" s="448"/>
      <c r="AA2318" s="448"/>
    </row>
    <row r="2319" customFormat="false" ht="16.5" hidden="false" customHeight="false" outlineLevel="0" collapsed="false">
      <c r="A2319" s="276" t="n">
        <v>780</v>
      </c>
      <c r="B2319" s="449"/>
      <c r="C2319" s="450" t="s">
        <v>516</v>
      </c>
      <c r="D2319" s="451"/>
      <c r="E2319" s="452"/>
      <c r="F2319" s="452"/>
      <c r="G2319" s="452"/>
      <c r="H2319" s="452"/>
      <c r="I2319" s="452"/>
      <c r="J2319" s="452"/>
      <c r="K2319" s="452"/>
      <c r="L2319" s="453"/>
      <c r="M2319" s="659" t="str">
        <f aca="false">(IF($E2319&lt;&gt;0,$M$2,IF($L2319&lt;&gt;0,$M$2,"")))</f>
        <v/>
      </c>
      <c r="N2319" s="216"/>
      <c r="O2319" s="454"/>
      <c r="P2319" s="455"/>
      <c r="Q2319" s="455"/>
      <c r="R2319" s="456"/>
      <c r="S2319" s="216"/>
      <c r="T2319" s="454"/>
      <c r="U2319" s="455"/>
      <c r="V2319" s="455"/>
      <c r="W2319" s="455"/>
      <c r="X2319" s="455"/>
      <c r="Y2319" s="455"/>
      <c r="Z2319" s="456"/>
      <c r="AA2319" s="456"/>
    </row>
    <row r="2320" customFormat="false" ht="19.5" hidden="false" customHeight="false" outlineLevel="0" collapsed="false">
      <c r="A2320" s="276" t="n">
        <v>785</v>
      </c>
      <c r="B2320" s="457"/>
      <c r="C2320" s="308" t="s">
        <v>371</v>
      </c>
      <c r="D2320" s="458" t="s">
        <v>517</v>
      </c>
      <c r="E2320" s="310" t="n">
        <f aca="false">SUM(E2208,E2211,E2217,E2223,E2224,E2242,E2246,E2252,E2255,E2256,E2257,E2258,E2259,E2266,E2273,E2274,E2275,E2276,E2283,E2287,E2288,E2289,E2290,E2293,E2294,E2302,E2305,E2306,E2311)+E2316</f>
        <v>18275</v>
      </c>
      <c r="F2320" s="310" t="n">
        <f aca="false">SUM(F2208,F2211,F2217,F2223,F2224,F2242,F2246,F2252,F2255,F2256,F2257,F2258,F2259,F2266,F2273,F2274,F2275,F2276,F2283,F2287,F2288,F2289,F2290,F2293,F2294,F2302,F2305,F2306,F2311)+F2316</f>
        <v>18275</v>
      </c>
      <c r="G2320" s="310" t="n">
        <f aca="false">SUM(G2208,G2211,G2217,G2223,G2224,G2242,G2246,G2252,G2255,G2256,G2257,G2258,G2259,G2266,G2273,G2274,G2275,G2276,G2283,G2287,G2288,G2289,G2290,G2293,G2294,G2302,G2305,G2306,G2311)+G2316</f>
        <v>0</v>
      </c>
      <c r="H2320" s="310" t="n">
        <f aca="false">SUM(H2208,H2211,H2217,H2223,H2224,H2242,H2246,H2252,H2255,H2256,H2257,H2258,H2259,H2266,H2273,H2274,H2275,H2276,H2283,H2287,H2288,H2289,H2290,H2293,H2294,H2302,H2305,H2306,H2311)+H2316</f>
        <v>0</v>
      </c>
      <c r="I2320" s="310" t="n">
        <f aca="false">SUM(I2208,I2211,I2217,I2223,I2224,I2242,I2246,I2252,I2255,I2256,I2257,I2258,I2259,I2266,I2273,I2274,I2275,I2276,I2283,I2287,I2288,I2289,I2290,I2293,I2294,I2302,I2305,I2306,I2311)+I2316</f>
        <v>26777</v>
      </c>
      <c r="J2320" s="310" t="n">
        <f aca="false">SUM(J2208,J2211,J2217,J2223,J2224,J2242,J2246,J2252,J2255,J2256,J2257,J2258,J2259,J2266,J2273,J2274,J2275,J2276,J2283,J2287,J2288,J2289,J2290,J2293,J2294,J2302,J2305,J2306,J2311)+J2316</f>
        <v>0</v>
      </c>
      <c r="K2320" s="310" t="n">
        <f aca="false">SUM(K2208,K2211,K2217,K2223,K2224,K2242,K2246,K2252,K2255,K2256,K2257,K2258,K2259,K2266,K2273,K2274,K2275,K2276,K2283,K2287,K2288,K2289,K2290,K2293,K2294,K2302,K2305,K2306,K2311)+K2316</f>
        <v>0</v>
      </c>
      <c r="L2320" s="310" t="n">
        <f aca="false">SUM(L2208,L2211,L2217,L2223,L2224,L2242,L2246,L2252,L2255,L2256,L2257,L2258,L2259,L2266,L2273,L2274,L2275,L2276,L2283,L2287,L2288,L2289,L2290,L2293,L2294,L2302,L2305,L2306,L2311)+L2316</f>
        <v>26777</v>
      </c>
      <c r="M2320" s="659" t="n">
        <f aca="false">(IF($E2320&lt;&gt;0,$M$2,IF($L2320&lt;&gt;0,$M$2,"")))</f>
        <v>1</v>
      </c>
      <c r="N2320" s="698" t="str">
        <f aca="false">LEFT(C2205,1)</f>
        <v>5</v>
      </c>
      <c r="O2320" s="310" t="n">
        <f aca="false">SUM(O2208,O2211,O2217,O2223,O2224,O2242,O2246,O2252,O2255,O2256,O2257,O2258,O2259,O2266,O2273,O2274,O2275,O2276,O2283,O2287,O2288,O2289,O2290,O2293,O2294,O2302,O2305,O2306,O2311)+O2316</f>
        <v>0</v>
      </c>
      <c r="P2320" s="310" t="n">
        <f aca="false">SUM(P2208,P2211,P2217,P2223,P2224,P2242,P2246,P2252,P2255,P2256,P2257,P2258,P2259,P2266,P2273,P2274,P2275,P2276,P2283,P2287,P2288,P2289,P2290,P2293,P2294,P2302,P2305,P2306,P2311)+P2316</f>
        <v>0</v>
      </c>
      <c r="Q2320" s="310" t="n">
        <f aca="false">SUM(Q2208,Q2211,Q2217,Q2223,Q2224,Q2242,Q2246,Q2252,Q2255,Q2256,Q2257,Q2258,Q2259,Q2266,Q2273,Q2274,Q2275,Q2276,Q2283,Q2287,Q2288,Q2289,Q2290,Q2293,Q2294,Q2302,Q2305,Q2306,Q2311)+Q2316</f>
        <v>26777</v>
      </c>
      <c r="R2320" s="310" t="n">
        <f aca="false">SUM(R2208,R2211,R2217,R2223,R2224,R2242,R2246,R2252,R2255,R2256,R2257,R2258,R2259,R2266,R2273,R2274,R2275,R2276,R2283,R2287,R2288,R2289,R2290,R2293,R2294,R2302,R2305,R2306,R2311)+R2316</f>
        <v>-26777</v>
      </c>
      <c r="S2320" s="168"/>
      <c r="T2320" s="310" t="n">
        <f aca="false">SUM(T2208,T2211,T2217,T2223,T2224,T2242,T2246,T2252,T2255,T2256,T2257,T2258,T2259,T2266,T2273,T2274,T2275,T2276,T2283,T2287,T2288,T2289,T2290,T2293,T2294,T2302,T2305,T2306,T2311)+T2316</f>
        <v>0</v>
      </c>
      <c r="U2320" s="310" t="n">
        <f aca="false">SUM(U2208,U2211,U2217,U2223,U2224,U2242,U2246,U2252,U2255,U2256,U2257,U2258,U2259,U2266,U2273,U2274,U2275,U2276,U2283,U2287,U2288,U2289,U2290,U2293,U2294,U2302,U2305,U2306,U2311)+U2316</f>
        <v>0</v>
      </c>
      <c r="V2320" s="310" t="n">
        <f aca="false">SUM(V2208,V2211,V2217,V2223,V2224,V2242,V2246,V2252,V2255,V2256,V2257,V2258,V2259,V2266,V2273,V2274,V2275,V2276,V2283,V2287,V2288,V2289,V2290,V2293,V2294,V2302,V2305,V2306,V2311)+V2316</f>
        <v>0</v>
      </c>
      <c r="W2320" s="310" t="n">
        <f aca="false">SUM(W2208,W2211,W2217,W2223,W2224,W2242,W2246,W2252,W2255,W2256,W2257,W2258,W2259,W2266,W2273,W2274,W2275,W2276,W2283,W2287,W2288,W2289,W2290,W2293,W2294,W2302,W2305,W2306,W2311)+W2316</f>
        <v>0</v>
      </c>
      <c r="X2320" s="310" t="n">
        <f aca="false">SUM(X2208,X2211,X2217,X2223,X2224,X2242,X2246,X2252,X2255,X2256,X2257,X2258,X2259,X2266,X2273,X2274,X2275,X2276,X2283,X2287,X2288,X2289,X2290,X2293,X2294,X2302,X2305,X2306,X2311)+X2316</f>
        <v>0</v>
      </c>
      <c r="Y2320" s="310" t="n">
        <f aca="false">SUM(Y2208,Y2211,Y2217,Y2223,Y2224,Y2242,Y2246,Y2252,Y2255,Y2256,Y2257,Y2258,Y2259,Y2266,Y2273,Y2274,Y2275,Y2276,Y2283,Y2287,Y2288,Y2289,Y2290,Y2293,Y2294,Y2302,Y2305,Y2306,Y2311)+Y2316</f>
        <v>0</v>
      </c>
      <c r="Z2320" s="310" t="n">
        <f aca="false">SUM(Z2208,Z2211,Z2217,Z2223,Z2224,Z2242,Z2246,Z2252,Z2255,Z2256,Z2257,Z2258,Z2259,Z2266,Z2273,Z2274,Z2275,Z2276,Z2283,Z2287,Z2288,Z2289,Z2290,Z2293,Z2294,Z2302,Z2305,Z2306,Z2311)+Z2316</f>
        <v>0</v>
      </c>
      <c r="AA2320" s="361" t="n">
        <f aca="false">W2320-X2320-Y2320-Z2320</f>
        <v>0</v>
      </c>
    </row>
    <row r="2321" customFormat="false" ht="15.75" hidden="false" customHeight="false" outlineLevel="0" collapsed="false">
      <c r="A2321" s="276" t="n">
        <v>790</v>
      </c>
      <c r="B2321" s="699" t="s">
        <v>756</v>
      </c>
      <c r="C2321" s="461"/>
      <c r="L2321" s="169"/>
      <c r="M2321" s="167" t="n">
        <f aca="false">(IF($E2320&lt;&gt;0,$M$2,IF($L2320&lt;&gt;0,$M$2,"")))</f>
        <v>1</v>
      </c>
      <c r="S2321" s="632"/>
      <c r="AA2321" s="632"/>
    </row>
    <row r="2322" customFormat="false" ht="15.75" hidden="false" customHeight="false" outlineLevel="0" collapsed="false">
      <c r="A2322" s="276" t="n">
        <v>795</v>
      </c>
      <c r="B2322" s="700"/>
      <c r="C2322" s="700"/>
      <c r="D2322" s="701"/>
      <c r="E2322" s="700"/>
      <c r="F2322" s="700"/>
      <c r="G2322" s="700"/>
      <c r="H2322" s="700"/>
      <c r="I2322" s="700"/>
      <c r="J2322" s="700"/>
      <c r="K2322" s="700"/>
      <c r="L2322" s="702"/>
      <c r="M2322" s="167" t="n">
        <f aca="false">(IF($E2320&lt;&gt;0,$M$2,IF($L2320&lt;&gt;0,$M$2,"")))</f>
        <v>1</v>
      </c>
      <c r="O2322" s="700"/>
      <c r="P2322" s="700"/>
      <c r="Q2322" s="702"/>
      <c r="R2322" s="702"/>
      <c r="S2322" s="702"/>
      <c r="T2322" s="700"/>
      <c r="U2322" s="700"/>
      <c r="V2322" s="702"/>
      <c r="W2322" s="702"/>
      <c r="X2322" s="700"/>
      <c r="Y2322" s="702"/>
      <c r="Z2322" s="702"/>
      <c r="AA2322" s="702"/>
    </row>
    <row r="2323" customFormat="false" ht="15.75" hidden="false" customHeight="false" outlineLevel="0" collapsed="false">
      <c r="A2323" s="275" t="n">
        <v>805</v>
      </c>
      <c r="E2323" s="314"/>
      <c r="F2323" s="314"/>
      <c r="G2323" s="314"/>
      <c r="H2323" s="314"/>
      <c r="I2323" s="314"/>
      <c r="J2323" s="314"/>
      <c r="K2323" s="314"/>
      <c r="L2323" s="320"/>
      <c r="M2323" s="167" t="n">
        <f aca="false">(IF($E2453&lt;&gt;0,$M$2,IF($L2453&lt;&gt;0,$M$2,"")))</f>
        <v>1</v>
      </c>
      <c r="O2323" s="314"/>
      <c r="P2323" s="314"/>
      <c r="Q2323" s="320"/>
      <c r="R2323" s="320"/>
      <c r="S2323" s="320"/>
      <c r="T2323" s="314"/>
      <c r="U2323" s="314"/>
      <c r="V2323" s="320"/>
      <c r="W2323" s="320"/>
      <c r="X2323" s="314"/>
      <c r="Y2323" s="320"/>
      <c r="Z2323" s="320"/>
      <c r="AA2323" s="632"/>
    </row>
    <row r="2324" customFormat="false" ht="15.75" hidden="false" customHeight="false" outlineLevel="0" collapsed="false">
      <c r="A2324" s="276" t="n">
        <v>810</v>
      </c>
      <c r="C2324" s="180"/>
      <c r="D2324" s="181"/>
      <c r="E2324" s="314"/>
      <c r="F2324" s="314"/>
      <c r="G2324" s="314"/>
      <c r="H2324" s="314"/>
      <c r="I2324" s="314"/>
      <c r="J2324" s="314"/>
      <c r="K2324" s="314"/>
      <c r="L2324" s="320"/>
      <c r="M2324" s="167" t="n">
        <f aca="false">(IF($E2453&lt;&gt;0,$M$2,IF($L2453&lt;&gt;0,$M$2,"")))</f>
        <v>1</v>
      </c>
      <c r="O2324" s="314"/>
      <c r="P2324" s="314"/>
      <c r="Q2324" s="320"/>
      <c r="R2324" s="320"/>
      <c r="S2324" s="320"/>
      <c r="T2324" s="314"/>
      <c r="U2324" s="314"/>
      <c r="V2324" s="320"/>
      <c r="W2324" s="320"/>
      <c r="X2324" s="314"/>
      <c r="Y2324" s="320"/>
      <c r="Z2324" s="320"/>
      <c r="AA2324" s="632"/>
    </row>
    <row r="2325" customFormat="false" ht="15.75" hidden="false" customHeight="false" outlineLevel="0" collapsed="false">
      <c r="A2325" s="276" t="n">
        <v>815</v>
      </c>
      <c r="B2325" s="315" t="str">
        <f aca="false">$B$7</f>
        <v>МЕСЕЧЕН ОТЧЕТ  ЗА  КАСОВОТО  ИЗПЪЛНЕНИЕ  НА  БЮДЖЕТА
ПО ПЪЛНА ЕДИННА БЮДЖЕТНА КЛАСИФИКАЦИЯ</v>
      </c>
      <c r="C2325" s="315"/>
      <c r="D2325" s="315"/>
      <c r="E2325" s="314"/>
      <c r="F2325" s="314"/>
      <c r="G2325" s="314"/>
      <c r="H2325" s="314"/>
      <c r="I2325" s="314"/>
      <c r="J2325" s="314"/>
      <c r="K2325" s="314"/>
      <c r="L2325" s="320"/>
      <c r="M2325" s="167" t="n">
        <f aca="false">(IF($E2453&lt;&gt;0,$M$2,IF($L2453&lt;&gt;0,$M$2,"")))</f>
        <v>1</v>
      </c>
      <c r="O2325" s="314"/>
      <c r="P2325" s="314"/>
      <c r="Q2325" s="320"/>
      <c r="R2325" s="320"/>
      <c r="S2325" s="320"/>
      <c r="T2325" s="314"/>
      <c r="U2325" s="314"/>
      <c r="V2325" s="320"/>
      <c r="W2325" s="320"/>
      <c r="X2325" s="314"/>
      <c r="Y2325" s="320"/>
      <c r="Z2325" s="320"/>
      <c r="AA2325" s="632"/>
    </row>
    <row r="2326" customFormat="false" ht="15.75" hidden="false" customHeight="false" outlineLevel="0" collapsed="false">
      <c r="A2326" s="290" t="n">
        <v>525</v>
      </c>
      <c r="C2326" s="180"/>
      <c r="D2326" s="181"/>
      <c r="E2326" s="316" t="s">
        <v>194</v>
      </c>
      <c r="F2326" s="316" t="s">
        <v>6</v>
      </c>
      <c r="G2326" s="314"/>
      <c r="H2326" s="314"/>
      <c r="I2326" s="314"/>
      <c r="J2326" s="314"/>
      <c r="K2326" s="314"/>
      <c r="L2326" s="320"/>
      <c r="M2326" s="167" t="n">
        <f aca="false">(IF($E2453&lt;&gt;0,$M$2,IF($L2453&lt;&gt;0,$M$2,"")))</f>
        <v>1</v>
      </c>
      <c r="O2326" s="314"/>
      <c r="P2326" s="314"/>
      <c r="Q2326" s="320"/>
      <c r="R2326" s="320"/>
      <c r="S2326" s="320"/>
      <c r="T2326" s="314"/>
      <c r="U2326" s="314"/>
      <c r="V2326" s="320"/>
      <c r="W2326" s="320"/>
      <c r="X2326" s="314"/>
      <c r="Y2326" s="320"/>
      <c r="Z2326" s="320"/>
      <c r="AA2326" s="632"/>
    </row>
    <row r="2327" customFormat="false" ht="15.75" hidden="false" customHeight="false" outlineLevel="0" collapsed="false">
      <c r="A2327" s="275" t="n">
        <v>820</v>
      </c>
      <c r="B2327" s="317" t="n">
        <f aca="false">$B$9</f>
        <v>0</v>
      </c>
      <c r="C2327" s="317"/>
      <c r="D2327" s="317"/>
      <c r="E2327" s="318" t="n">
        <f aca="false">$E$9</f>
        <v>42005</v>
      </c>
      <c r="F2327" s="318" t="n">
        <f aca="false">$F$9</f>
        <v>42094</v>
      </c>
      <c r="G2327" s="314"/>
      <c r="H2327" s="314"/>
      <c r="I2327" s="314"/>
      <c r="J2327" s="314"/>
      <c r="K2327" s="314"/>
      <c r="L2327" s="320"/>
      <c r="M2327" s="167" t="n">
        <f aca="false">(IF($E2453&lt;&gt;0,$M$2,IF($L2453&lt;&gt;0,$M$2,"")))</f>
        <v>1</v>
      </c>
      <c r="O2327" s="314"/>
      <c r="P2327" s="314"/>
      <c r="Q2327" s="320"/>
      <c r="R2327" s="320"/>
      <c r="S2327" s="320"/>
      <c r="T2327" s="314"/>
      <c r="U2327" s="314"/>
      <c r="V2327" s="320"/>
      <c r="W2327" s="320"/>
      <c r="X2327" s="314"/>
      <c r="Y2327" s="320"/>
      <c r="Z2327" s="320"/>
      <c r="AA2327" s="632"/>
    </row>
    <row r="2328" customFormat="false" ht="15.75" hidden="false" customHeight="false" outlineLevel="0" collapsed="false">
      <c r="A2328" s="276" t="n">
        <v>821</v>
      </c>
      <c r="B2328" s="165" t="str">
        <f aca="false">$B$10</f>
        <v>(наименование на разпоредителя с бюджет)</v>
      </c>
      <c r="E2328" s="314"/>
      <c r="F2328" s="319"/>
      <c r="G2328" s="314"/>
      <c r="H2328" s="314"/>
      <c r="I2328" s="314"/>
      <c r="J2328" s="314"/>
      <c r="K2328" s="314"/>
      <c r="L2328" s="320"/>
      <c r="M2328" s="167" t="n">
        <f aca="false">(IF($E2453&lt;&gt;0,$M$2,IF($L2453&lt;&gt;0,$M$2,"")))</f>
        <v>1</v>
      </c>
      <c r="O2328" s="314"/>
      <c r="P2328" s="314"/>
      <c r="Q2328" s="320"/>
      <c r="R2328" s="320"/>
      <c r="S2328" s="320"/>
      <c r="T2328" s="314"/>
      <c r="U2328" s="314"/>
      <c r="V2328" s="320"/>
      <c r="W2328" s="320"/>
      <c r="X2328" s="314"/>
      <c r="Y2328" s="320"/>
      <c r="Z2328" s="320"/>
      <c r="AA2328" s="632"/>
    </row>
    <row r="2329" customFormat="false" ht="16.5" hidden="false" customHeight="false" outlineLevel="0" collapsed="false">
      <c r="A2329" s="276" t="n">
        <v>822</v>
      </c>
      <c r="E2329" s="314"/>
      <c r="F2329" s="314"/>
      <c r="G2329" s="314"/>
      <c r="H2329" s="314"/>
      <c r="I2329" s="314"/>
      <c r="J2329" s="314"/>
      <c r="K2329" s="314"/>
      <c r="L2329" s="320"/>
      <c r="M2329" s="167" t="n">
        <f aca="false">(IF($E2453&lt;&gt;0,$M$2,IF($L2453&lt;&gt;0,$M$2,"")))</f>
        <v>1</v>
      </c>
      <c r="O2329" s="314"/>
      <c r="P2329" s="314"/>
      <c r="Q2329" s="320"/>
      <c r="R2329" s="320"/>
      <c r="S2329" s="320"/>
      <c r="T2329" s="314"/>
      <c r="U2329" s="314"/>
      <c r="V2329" s="320"/>
      <c r="W2329" s="320"/>
      <c r="X2329" s="314"/>
      <c r="Y2329" s="320"/>
      <c r="Z2329" s="320"/>
      <c r="AA2329" s="632"/>
    </row>
    <row r="2330" customFormat="false" ht="17.25" hidden="false" customHeight="false" outlineLevel="0" collapsed="false">
      <c r="A2330" s="276" t="n">
        <v>823</v>
      </c>
      <c r="B2330" s="317" t="str">
        <f aca="false">$B$12</f>
        <v>Община ....</v>
      </c>
      <c r="C2330" s="317"/>
      <c r="D2330" s="317"/>
      <c r="E2330" s="314" t="s">
        <v>197</v>
      </c>
      <c r="F2330" s="321" t="str">
        <f aca="false">$F$12</f>
        <v>7709</v>
      </c>
      <c r="G2330" s="314"/>
      <c r="H2330" s="314"/>
      <c r="I2330" s="314"/>
      <c r="J2330" s="314"/>
      <c r="K2330" s="314"/>
      <c r="L2330" s="320"/>
      <c r="M2330" s="167" t="n">
        <f aca="false">(IF($E2453&lt;&gt;0,$M$2,IF($L2453&lt;&gt;0,$M$2,"")))</f>
        <v>1</v>
      </c>
      <c r="O2330" s="314"/>
      <c r="P2330" s="314"/>
      <c r="Q2330" s="320"/>
      <c r="R2330" s="320"/>
      <c r="S2330" s="320"/>
      <c r="T2330" s="314"/>
      <c r="U2330" s="314"/>
      <c r="V2330" s="320"/>
      <c r="W2330" s="320"/>
      <c r="X2330" s="314"/>
      <c r="Y2330" s="320"/>
      <c r="Z2330" s="320"/>
      <c r="AA2330" s="632"/>
    </row>
    <row r="2331" customFormat="false" ht="16.5" hidden="false" customHeight="false" outlineLevel="0" collapsed="false">
      <c r="A2331" s="276" t="n">
        <v>825</v>
      </c>
      <c r="B2331" s="165" t="str">
        <f aca="false">$B$13</f>
        <v>(наименование на първостепенния разпоредител с бюджет)</v>
      </c>
      <c r="E2331" s="314" t="s">
        <v>200</v>
      </c>
      <c r="F2331" s="314"/>
      <c r="G2331" s="314"/>
      <c r="H2331" s="314"/>
      <c r="I2331" s="314"/>
      <c r="J2331" s="314"/>
      <c r="K2331" s="314"/>
      <c r="L2331" s="320"/>
      <c r="M2331" s="167" t="n">
        <f aca="false">(IF($E2453&lt;&gt;0,$M$2,IF($L2453&lt;&gt;0,$M$2,"")))</f>
        <v>1</v>
      </c>
      <c r="O2331" s="314"/>
      <c r="P2331" s="314"/>
      <c r="Q2331" s="320"/>
      <c r="R2331" s="320"/>
      <c r="S2331" s="320"/>
      <c r="T2331" s="314"/>
      <c r="U2331" s="314"/>
      <c r="V2331" s="320"/>
      <c r="W2331" s="320"/>
      <c r="X2331" s="314"/>
      <c r="Y2331" s="320"/>
      <c r="Z2331" s="320"/>
      <c r="AA2331" s="632"/>
    </row>
    <row r="2332" customFormat="false" ht="15.75" hidden="false" customHeight="false" outlineLevel="0" collapsed="false">
      <c r="A2332" s="276"/>
      <c r="D2332" s="313"/>
      <c r="E2332" s="313"/>
      <c r="F2332" s="313"/>
      <c r="G2332" s="313"/>
      <c r="H2332" s="313"/>
      <c r="I2332" s="313"/>
      <c r="J2332" s="313"/>
      <c r="K2332" s="313"/>
      <c r="L2332" s="444"/>
      <c r="M2332" s="167" t="n">
        <f aca="false">(IF($E2453&lt;&gt;0,$M$2,IF($L2453&lt;&gt;0,$M$2,"")))</f>
        <v>1</v>
      </c>
      <c r="O2332" s="314"/>
      <c r="P2332" s="314"/>
      <c r="Q2332" s="320"/>
      <c r="R2332" s="320"/>
      <c r="S2332" s="320"/>
      <c r="T2332" s="314"/>
      <c r="U2332" s="314"/>
      <c r="V2332" s="320"/>
      <c r="W2332" s="320"/>
      <c r="X2332" s="314"/>
      <c r="Y2332" s="320"/>
      <c r="Z2332" s="320"/>
      <c r="AA2332" s="632"/>
    </row>
    <row r="2333" customFormat="false" ht="16.5" hidden="false" customHeight="false" outlineLevel="0" collapsed="false">
      <c r="A2333" s="276"/>
      <c r="C2333" s="180"/>
      <c r="D2333" s="181"/>
      <c r="E2333" s="314"/>
      <c r="F2333" s="314"/>
      <c r="G2333" s="314"/>
      <c r="H2333" s="314"/>
      <c r="I2333" s="314"/>
      <c r="J2333" s="314"/>
      <c r="K2333" s="314"/>
      <c r="L2333" s="320" t="s">
        <v>201</v>
      </c>
      <c r="M2333" s="167" t="n">
        <f aca="false">(IF($E2453&lt;&gt;0,$M$2,IF($L2453&lt;&gt;0,$M$2,"")))</f>
        <v>1</v>
      </c>
      <c r="O2333" s="322" t="s">
        <v>373</v>
      </c>
      <c r="P2333" s="314"/>
      <c r="Q2333" s="320"/>
      <c r="R2333" s="320" t="s">
        <v>201</v>
      </c>
      <c r="S2333" s="320"/>
      <c r="T2333" s="322" t="s">
        <v>374</v>
      </c>
      <c r="U2333" s="314"/>
      <c r="V2333" s="320"/>
      <c r="W2333" s="320" t="s">
        <v>201</v>
      </c>
      <c r="X2333" s="314"/>
      <c r="Y2333" s="320"/>
      <c r="Z2333" s="320" t="s">
        <v>201</v>
      </c>
      <c r="AA2333" s="632"/>
    </row>
    <row r="2334" customFormat="false" ht="19.5" hidden="false" customHeight="true" outlineLevel="0" collapsed="false">
      <c r="A2334" s="276"/>
      <c r="B2334" s="633"/>
      <c r="C2334" s="205"/>
      <c r="D2334" s="568" t="s">
        <v>737</v>
      </c>
      <c r="E2334" s="195" t="s">
        <v>203</v>
      </c>
      <c r="F2334" s="195"/>
      <c r="G2334" s="195"/>
      <c r="H2334" s="195"/>
      <c r="I2334" s="196" t="s">
        <v>204</v>
      </c>
      <c r="J2334" s="196"/>
      <c r="K2334" s="196"/>
      <c r="L2334" s="196"/>
      <c r="M2334" s="167" t="n">
        <f aca="false">(IF($E2453&lt;&gt;0,$M$2,IF($L2453&lt;&gt;0,$M$2,"")))</f>
        <v>1</v>
      </c>
      <c r="O2334" s="634" t="s">
        <v>738</v>
      </c>
      <c r="P2334" s="634" t="s">
        <v>739</v>
      </c>
      <c r="Q2334" s="635" t="s">
        <v>740</v>
      </c>
      <c r="R2334" s="636" t="s">
        <v>379</v>
      </c>
      <c r="S2334" s="168"/>
      <c r="T2334" s="635" t="s">
        <v>741</v>
      </c>
      <c r="U2334" s="635" t="s">
        <v>742</v>
      </c>
      <c r="V2334" s="635" t="s">
        <v>743</v>
      </c>
      <c r="W2334" s="636" t="s">
        <v>383</v>
      </c>
      <c r="X2334" s="637" t="s">
        <v>384</v>
      </c>
      <c r="Y2334" s="638"/>
      <c r="Z2334" s="639"/>
      <c r="AA2334" s="640"/>
    </row>
    <row r="2335" customFormat="false" ht="56.1" hidden="false" customHeight="true" outlineLevel="0" collapsed="false">
      <c r="A2335" s="276"/>
      <c r="B2335" s="335" t="s">
        <v>13</v>
      </c>
      <c r="C2335" s="537" t="s">
        <v>205</v>
      </c>
      <c r="D2335" s="641" t="s">
        <v>744</v>
      </c>
      <c r="E2335" s="201" t="s">
        <v>207</v>
      </c>
      <c r="F2335" s="202" t="s">
        <v>19</v>
      </c>
      <c r="G2335" s="202" t="s">
        <v>20</v>
      </c>
      <c r="H2335" s="202" t="s">
        <v>21</v>
      </c>
      <c r="I2335" s="203" t="s">
        <v>19</v>
      </c>
      <c r="J2335" s="203" t="s">
        <v>20</v>
      </c>
      <c r="K2335" s="203" t="s">
        <v>21</v>
      </c>
      <c r="L2335" s="642" t="s">
        <v>208</v>
      </c>
      <c r="M2335" s="167" t="n">
        <f aca="false">(IF($E2453&lt;&gt;0,$M$2,IF($L2453&lt;&gt;0,$M$2,"")))</f>
        <v>1</v>
      </c>
      <c r="O2335" s="634"/>
      <c r="P2335" s="634"/>
      <c r="Q2335" s="635"/>
      <c r="R2335" s="636"/>
      <c r="S2335" s="168"/>
      <c r="T2335" s="635"/>
      <c r="U2335" s="635"/>
      <c r="V2335" s="635"/>
      <c r="W2335" s="635"/>
      <c r="X2335" s="643" t="n">
        <v>2015</v>
      </c>
      <c r="Y2335" s="643" t="n">
        <v>2016</v>
      </c>
      <c r="Z2335" s="643" t="s">
        <v>387</v>
      </c>
      <c r="AA2335" s="644" t="s">
        <v>385</v>
      </c>
    </row>
    <row r="2336" customFormat="false" ht="69" hidden="false" customHeight="true" outlineLevel="0" collapsed="false">
      <c r="A2336" s="276"/>
      <c r="B2336" s="569"/>
      <c r="C2336" s="205"/>
      <c r="D2336" s="341" t="s">
        <v>388</v>
      </c>
      <c r="E2336" s="208" t="s">
        <v>210</v>
      </c>
      <c r="F2336" s="207" t="s">
        <v>211</v>
      </c>
      <c r="G2336" s="207" t="s">
        <v>212</v>
      </c>
      <c r="H2336" s="207" t="s">
        <v>213</v>
      </c>
      <c r="I2336" s="207" t="s">
        <v>214</v>
      </c>
      <c r="J2336" s="207" t="s">
        <v>215</v>
      </c>
      <c r="K2336" s="207" t="s">
        <v>216</v>
      </c>
      <c r="L2336" s="208" t="s">
        <v>217</v>
      </c>
      <c r="M2336" s="167" t="n">
        <f aca="false">(IF($E2453&lt;&gt;0,$M$2,IF($L2453&lt;&gt;0,$M$2,"")))</f>
        <v>1</v>
      </c>
      <c r="O2336" s="207" t="s">
        <v>389</v>
      </c>
      <c r="P2336" s="207" t="s">
        <v>390</v>
      </c>
      <c r="Q2336" s="208" t="s">
        <v>391</v>
      </c>
      <c r="R2336" s="208" t="s">
        <v>392</v>
      </c>
      <c r="S2336" s="168"/>
      <c r="T2336" s="645" t="s">
        <v>393</v>
      </c>
      <c r="U2336" s="645" t="s">
        <v>394</v>
      </c>
      <c r="V2336" s="645" t="s">
        <v>395</v>
      </c>
      <c r="W2336" s="645" t="s">
        <v>396</v>
      </c>
      <c r="X2336" s="645" t="s">
        <v>397</v>
      </c>
      <c r="Y2336" s="645" t="s">
        <v>398</v>
      </c>
      <c r="Z2336" s="645" t="s">
        <v>399</v>
      </c>
      <c r="AA2336" s="334" t="s">
        <v>214</v>
      </c>
    </row>
    <row r="2337" customFormat="false" ht="132" hidden="false" customHeight="false" outlineLevel="0" collapsed="false">
      <c r="A2337" s="276"/>
      <c r="B2337" s="489"/>
      <c r="C2337" s="646"/>
      <c r="D2337" s="646"/>
      <c r="E2337" s="346"/>
      <c r="F2337" s="646"/>
      <c r="G2337" s="646"/>
      <c r="H2337" s="646"/>
      <c r="I2337" s="646"/>
      <c r="J2337" s="646"/>
      <c r="K2337" s="646"/>
      <c r="L2337" s="346"/>
      <c r="M2337" s="167" t="n">
        <f aca="false">(IF($E2453&lt;&gt;0,$M$2,IF($L2453&lt;&gt;0,$M$2,"")))</f>
        <v>1</v>
      </c>
      <c r="O2337" s="647" t="s">
        <v>400</v>
      </c>
      <c r="P2337" s="647" t="s">
        <v>400</v>
      </c>
      <c r="Q2337" s="647" t="s">
        <v>401</v>
      </c>
      <c r="R2337" s="647" t="s">
        <v>402</v>
      </c>
      <c r="S2337" s="168"/>
      <c r="T2337" s="647" t="s">
        <v>400</v>
      </c>
      <c r="U2337" s="647" t="s">
        <v>400</v>
      </c>
      <c r="V2337" s="647" t="s">
        <v>745</v>
      </c>
      <c r="W2337" s="647" t="s">
        <v>404</v>
      </c>
      <c r="X2337" s="647" t="s">
        <v>400</v>
      </c>
      <c r="Y2337" s="647" t="s">
        <v>400</v>
      </c>
      <c r="Z2337" s="647" t="s">
        <v>400</v>
      </c>
      <c r="AA2337" s="349" t="s">
        <v>405</v>
      </c>
    </row>
    <row r="2338" customFormat="false" ht="19.5" hidden="false" customHeight="false" outlineLevel="0" collapsed="false">
      <c r="A2338" s="276"/>
      <c r="B2338" s="633"/>
      <c r="C2338" s="648" t="n">
        <f aca="false">VLOOKUP(D2339,EBK_DEIN2,2,FALSE())</f>
        <v>5533</v>
      </c>
      <c r="D2338" s="568" t="s">
        <v>746</v>
      </c>
      <c r="E2338" s="346"/>
      <c r="F2338" s="646"/>
      <c r="G2338" s="646"/>
      <c r="H2338" s="646"/>
      <c r="I2338" s="646"/>
      <c r="J2338" s="646"/>
      <c r="K2338" s="646"/>
      <c r="L2338" s="346"/>
      <c r="M2338" s="167" t="n">
        <f aca="false">(IF($E2453&lt;&gt;0,$M$2,IF($L2453&lt;&gt;0,$M$2,"")))</f>
        <v>1</v>
      </c>
      <c r="O2338" s="649"/>
      <c r="P2338" s="649"/>
      <c r="Q2338" s="448"/>
      <c r="R2338" s="650"/>
      <c r="S2338" s="168"/>
      <c r="T2338" s="649"/>
      <c r="U2338" s="649"/>
      <c r="V2338" s="448"/>
      <c r="W2338" s="650"/>
      <c r="X2338" s="649"/>
      <c r="Y2338" s="448"/>
      <c r="Z2338" s="650"/>
      <c r="AA2338" s="651"/>
    </row>
    <row r="2339" customFormat="false" ht="18.75" hidden="false" customHeight="false" outlineLevel="0" collapsed="false">
      <c r="A2339" s="276"/>
      <c r="B2339" s="652"/>
      <c r="C2339" s="653"/>
      <c r="D2339" s="654" t="s">
        <v>769</v>
      </c>
      <c r="E2339" s="346"/>
      <c r="F2339" s="646"/>
      <c r="G2339" s="646"/>
      <c r="H2339" s="646"/>
      <c r="I2339" s="646"/>
      <c r="J2339" s="646"/>
      <c r="K2339" s="646"/>
      <c r="L2339" s="346"/>
      <c r="M2339" s="167" t="n">
        <f aca="false">(IF($E2453&lt;&gt;0,$M$2,IF($L2453&lt;&gt;0,$M$2,"")))</f>
        <v>1</v>
      </c>
      <c r="O2339" s="649"/>
      <c r="P2339" s="649"/>
      <c r="Q2339" s="448"/>
      <c r="R2339" s="655"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10844</v>
      </c>
      <c r="S2339" s="168"/>
      <c r="T2339" s="649"/>
      <c r="U2339" s="649"/>
      <c r="V2339" s="448"/>
      <c r="W2339" s="655"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0</v>
      </c>
      <c r="X2339" s="649"/>
      <c r="Y2339" s="448"/>
      <c r="Z2339" s="650"/>
      <c r="AA2339" s="656"/>
    </row>
    <row r="2340" customFormat="false" ht="19.5" hidden="false" customHeight="false" outlineLevel="0" collapsed="false">
      <c r="A2340" s="276"/>
      <c r="B2340" s="198"/>
      <c r="C2340" s="653"/>
      <c r="D2340" s="344" t="s">
        <v>748</v>
      </c>
      <c r="E2340" s="346"/>
      <c r="F2340" s="646"/>
      <c r="G2340" s="646"/>
      <c r="H2340" s="646"/>
      <c r="I2340" s="646"/>
      <c r="J2340" s="646"/>
      <c r="K2340" s="646"/>
      <c r="L2340" s="346"/>
      <c r="M2340" s="167" t="n">
        <f aca="false">(IF($E2453&lt;&gt;0,$M$2,IF($L2453&lt;&gt;0,$M$2,"")))</f>
        <v>1</v>
      </c>
      <c r="O2340" s="649"/>
      <c r="P2340" s="649"/>
      <c r="Q2340" s="448"/>
      <c r="R2340" s="650"/>
      <c r="S2340" s="168"/>
      <c r="T2340" s="649"/>
      <c r="U2340" s="649"/>
      <c r="V2340" s="448"/>
      <c r="W2340" s="650"/>
      <c r="X2340" s="649"/>
      <c r="Y2340" s="448"/>
      <c r="Z2340" s="650"/>
      <c r="AA2340" s="657"/>
    </row>
    <row r="2341" customFormat="false" ht="19.5" hidden="false" customHeight="true" outlineLevel="0" collapsed="false">
      <c r="A2341" s="276"/>
      <c r="B2341" s="350" t="n">
        <v>100</v>
      </c>
      <c r="C2341" s="351" t="s">
        <v>406</v>
      </c>
      <c r="D2341" s="351"/>
      <c r="E2341" s="571" t="n">
        <f aca="false">SUM(E2342:E2343)</f>
        <v>0</v>
      </c>
      <c r="F2341" s="658" t="n">
        <f aca="false">SUM(F2342:F2343)</f>
        <v>0</v>
      </c>
      <c r="G2341" s="574" t="n">
        <f aca="false">SUM(G2342:G2343)</f>
        <v>0</v>
      </c>
      <c r="H2341" s="574" t="n">
        <f aca="false">SUM(H2342:H2343)</f>
        <v>0</v>
      </c>
      <c r="I2341" s="658" t="n">
        <f aca="false">SUM(I2342:I2343)</f>
        <v>0</v>
      </c>
      <c r="J2341" s="574" t="n">
        <f aca="false">SUM(J2342:J2343)</f>
        <v>0</v>
      </c>
      <c r="K2341" s="574" t="n">
        <f aca="false">SUM(K2342:K2343)</f>
        <v>0</v>
      </c>
      <c r="L2341" s="574" t="n">
        <f aca="false">SUM(L2342:L2343)</f>
        <v>0</v>
      </c>
      <c r="M2341" s="659" t="str">
        <f aca="false">(IF($E2341&lt;&gt;0,$M$2,IF($L2341&lt;&gt;0,$M$2,"")))</f>
        <v/>
      </c>
      <c r="N2341" s="216"/>
      <c r="O2341" s="660" t="n">
        <f aca="false">SUM(O2342:O2343)</f>
        <v>0</v>
      </c>
      <c r="P2341" s="661" t="n">
        <f aca="false">SUM(P2342:P2343)</f>
        <v>0</v>
      </c>
      <c r="Q2341" s="662" t="n">
        <f aca="false">SUM(Q2342:Q2343)</f>
        <v>0</v>
      </c>
      <c r="R2341" s="663" t="n">
        <f aca="false">SUM(R2342:R2343)</f>
        <v>0</v>
      </c>
      <c r="S2341" s="216"/>
      <c r="T2341" s="664"/>
      <c r="U2341" s="665"/>
      <c r="V2341" s="666"/>
      <c r="W2341" s="665"/>
      <c r="X2341" s="665"/>
      <c r="Y2341" s="665"/>
      <c r="Z2341" s="667"/>
      <c r="AA2341" s="361" t="n">
        <f aca="false">W2341-X2341-Y2341-Z2341</f>
        <v>0</v>
      </c>
    </row>
    <row r="2342" customFormat="false" ht="19.5" hidden="false" customHeight="false" outlineLevel="0" collapsed="false">
      <c r="A2342" s="276"/>
      <c r="B2342" s="234"/>
      <c r="C2342" s="251" t="n">
        <v>101</v>
      </c>
      <c r="D2342" s="219" t="s">
        <v>407</v>
      </c>
      <c r="E2342" s="220" t="n">
        <f aca="false">F2342+G2342+H2342</f>
        <v>0</v>
      </c>
      <c r="F2342" s="265"/>
      <c r="G2342" s="252"/>
      <c r="H2342" s="252"/>
      <c r="I2342" s="265"/>
      <c r="J2342" s="252"/>
      <c r="K2342" s="252"/>
      <c r="L2342" s="222" t="n">
        <f aca="false">I2342+J2342+K2342</f>
        <v>0</v>
      </c>
      <c r="M2342" s="659" t="str">
        <f aca="false">(IF($E2342&lt;&gt;0,$M$2,IF($L2342&lt;&gt;0,$M$2,"")))</f>
        <v/>
      </c>
      <c r="N2342" s="216"/>
      <c r="O2342" s="668"/>
      <c r="P2342" s="669"/>
      <c r="Q2342" s="359" t="n">
        <f aca="false">L2342</f>
        <v>0</v>
      </c>
      <c r="R2342" s="670" t="n">
        <f aca="false">O2342+P2342-Q2342</f>
        <v>0</v>
      </c>
      <c r="S2342" s="216"/>
      <c r="T2342" s="360"/>
      <c r="U2342" s="388"/>
      <c r="V2342" s="388"/>
      <c r="W2342" s="388"/>
      <c r="X2342" s="388"/>
      <c r="Y2342" s="388"/>
      <c r="Z2342" s="671"/>
      <c r="AA2342" s="361" t="n">
        <f aca="false">W2342-X2342-Y2342-Z2342</f>
        <v>0</v>
      </c>
    </row>
    <row r="2343" customFormat="false" ht="36" hidden="false" customHeight="true" outlineLevel="0" collapsed="false">
      <c r="A2343" s="180"/>
      <c r="B2343" s="234"/>
      <c r="C2343" s="218" t="n">
        <v>102</v>
      </c>
      <c r="D2343" s="223" t="s">
        <v>408</v>
      </c>
      <c r="E2343" s="220" t="n">
        <f aca="false">F2343+G2343+H2343</f>
        <v>0</v>
      </c>
      <c r="F2343" s="265"/>
      <c r="G2343" s="252"/>
      <c r="H2343" s="252"/>
      <c r="I2343" s="265"/>
      <c r="J2343" s="252"/>
      <c r="K2343" s="252"/>
      <c r="L2343" s="222" t="n">
        <f aca="false">I2343+J2343+K2343</f>
        <v>0</v>
      </c>
      <c r="M2343" s="659" t="str">
        <f aca="false">(IF($E2343&lt;&gt;0,$M$2,IF($L2343&lt;&gt;0,$M$2,"")))</f>
        <v/>
      </c>
      <c r="N2343" s="216"/>
      <c r="O2343" s="668"/>
      <c r="P2343" s="669"/>
      <c r="Q2343" s="359" t="n">
        <f aca="false">L2343</f>
        <v>0</v>
      </c>
      <c r="R2343" s="670" t="n">
        <f aca="false">O2343+P2343-Q2343</f>
        <v>0</v>
      </c>
      <c r="S2343" s="216"/>
      <c r="T2343" s="360"/>
      <c r="U2343" s="388"/>
      <c r="V2343" s="388"/>
      <c r="W2343" s="388"/>
      <c r="X2343" s="388"/>
      <c r="Y2343" s="388"/>
      <c r="Z2343" s="671"/>
      <c r="AA2343" s="361" t="n">
        <f aca="false">W2343-X2343-Y2343-Z2343</f>
        <v>0</v>
      </c>
    </row>
    <row r="2344" customFormat="false" ht="19.5" hidden="false" customHeight="false" outlineLevel="0" collapsed="false">
      <c r="A2344" s="180"/>
      <c r="B2344" s="229" t="n">
        <v>200</v>
      </c>
      <c r="C2344" s="230" t="s">
        <v>409</v>
      </c>
      <c r="D2344" s="230"/>
      <c r="E2344" s="244" t="n">
        <f aca="false">SUM(E2345:E2349)</f>
        <v>6000</v>
      </c>
      <c r="F2344" s="245" t="n">
        <f aca="false">SUM(F2345:F2349)</f>
        <v>0</v>
      </c>
      <c r="G2344" s="246" t="n">
        <f aca="false">SUM(G2345:G2349)</f>
        <v>6000</v>
      </c>
      <c r="H2344" s="246" t="n">
        <f aca="false">SUM(H2345:H2349)</f>
        <v>0</v>
      </c>
      <c r="I2344" s="245" t="n">
        <f aca="false">SUM(I2345:I2349)</f>
        <v>0</v>
      </c>
      <c r="J2344" s="246" t="n">
        <f aca="false">SUM(J2345:J2349)</f>
        <v>9131</v>
      </c>
      <c r="K2344" s="246" t="n">
        <f aca="false">SUM(K2345:K2349)</f>
        <v>0</v>
      </c>
      <c r="L2344" s="246" t="n">
        <f aca="false">SUM(L2345:L2349)</f>
        <v>9131</v>
      </c>
      <c r="M2344" s="659" t="n">
        <f aca="false">(IF($E2344&lt;&gt;0,$M$2,IF($L2344&lt;&gt;0,$M$2,"")))</f>
        <v>1</v>
      </c>
      <c r="N2344" s="216"/>
      <c r="O2344" s="376" t="n">
        <f aca="false">SUM(O2345:O2349)</f>
        <v>0</v>
      </c>
      <c r="P2344" s="377" t="n">
        <f aca="false">SUM(P2345:P2349)</f>
        <v>0</v>
      </c>
      <c r="Q2344" s="672" t="n">
        <f aca="false">SUM(Q2345:Q2349)</f>
        <v>9131</v>
      </c>
      <c r="R2344" s="261" t="n">
        <f aca="false">SUM(R2345:R2349)</f>
        <v>-9131</v>
      </c>
      <c r="S2344" s="216"/>
      <c r="T2344" s="378"/>
      <c r="U2344" s="400"/>
      <c r="V2344" s="400"/>
      <c r="W2344" s="400"/>
      <c r="X2344" s="400"/>
      <c r="Y2344" s="400"/>
      <c r="Z2344" s="673"/>
      <c r="AA2344" s="361" t="n">
        <f aca="false">W2344-X2344-Y2344-Z2344</f>
        <v>0</v>
      </c>
    </row>
    <row r="2345" customFormat="false" ht="19.5" hidden="false" customHeight="false" outlineLevel="0" collapsed="false">
      <c r="A2345" s="180"/>
      <c r="B2345" s="248"/>
      <c r="C2345" s="251" t="n">
        <v>201</v>
      </c>
      <c r="D2345" s="219" t="s">
        <v>410</v>
      </c>
      <c r="E2345" s="220" t="n">
        <f aca="false">F2345+G2345+H2345</f>
        <v>0</v>
      </c>
      <c r="F2345" s="265" t="n">
        <v>0</v>
      </c>
      <c r="G2345" s="252" t="n">
        <v>0</v>
      </c>
      <c r="H2345" s="252" t="n">
        <v>0</v>
      </c>
      <c r="I2345" s="265" t="n">
        <v>0</v>
      </c>
      <c r="J2345" s="252" t="n">
        <v>9131</v>
      </c>
      <c r="K2345" s="252" t="n">
        <v>0</v>
      </c>
      <c r="L2345" s="222" t="n">
        <f aca="false">I2345+J2345+K2345</f>
        <v>9131</v>
      </c>
      <c r="M2345" s="659" t="n">
        <f aca="false">(IF($E2345&lt;&gt;0,$M$2,IF($L2345&lt;&gt;0,$M$2,"")))</f>
        <v>1</v>
      </c>
      <c r="N2345" s="216"/>
      <c r="O2345" s="668"/>
      <c r="P2345" s="669"/>
      <c r="Q2345" s="359" t="n">
        <f aca="false">L2345</f>
        <v>9131</v>
      </c>
      <c r="R2345" s="670" t="n">
        <f aca="false">O2345+P2345-Q2345</f>
        <v>-9131</v>
      </c>
      <c r="S2345" s="216"/>
      <c r="T2345" s="360"/>
      <c r="U2345" s="388"/>
      <c r="V2345" s="388"/>
      <c r="W2345" s="388"/>
      <c r="X2345" s="388"/>
      <c r="Y2345" s="388"/>
      <c r="Z2345" s="671"/>
      <c r="AA2345" s="361" t="n">
        <f aca="false">W2345-X2345-Y2345-Z2345</f>
        <v>0</v>
      </c>
    </row>
    <row r="2346" customFormat="false" ht="19.5" hidden="false" customHeight="false" outlineLevel="0" collapsed="false">
      <c r="A2346" s="180"/>
      <c r="B2346" s="217"/>
      <c r="C2346" s="218" t="n">
        <v>202</v>
      </c>
      <c r="D2346" s="253" t="s">
        <v>411</v>
      </c>
      <c r="E2346" s="220" t="n">
        <f aca="false">F2346+G2346+H2346</f>
        <v>6000</v>
      </c>
      <c r="F2346" s="265" t="n">
        <v>0</v>
      </c>
      <c r="G2346" s="252" t="n">
        <v>6000</v>
      </c>
      <c r="H2346" s="252" t="n">
        <v>0</v>
      </c>
      <c r="I2346" s="265" t="n">
        <v>0</v>
      </c>
      <c r="J2346" s="252" t="n">
        <v>0</v>
      </c>
      <c r="K2346" s="252" t="n">
        <v>0</v>
      </c>
      <c r="L2346" s="222" t="n">
        <f aca="false">I2346+J2346+K2346</f>
        <v>0</v>
      </c>
      <c r="M2346" s="659" t="n">
        <f aca="false">(IF($E2346&lt;&gt;0,$M$2,IF($L2346&lt;&gt;0,$M$2,"")))</f>
        <v>1</v>
      </c>
      <c r="N2346" s="216"/>
      <c r="O2346" s="668"/>
      <c r="P2346" s="669"/>
      <c r="Q2346" s="359" t="n">
        <f aca="false">L2346</f>
        <v>0</v>
      </c>
      <c r="R2346" s="670" t="n">
        <f aca="false">O2346+P2346-Q2346</f>
        <v>0</v>
      </c>
      <c r="S2346" s="216"/>
      <c r="T2346" s="360"/>
      <c r="U2346" s="388"/>
      <c r="V2346" s="388"/>
      <c r="W2346" s="388"/>
      <c r="X2346" s="388"/>
      <c r="Y2346" s="388"/>
      <c r="Z2346" s="671"/>
      <c r="AA2346" s="361" t="n">
        <f aca="false">W2346-X2346-Y2346-Z2346</f>
        <v>0</v>
      </c>
    </row>
    <row r="2347" customFormat="false" ht="32.25" hidden="false" customHeight="false" outlineLevel="0" collapsed="false">
      <c r="A2347" s="180"/>
      <c r="B2347" s="217"/>
      <c r="C2347" s="218" t="n">
        <v>205</v>
      </c>
      <c r="D2347" s="253" t="s">
        <v>412</v>
      </c>
      <c r="E2347" s="220" t="n">
        <f aca="false">F2347+G2347+H2347</f>
        <v>0</v>
      </c>
      <c r="F2347" s="265"/>
      <c r="G2347" s="252"/>
      <c r="H2347" s="252"/>
      <c r="I2347" s="265"/>
      <c r="J2347" s="252"/>
      <c r="K2347" s="252"/>
      <c r="L2347" s="222" t="n">
        <f aca="false">I2347+J2347+K2347</f>
        <v>0</v>
      </c>
      <c r="M2347" s="659" t="str">
        <f aca="false">(IF($E2347&lt;&gt;0,$M$2,IF($L2347&lt;&gt;0,$M$2,"")))</f>
        <v/>
      </c>
      <c r="N2347" s="216"/>
      <c r="O2347" s="668"/>
      <c r="P2347" s="669"/>
      <c r="Q2347" s="359" t="n">
        <f aca="false">L2347</f>
        <v>0</v>
      </c>
      <c r="R2347" s="670" t="n">
        <f aca="false">O2347+P2347-Q2347</f>
        <v>0</v>
      </c>
      <c r="S2347" s="216"/>
      <c r="T2347" s="360"/>
      <c r="U2347" s="388"/>
      <c r="V2347" s="388"/>
      <c r="W2347" s="388"/>
      <c r="X2347" s="388"/>
      <c r="Y2347" s="388"/>
      <c r="Z2347" s="671"/>
      <c r="AA2347" s="361" t="n">
        <f aca="false">W2347-X2347-Y2347-Z2347</f>
        <v>0</v>
      </c>
    </row>
    <row r="2348" customFormat="false" ht="19.5" hidden="false" customHeight="false" outlineLevel="0" collapsed="false">
      <c r="A2348" s="180"/>
      <c r="B2348" s="217"/>
      <c r="C2348" s="218" t="n">
        <v>208</v>
      </c>
      <c r="D2348" s="281" t="s">
        <v>413</v>
      </c>
      <c r="E2348" s="220" t="n">
        <f aca="false">F2348+G2348+H2348</f>
        <v>0</v>
      </c>
      <c r="F2348" s="265"/>
      <c r="G2348" s="252"/>
      <c r="H2348" s="252"/>
      <c r="I2348" s="265"/>
      <c r="J2348" s="252"/>
      <c r="K2348" s="252"/>
      <c r="L2348" s="222" t="n">
        <f aca="false">I2348+J2348+K2348</f>
        <v>0</v>
      </c>
      <c r="M2348" s="659" t="str">
        <f aca="false">(IF($E2348&lt;&gt;0,$M$2,IF($L2348&lt;&gt;0,$M$2,"")))</f>
        <v/>
      </c>
      <c r="N2348" s="216"/>
      <c r="O2348" s="668"/>
      <c r="P2348" s="669"/>
      <c r="Q2348" s="359" t="n">
        <f aca="false">L2348</f>
        <v>0</v>
      </c>
      <c r="R2348" s="670" t="n">
        <f aca="false">O2348+P2348-Q2348</f>
        <v>0</v>
      </c>
      <c r="S2348" s="216"/>
      <c r="T2348" s="360"/>
      <c r="U2348" s="388"/>
      <c r="V2348" s="388"/>
      <c r="W2348" s="388"/>
      <c r="X2348" s="388"/>
      <c r="Y2348" s="388"/>
      <c r="Z2348" s="671"/>
      <c r="AA2348" s="361" t="n">
        <f aca="false">W2348-X2348-Y2348-Z2348</f>
        <v>0</v>
      </c>
    </row>
    <row r="2349" customFormat="false" ht="19.5" hidden="false" customHeight="false" outlineLevel="0" collapsed="false">
      <c r="A2349" s="180"/>
      <c r="B2349" s="248"/>
      <c r="C2349" s="240" t="n">
        <v>209</v>
      </c>
      <c r="D2349" s="258" t="s">
        <v>414</v>
      </c>
      <c r="E2349" s="220" t="n">
        <f aca="false">F2349+G2349+H2349</f>
        <v>0</v>
      </c>
      <c r="F2349" s="265"/>
      <c r="G2349" s="252"/>
      <c r="H2349" s="252"/>
      <c r="I2349" s="265"/>
      <c r="J2349" s="252"/>
      <c r="K2349" s="252"/>
      <c r="L2349" s="222" t="n">
        <f aca="false">I2349+J2349+K2349</f>
        <v>0</v>
      </c>
      <c r="M2349" s="659" t="str">
        <f aca="false">(IF($E2349&lt;&gt;0,$M$2,IF($L2349&lt;&gt;0,$M$2,"")))</f>
        <v/>
      </c>
      <c r="N2349" s="216"/>
      <c r="O2349" s="668"/>
      <c r="P2349" s="669"/>
      <c r="Q2349" s="359" t="n">
        <f aca="false">L2349</f>
        <v>0</v>
      </c>
      <c r="R2349" s="670" t="n">
        <f aca="false">O2349+P2349-Q2349</f>
        <v>0</v>
      </c>
      <c r="S2349" s="216"/>
      <c r="T2349" s="360"/>
      <c r="U2349" s="388"/>
      <c r="V2349" s="388"/>
      <c r="W2349" s="388"/>
      <c r="X2349" s="388"/>
      <c r="Y2349" s="388"/>
      <c r="Z2349" s="671"/>
      <c r="AA2349" s="361" t="n">
        <f aca="false">W2349-X2349-Y2349-Z2349</f>
        <v>0</v>
      </c>
    </row>
    <row r="2350" customFormat="false" ht="19.5" hidden="false" customHeight="false" outlineLevel="0" collapsed="false">
      <c r="A2350" s="180"/>
      <c r="B2350" s="229" t="n">
        <v>500</v>
      </c>
      <c r="C2350" s="263" t="s">
        <v>415</v>
      </c>
      <c r="D2350" s="263"/>
      <c r="E2350" s="244" t="n">
        <f aca="false">SUM(E2351:E2355)</f>
        <v>1210</v>
      </c>
      <c r="F2350" s="245" t="n">
        <f aca="false">SUM(F2351:F2355)</f>
        <v>0</v>
      </c>
      <c r="G2350" s="246" t="n">
        <f aca="false">SUM(G2351:G2355)</f>
        <v>1210</v>
      </c>
      <c r="H2350" s="246" t="n">
        <f aca="false">SUM(H2351:H2355)</f>
        <v>0</v>
      </c>
      <c r="I2350" s="245" t="n">
        <f aca="false">SUM(I2351:I2355)</f>
        <v>0</v>
      </c>
      <c r="J2350" s="246" t="n">
        <f aca="false">SUM(J2351:J2355)</f>
        <v>1713</v>
      </c>
      <c r="K2350" s="246" t="n">
        <f aca="false">SUM(K2351:K2355)</f>
        <v>0</v>
      </c>
      <c r="L2350" s="246" t="n">
        <f aca="false">SUM(L2351:L2355)</f>
        <v>1713</v>
      </c>
      <c r="M2350" s="659" t="n">
        <f aca="false">(IF($E2350&lt;&gt;0,$M$2,IF($L2350&lt;&gt;0,$M$2,"")))</f>
        <v>1</v>
      </c>
      <c r="N2350" s="216"/>
      <c r="O2350" s="376" t="n">
        <f aca="false">SUM(O2351:O2355)</f>
        <v>0</v>
      </c>
      <c r="P2350" s="377" t="n">
        <f aca="false">SUM(P2351:P2355)</f>
        <v>0</v>
      </c>
      <c r="Q2350" s="672" t="n">
        <f aca="false">SUM(Q2351:Q2355)</f>
        <v>1713</v>
      </c>
      <c r="R2350" s="261" t="n">
        <f aca="false">SUM(R2351:R2355)</f>
        <v>-1713</v>
      </c>
      <c r="S2350" s="216"/>
      <c r="T2350" s="378"/>
      <c r="U2350" s="400"/>
      <c r="V2350" s="388"/>
      <c r="W2350" s="400"/>
      <c r="X2350" s="400"/>
      <c r="Y2350" s="400"/>
      <c r="Z2350" s="673"/>
      <c r="AA2350" s="361" t="n">
        <f aca="false">W2350-X2350-Y2350-Z2350</f>
        <v>0</v>
      </c>
    </row>
    <row r="2351" customFormat="false" ht="19.5" hidden="false" customHeight="false" outlineLevel="0" collapsed="false">
      <c r="A2351" s="180"/>
      <c r="B2351" s="248"/>
      <c r="C2351" s="368" t="n">
        <v>551</v>
      </c>
      <c r="D2351" s="369" t="s">
        <v>416</v>
      </c>
      <c r="E2351" s="220" t="n">
        <f aca="false">F2351+G2351+H2351</f>
        <v>700</v>
      </c>
      <c r="F2351" s="265" t="n">
        <v>0</v>
      </c>
      <c r="G2351" s="252" t="n">
        <v>700</v>
      </c>
      <c r="H2351" s="252" t="n">
        <v>0</v>
      </c>
      <c r="I2351" s="265" t="n">
        <v>0</v>
      </c>
      <c r="J2351" s="252" t="n">
        <v>988</v>
      </c>
      <c r="K2351" s="252" t="n">
        <v>0</v>
      </c>
      <c r="L2351" s="222" t="n">
        <f aca="false">I2351+J2351+K2351</f>
        <v>988</v>
      </c>
      <c r="M2351" s="659" t="n">
        <f aca="false">(IF($E2351&lt;&gt;0,$M$2,IF($L2351&lt;&gt;0,$M$2,"")))</f>
        <v>1</v>
      </c>
      <c r="N2351" s="216"/>
      <c r="O2351" s="668"/>
      <c r="P2351" s="669"/>
      <c r="Q2351" s="359" t="n">
        <f aca="false">L2351</f>
        <v>988</v>
      </c>
      <c r="R2351" s="670" t="n">
        <f aca="false">O2351+P2351-Q2351</f>
        <v>-988</v>
      </c>
      <c r="S2351" s="216"/>
      <c r="T2351" s="360"/>
      <c r="U2351" s="388"/>
      <c r="V2351" s="388"/>
      <c r="W2351" s="388"/>
      <c r="X2351" s="388"/>
      <c r="Y2351" s="388"/>
      <c r="Z2351" s="671"/>
      <c r="AA2351" s="361" t="n">
        <f aca="false">W2351-X2351-Y2351-Z2351</f>
        <v>0</v>
      </c>
    </row>
    <row r="2352" customFormat="false" ht="19.5" hidden="false" customHeight="false" outlineLevel="0" collapsed="false">
      <c r="A2352" s="180"/>
      <c r="B2352" s="248"/>
      <c r="C2352" s="370" t="n">
        <f aca="false">C2351+1</f>
        <v>552</v>
      </c>
      <c r="D2352" s="371" t="s">
        <v>417</v>
      </c>
      <c r="E2352" s="220" t="n">
        <f aca="false">F2352+G2352+H2352</f>
        <v>0</v>
      </c>
      <c r="F2352" s="265"/>
      <c r="G2352" s="252"/>
      <c r="H2352" s="252"/>
      <c r="I2352" s="265"/>
      <c r="J2352" s="252"/>
      <c r="K2352" s="252"/>
      <c r="L2352" s="222" t="n">
        <f aca="false">I2352+J2352+K2352</f>
        <v>0</v>
      </c>
      <c r="M2352" s="659" t="str">
        <f aca="false">(IF($E2352&lt;&gt;0,$M$2,IF($L2352&lt;&gt;0,$M$2,"")))</f>
        <v/>
      </c>
      <c r="N2352" s="216"/>
      <c r="O2352" s="668"/>
      <c r="P2352" s="669"/>
      <c r="Q2352" s="359" t="n">
        <f aca="false">L2352</f>
        <v>0</v>
      </c>
      <c r="R2352" s="670" t="n">
        <f aca="false">O2352+P2352-Q2352</f>
        <v>0</v>
      </c>
      <c r="S2352" s="216"/>
      <c r="T2352" s="360"/>
      <c r="U2352" s="388"/>
      <c r="V2352" s="388"/>
      <c r="W2352" s="388"/>
      <c r="X2352" s="388"/>
      <c r="Y2352" s="388"/>
      <c r="Z2352" s="671"/>
      <c r="AA2352" s="361" t="n">
        <f aca="false">W2352-X2352-Y2352-Z2352</f>
        <v>0</v>
      </c>
    </row>
    <row r="2353" customFormat="false" ht="19.5" hidden="false" customHeight="false" outlineLevel="0" collapsed="false">
      <c r="A2353" s="275" t="n">
        <v>5</v>
      </c>
      <c r="B2353" s="248"/>
      <c r="C2353" s="370" t="n">
        <v>560</v>
      </c>
      <c r="D2353" s="372" t="s">
        <v>418</v>
      </c>
      <c r="E2353" s="220" t="n">
        <f aca="false">F2353+G2353+H2353</f>
        <v>360</v>
      </c>
      <c r="F2353" s="265" t="n">
        <v>0</v>
      </c>
      <c r="G2353" s="252" t="n">
        <v>360</v>
      </c>
      <c r="H2353" s="252" t="n">
        <v>0</v>
      </c>
      <c r="I2353" s="265" t="n">
        <v>0</v>
      </c>
      <c r="J2353" s="252" t="n">
        <v>499</v>
      </c>
      <c r="K2353" s="252" t="n">
        <v>0</v>
      </c>
      <c r="L2353" s="222" t="n">
        <f aca="false">I2353+J2353+K2353</f>
        <v>499</v>
      </c>
      <c r="M2353" s="659" t="n">
        <f aca="false">(IF($E2353&lt;&gt;0,$M$2,IF($L2353&lt;&gt;0,$M$2,"")))</f>
        <v>1</v>
      </c>
      <c r="N2353" s="216"/>
      <c r="O2353" s="668"/>
      <c r="P2353" s="669"/>
      <c r="Q2353" s="359" t="n">
        <f aca="false">L2353</f>
        <v>499</v>
      </c>
      <c r="R2353" s="670" t="n">
        <f aca="false">O2353+P2353-Q2353</f>
        <v>-499</v>
      </c>
      <c r="S2353" s="216"/>
      <c r="T2353" s="360"/>
      <c r="U2353" s="388"/>
      <c r="V2353" s="388"/>
      <c r="W2353" s="388"/>
      <c r="X2353" s="388"/>
      <c r="Y2353" s="388"/>
      <c r="Z2353" s="671"/>
      <c r="AA2353" s="361" t="n">
        <f aca="false">W2353-X2353-Y2353-Z2353</f>
        <v>0</v>
      </c>
    </row>
    <row r="2354" customFormat="false" ht="19.5" hidden="false" customHeight="false" outlineLevel="0" collapsed="false">
      <c r="A2354" s="276" t="n">
        <v>10</v>
      </c>
      <c r="B2354" s="248"/>
      <c r="C2354" s="370" t="n">
        <v>580</v>
      </c>
      <c r="D2354" s="371" t="s">
        <v>419</v>
      </c>
      <c r="E2354" s="220" t="n">
        <f aca="false">F2354+G2354+H2354</f>
        <v>150</v>
      </c>
      <c r="F2354" s="265" t="n">
        <v>0</v>
      </c>
      <c r="G2354" s="252" t="n">
        <v>150</v>
      </c>
      <c r="H2354" s="252" t="n">
        <v>0</v>
      </c>
      <c r="I2354" s="265" t="n">
        <v>0</v>
      </c>
      <c r="J2354" s="252" t="n">
        <v>226</v>
      </c>
      <c r="K2354" s="252" t="n">
        <v>0</v>
      </c>
      <c r="L2354" s="222" t="n">
        <f aca="false">I2354+J2354+K2354</f>
        <v>226</v>
      </c>
      <c r="M2354" s="659" t="n">
        <f aca="false">(IF($E2354&lt;&gt;0,$M$2,IF($L2354&lt;&gt;0,$M$2,"")))</f>
        <v>1</v>
      </c>
      <c r="N2354" s="216"/>
      <c r="O2354" s="668"/>
      <c r="P2354" s="669"/>
      <c r="Q2354" s="359" t="n">
        <f aca="false">L2354</f>
        <v>226</v>
      </c>
      <c r="R2354" s="670" t="n">
        <f aca="false">O2354+P2354-Q2354</f>
        <v>-226</v>
      </c>
      <c r="S2354" s="216"/>
      <c r="T2354" s="360"/>
      <c r="U2354" s="388"/>
      <c r="V2354" s="388"/>
      <c r="W2354" s="388"/>
      <c r="X2354" s="388"/>
      <c r="Y2354" s="388"/>
      <c r="Z2354" s="671"/>
      <c r="AA2354" s="361" t="n">
        <f aca="false">W2354-X2354-Y2354-Z2354</f>
        <v>0</v>
      </c>
    </row>
    <row r="2355" customFormat="false" ht="32.25" hidden="false" customHeight="false" outlineLevel="0" collapsed="false">
      <c r="A2355" s="276" t="n">
        <v>15</v>
      </c>
      <c r="B2355" s="248"/>
      <c r="C2355" s="373" t="n">
        <v>590</v>
      </c>
      <c r="D2355" s="374" t="s">
        <v>420</v>
      </c>
      <c r="E2355" s="220" t="n">
        <f aca="false">F2355+G2355+H2355</f>
        <v>0</v>
      </c>
      <c r="F2355" s="265"/>
      <c r="G2355" s="252"/>
      <c r="H2355" s="252"/>
      <c r="I2355" s="265"/>
      <c r="J2355" s="252"/>
      <c r="K2355" s="252"/>
      <c r="L2355" s="222" t="n">
        <f aca="false">I2355+J2355+K2355</f>
        <v>0</v>
      </c>
      <c r="M2355" s="659" t="str">
        <f aca="false">(IF($E2355&lt;&gt;0,$M$2,IF($L2355&lt;&gt;0,$M$2,"")))</f>
        <v/>
      </c>
      <c r="N2355" s="216"/>
      <c r="O2355" s="668"/>
      <c r="P2355" s="669"/>
      <c r="Q2355" s="359" t="n">
        <f aca="false">L2355</f>
        <v>0</v>
      </c>
      <c r="R2355" s="670" t="n">
        <f aca="false">O2355+P2355-Q2355</f>
        <v>0</v>
      </c>
      <c r="S2355" s="216"/>
      <c r="T2355" s="360"/>
      <c r="U2355" s="388"/>
      <c r="V2355" s="388"/>
      <c r="W2355" s="388"/>
      <c r="X2355" s="388"/>
      <c r="Y2355" s="388"/>
      <c r="Z2355" s="671"/>
      <c r="AA2355" s="361" t="n">
        <f aca="false">W2355-X2355-Y2355-Z2355</f>
        <v>0</v>
      </c>
    </row>
    <row r="2356" customFormat="false" ht="19.5" hidden="false" customHeight="false" outlineLevel="0" collapsed="false">
      <c r="A2356" s="275" t="n">
        <v>35</v>
      </c>
      <c r="B2356" s="229" t="n">
        <v>800</v>
      </c>
      <c r="C2356" s="263" t="s">
        <v>749</v>
      </c>
      <c r="D2356" s="263"/>
      <c r="E2356" s="220" t="n">
        <f aca="false">F2356+G2356+H2356</f>
        <v>0</v>
      </c>
      <c r="F2356" s="529"/>
      <c r="G2356" s="264"/>
      <c r="H2356" s="264"/>
      <c r="I2356" s="529"/>
      <c r="J2356" s="264"/>
      <c r="K2356" s="264"/>
      <c r="L2356" s="222" t="n">
        <f aca="false">I2356+J2356+K2356</f>
        <v>0</v>
      </c>
      <c r="M2356" s="659" t="str">
        <f aca="false">(IF($E2356&lt;&gt;0,$M$2,IF($L2356&lt;&gt;0,$M$2,"")))</f>
        <v/>
      </c>
      <c r="N2356" s="216"/>
      <c r="O2356" s="674"/>
      <c r="P2356" s="675"/>
      <c r="Q2356" s="359" t="n">
        <f aca="false">L2356</f>
        <v>0</v>
      </c>
      <c r="R2356" s="670" t="n">
        <f aca="false">O2356+P2356-Q2356</f>
        <v>0</v>
      </c>
      <c r="S2356" s="216"/>
      <c r="T2356" s="378"/>
      <c r="U2356" s="400"/>
      <c r="V2356" s="388"/>
      <c r="W2356" s="388"/>
      <c r="X2356" s="400"/>
      <c r="Y2356" s="388"/>
      <c r="Z2356" s="671"/>
      <c r="AA2356" s="361" t="n">
        <f aca="false">W2356-X2356-Y2356-Z2356</f>
        <v>0</v>
      </c>
    </row>
    <row r="2357" customFormat="false" ht="19.5" hidden="false" customHeight="false" outlineLevel="0" collapsed="false">
      <c r="A2357" s="276" t="n">
        <v>40</v>
      </c>
      <c r="B2357" s="229" t="n">
        <v>1000</v>
      </c>
      <c r="C2357" s="243" t="s">
        <v>422</v>
      </c>
      <c r="D2357" s="243"/>
      <c r="E2357" s="244" t="n">
        <f aca="false">SUM(E2358:E2374)</f>
        <v>0</v>
      </c>
      <c r="F2357" s="245" t="n">
        <f aca="false">SUM(F2358:F2374)</f>
        <v>0</v>
      </c>
      <c r="G2357" s="246" t="n">
        <f aca="false">SUM(G2358:G2374)</f>
        <v>0</v>
      </c>
      <c r="H2357" s="246" t="n">
        <f aca="false">SUM(H2358:H2374)</f>
        <v>0</v>
      </c>
      <c r="I2357" s="245" t="n">
        <f aca="false">SUM(I2358:I2374)</f>
        <v>0</v>
      </c>
      <c r="J2357" s="246" t="n">
        <f aca="false">SUM(J2358:J2374)</f>
        <v>0</v>
      </c>
      <c r="K2357" s="246" t="n">
        <f aca="false">SUM(K2358:K2374)</f>
        <v>0</v>
      </c>
      <c r="L2357" s="246" t="n">
        <f aca="false">SUM(L2358:L2374)</f>
        <v>0</v>
      </c>
      <c r="M2357" s="659" t="str">
        <f aca="false">(IF($E2357&lt;&gt;0,$M$2,IF($L2357&lt;&gt;0,$M$2,"")))</f>
        <v/>
      </c>
      <c r="N2357" s="216"/>
      <c r="O2357" s="376" t="n">
        <f aca="false">SUM(O2358:O2374)</f>
        <v>0</v>
      </c>
      <c r="P2357" s="377" t="n">
        <f aca="false">SUM(P2358:P2374)</f>
        <v>0</v>
      </c>
      <c r="Q2357" s="672" t="n">
        <f aca="false">SUM(Q2358:Q2374)</f>
        <v>0</v>
      </c>
      <c r="R2357" s="261" t="n">
        <f aca="false">SUM(R2358:R2374)</f>
        <v>0</v>
      </c>
      <c r="S2357" s="216"/>
      <c r="T2357" s="376" t="n">
        <f aca="false">SUM(T2358:T2374)</f>
        <v>0</v>
      </c>
      <c r="U2357" s="377" t="n">
        <f aca="false">SUM(U2358:U2374)</f>
        <v>0</v>
      </c>
      <c r="V2357" s="377" t="n">
        <f aca="false">SUM(V2358:V2374)</f>
        <v>0</v>
      </c>
      <c r="W2357" s="377" t="n">
        <f aca="false">SUM(W2358:W2374)</f>
        <v>0</v>
      </c>
      <c r="X2357" s="377" t="n">
        <f aca="false">SUM(X2358:X2374)</f>
        <v>0</v>
      </c>
      <c r="Y2357" s="377" t="n">
        <f aca="false">SUM(Y2358:Y2374)</f>
        <v>0</v>
      </c>
      <c r="Z2357" s="261" t="n">
        <f aca="false">SUM(Z2358:Z2374)</f>
        <v>0</v>
      </c>
      <c r="AA2357" s="361" t="n">
        <f aca="false">W2357-X2357-Y2357-Z2357</f>
        <v>0</v>
      </c>
    </row>
    <row r="2358" customFormat="false" ht="19.5" hidden="false" customHeight="false" outlineLevel="0" collapsed="false">
      <c r="A2358" s="276" t="n">
        <v>45</v>
      </c>
      <c r="B2358" s="217"/>
      <c r="C2358" s="251" t="n">
        <v>1011</v>
      </c>
      <c r="D2358" s="379" t="s">
        <v>423</v>
      </c>
      <c r="E2358" s="220" t="n">
        <f aca="false">F2358+G2358+H2358</f>
        <v>0</v>
      </c>
      <c r="F2358" s="265"/>
      <c r="G2358" s="252"/>
      <c r="H2358" s="252"/>
      <c r="I2358" s="265"/>
      <c r="J2358" s="252"/>
      <c r="K2358" s="252"/>
      <c r="L2358" s="222" t="n">
        <f aca="false">I2358+J2358+K2358</f>
        <v>0</v>
      </c>
      <c r="M2358" s="659" t="str">
        <f aca="false">(IF($E2358&lt;&gt;0,$M$2,IF($L2358&lt;&gt;0,$M$2,"")))</f>
        <v/>
      </c>
      <c r="N2358" s="216"/>
      <c r="O2358" s="668"/>
      <c r="P2358" s="669"/>
      <c r="Q2358" s="359" t="n">
        <f aca="false">L2358</f>
        <v>0</v>
      </c>
      <c r="R2358" s="670" t="n">
        <f aca="false">O2358+P2358-Q2358</f>
        <v>0</v>
      </c>
      <c r="S2358" s="216"/>
      <c r="T2358" s="668"/>
      <c r="U2358" s="669"/>
      <c r="V2358" s="359" t="n">
        <f aca="false">+IF(+(O2358+P2358)&gt;=L2358,+P2358,+(+L2358-O2358))</f>
        <v>0</v>
      </c>
      <c r="W2358" s="359" t="n">
        <f aca="false">T2358+U2358-V2358</f>
        <v>0</v>
      </c>
      <c r="X2358" s="669"/>
      <c r="Y2358" s="669"/>
      <c r="Z2358" s="255"/>
      <c r="AA2358" s="361" t="n">
        <f aca="false">W2358-X2358-Y2358-Z2358</f>
        <v>0</v>
      </c>
    </row>
    <row r="2359" customFormat="false" ht="19.5" hidden="false" customHeight="false" outlineLevel="0" collapsed="false">
      <c r="A2359" s="276" t="n">
        <v>50</v>
      </c>
      <c r="B2359" s="217"/>
      <c r="C2359" s="218" t="n">
        <v>1012</v>
      </c>
      <c r="D2359" s="253" t="s">
        <v>424</v>
      </c>
      <c r="E2359" s="220" t="n">
        <f aca="false">F2359+G2359+H2359</f>
        <v>0</v>
      </c>
      <c r="F2359" s="265"/>
      <c r="G2359" s="252"/>
      <c r="H2359" s="252"/>
      <c r="I2359" s="265"/>
      <c r="J2359" s="252"/>
      <c r="K2359" s="252"/>
      <c r="L2359" s="222" t="n">
        <f aca="false">I2359+J2359+K2359</f>
        <v>0</v>
      </c>
      <c r="M2359" s="659" t="str">
        <f aca="false">(IF($E2359&lt;&gt;0,$M$2,IF($L2359&lt;&gt;0,$M$2,"")))</f>
        <v/>
      </c>
      <c r="N2359" s="216"/>
      <c r="O2359" s="668"/>
      <c r="P2359" s="669"/>
      <c r="Q2359" s="359" t="n">
        <f aca="false">L2359</f>
        <v>0</v>
      </c>
      <c r="R2359" s="670" t="n">
        <f aca="false">O2359+P2359-Q2359</f>
        <v>0</v>
      </c>
      <c r="S2359" s="216"/>
      <c r="T2359" s="668"/>
      <c r="U2359" s="669"/>
      <c r="V2359" s="359" t="n">
        <f aca="false">+IF(+(O2359+P2359)&gt;=L2359,+P2359,+(+L2359-O2359))</f>
        <v>0</v>
      </c>
      <c r="W2359" s="359" t="n">
        <f aca="false">T2359+U2359-V2359</f>
        <v>0</v>
      </c>
      <c r="X2359" s="669"/>
      <c r="Y2359" s="669"/>
      <c r="Z2359" s="255"/>
      <c r="AA2359" s="361" t="n">
        <f aca="false">W2359-X2359-Y2359-Z2359</f>
        <v>0</v>
      </c>
    </row>
    <row r="2360" customFormat="false" ht="19.5" hidden="false" customHeight="false" outlineLevel="0" collapsed="false">
      <c r="A2360" s="276" t="n">
        <v>55</v>
      </c>
      <c r="B2360" s="217"/>
      <c r="C2360" s="218" t="n">
        <v>1013</v>
      </c>
      <c r="D2360" s="253" t="s">
        <v>425</v>
      </c>
      <c r="E2360" s="220" t="n">
        <f aca="false">F2360+G2360+H2360</f>
        <v>0</v>
      </c>
      <c r="F2360" s="265"/>
      <c r="G2360" s="252"/>
      <c r="H2360" s="252"/>
      <c r="I2360" s="265"/>
      <c r="J2360" s="252"/>
      <c r="K2360" s="252"/>
      <c r="L2360" s="222" t="n">
        <f aca="false">I2360+J2360+K2360</f>
        <v>0</v>
      </c>
      <c r="M2360" s="659" t="str">
        <f aca="false">(IF($E2360&lt;&gt;0,$M$2,IF($L2360&lt;&gt;0,$M$2,"")))</f>
        <v/>
      </c>
      <c r="N2360" s="216"/>
      <c r="O2360" s="668"/>
      <c r="P2360" s="669"/>
      <c r="Q2360" s="359" t="n">
        <f aca="false">L2360</f>
        <v>0</v>
      </c>
      <c r="R2360" s="670" t="n">
        <f aca="false">O2360+P2360-Q2360</f>
        <v>0</v>
      </c>
      <c r="S2360" s="216"/>
      <c r="T2360" s="668"/>
      <c r="U2360" s="669"/>
      <c r="V2360" s="359" t="n">
        <f aca="false">+IF(+(O2360+P2360)&gt;=L2360,+P2360,+(+L2360-O2360))</f>
        <v>0</v>
      </c>
      <c r="W2360" s="359" t="n">
        <f aca="false">T2360+U2360-V2360</f>
        <v>0</v>
      </c>
      <c r="X2360" s="669"/>
      <c r="Y2360" s="669"/>
      <c r="Z2360" s="255"/>
      <c r="AA2360" s="361" t="n">
        <f aca="false">W2360-X2360-Y2360-Z2360</f>
        <v>0</v>
      </c>
    </row>
    <row r="2361" customFormat="false" ht="36" hidden="false" customHeight="true" outlineLevel="0" collapsed="false">
      <c r="A2361" s="276" t="n">
        <v>60</v>
      </c>
      <c r="B2361" s="217"/>
      <c r="C2361" s="218" t="n">
        <v>1014</v>
      </c>
      <c r="D2361" s="253" t="s">
        <v>426</v>
      </c>
      <c r="E2361" s="220" t="n">
        <f aca="false">F2361+G2361+H2361</f>
        <v>0</v>
      </c>
      <c r="F2361" s="265"/>
      <c r="G2361" s="252"/>
      <c r="H2361" s="252"/>
      <c r="I2361" s="265"/>
      <c r="J2361" s="252"/>
      <c r="K2361" s="252"/>
      <c r="L2361" s="222" t="n">
        <f aca="false">I2361+J2361+K2361</f>
        <v>0</v>
      </c>
      <c r="M2361" s="659" t="str">
        <f aca="false">(IF($E2361&lt;&gt;0,$M$2,IF($L2361&lt;&gt;0,$M$2,"")))</f>
        <v/>
      </c>
      <c r="N2361" s="216"/>
      <c r="O2361" s="668"/>
      <c r="P2361" s="669"/>
      <c r="Q2361" s="359" t="n">
        <f aca="false">L2361</f>
        <v>0</v>
      </c>
      <c r="R2361" s="670" t="n">
        <f aca="false">O2361+P2361-Q2361</f>
        <v>0</v>
      </c>
      <c r="S2361" s="216"/>
      <c r="T2361" s="668"/>
      <c r="U2361" s="669"/>
      <c r="V2361" s="359" t="n">
        <f aca="false">+IF(+(O2361+P2361)&gt;=L2361,+P2361,+(+L2361-O2361))</f>
        <v>0</v>
      </c>
      <c r="W2361" s="359" t="n">
        <f aca="false">T2361+U2361-V2361</f>
        <v>0</v>
      </c>
      <c r="X2361" s="669"/>
      <c r="Y2361" s="669"/>
      <c r="Z2361" s="255"/>
      <c r="AA2361" s="361" t="n">
        <f aca="false">W2361-X2361-Y2361-Z2361</f>
        <v>0</v>
      </c>
    </row>
    <row r="2362" customFormat="false" ht="19.5" hidden="false" customHeight="false" outlineLevel="0" collapsed="false">
      <c r="A2362" s="275" t="n">
        <v>65</v>
      </c>
      <c r="B2362" s="217"/>
      <c r="C2362" s="218" t="n">
        <v>1015</v>
      </c>
      <c r="D2362" s="253" t="s">
        <v>427</v>
      </c>
      <c r="E2362" s="220" t="n">
        <f aca="false">F2362+G2362+H2362</f>
        <v>0</v>
      </c>
      <c r="F2362" s="265"/>
      <c r="G2362" s="252"/>
      <c r="H2362" s="252"/>
      <c r="I2362" s="265"/>
      <c r="J2362" s="252"/>
      <c r="K2362" s="252"/>
      <c r="L2362" s="222" t="n">
        <f aca="false">I2362+J2362+K2362</f>
        <v>0</v>
      </c>
      <c r="M2362" s="659" t="str">
        <f aca="false">(IF($E2362&lt;&gt;0,$M$2,IF($L2362&lt;&gt;0,$M$2,"")))</f>
        <v/>
      </c>
      <c r="N2362" s="216"/>
      <c r="O2362" s="668"/>
      <c r="P2362" s="669"/>
      <c r="Q2362" s="359" t="n">
        <f aca="false">L2362</f>
        <v>0</v>
      </c>
      <c r="R2362" s="670" t="n">
        <f aca="false">O2362+P2362-Q2362</f>
        <v>0</v>
      </c>
      <c r="S2362" s="216"/>
      <c r="T2362" s="668"/>
      <c r="U2362" s="669"/>
      <c r="V2362" s="359" t="n">
        <f aca="false">+IF(+(O2362+P2362)&gt;=L2362,+P2362,+(+L2362-O2362))</f>
        <v>0</v>
      </c>
      <c r="W2362" s="359" t="n">
        <f aca="false">T2362+U2362-V2362</f>
        <v>0</v>
      </c>
      <c r="X2362" s="669"/>
      <c r="Y2362" s="669"/>
      <c r="Z2362" s="255"/>
      <c r="AA2362" s="361" t="n">
        <f aca="false">W2362-X2362-Y2362-Z2362</f>
        <v>0</v>
      </c>
    </row>
    <row r="2363" customFormat="false" ht="19.5" hidden="false" customHeight="false" outlineLevel="0" collapsed="false">
      <c r="A2363" s="276" t="n">
        <v>70</v>
      </c>
      <c r="B2363" s="217"/>
      <c r="C2363" s="218" t="n">
        <v>1016</v>
      </c>
      <c r="D2363" s="253" t="s">
        <v>428</v>
      </c>
      <c r="E2363" s="220" t="n">
        <f aca="false">F2363+G2363+H2363</f>
        <v>0</v>
      </c>
      <c r="F2363" s="265"/>
      <c r="G2363" s="252"/>
      <c r="H2363" s="252"/>
      <c r="I2363" s="265"/>
      <c r="J2363" s="252"/>
      <c r="K2363" s="252"/>
      <c r="L2363" s="222" t="n">
        <f aca="false">I2363+J2363+K2363</f>
        <v>0</v>
      </c>
      <c r="M2363" s="659" t="str">
        <f aca="false">(IF($E2363&lt;&gt;0,$M$2,IF($L2363&lt;&gt;0,$M$2,"")))</f>
        <v/>
      </c>
      <c r="N2363" s="216"/>
      <c r="O2363" s="668"/>
      <c r="P2363" s="669"/>
      <c r="Q2363" s="359" t="n">
        <f aca="false">L2363</f>
        <v>0</v>
      </c>
      <c r="R2363" s="670" t="n">
        <f aca="false">O2363+P2363-Q2363</f>
        <v>0</v>
      </c>
      <c r="S2363" s="216"/>
      <c r="T2363" s="668"/>
      <c r="U2363" s="669"/>
      <c r="V2363" s="359" t="n">
        <f aca="false">+IF(+(O2363+P2363)&gt;=L2363,+P2363,+(+L2363-O2363))</f>
        <v>0</v>
      </c>
      <c r="W2363" s="359" t="n">
        <f aca="false">T2363+U2363-V2363</f>
        <v>0</v>
      </c>
      <c r="X2363" s="669"/>
      <c r="Y2363" s="669"/>
      <c r="Z2363" s="255"/>
      <c r="AA2363" s="361" t="n">
        <f aca="false">W2363-X2363-Y2363-Z2363</f>
        <v>0</v>
      </c>
    </row>
    <row r="2364" customFormat="false" ht="19.5" hidden="false" customHeight="false" outlineLevel="0" collapsed="false">
      <c r="A2364" s="276" t="n">
        <v>75</v>
      </c>
      <c r="B2364" s="234"/>
      <c r="C2364" s="380" t="n">
        <v>1020</v>
      </c>
      <c r="D2364" s="381" t="s">
        <v>429</v>
      </c>
      <c r="E2364" s="220" t="n">
        <f aca="false">F2364+G2364+H2364</f>
        <v>0</v>
      </c>
      <c r="F2364" s="265"/>
      <c r="G2364" s="252"/>
      <c r="H2364" s="252"/>
      <c r="I2364" s="265"/>
      <c r="J2364" s="252"/>
      <c r="K2364" s="252"/>
      <c r="L2364" s="222" t="n">
        <f aca="false">I2364+J2364+K2364</f>
        <v>0</v>
      </c>
      <c r="M2364" s="659" t="str">
        <f aca="false">(IF($E2364&lt;&gt;0,$M$2,IF($L2364&lt;&gt;0,$M$2,"")))</f>
        <v/>
      </c>
      <c r="N2364" s="216"/>
      <c r="O2364" s="668"/>
      <c r="P2364" s="669"/>
      <c r="Q2364" s="359" t="n">
        <f aca="false">L2364</f>
        <v>0</v>
      </c>
      <c r="R2364" s="670" t="n">
        <f aca="false">O2364+P2364-Q2364</f>
        <v>0</v>
      </c>
      <c r="S2364" s="216"/>
      <c r="T2364" s="668"/>
      <c r="U2364" s="669"/>
      <c r="V2364" s="359" t="n">
        <f aca="false">+IF(+(O2364+P2364)&gt;=L2364,+P2364,+(+L2364-O2364))</f>
        <v>0</v>
      </c>
      <c r="W2364" s="359" t="n">
        <f aca="false">T2364+U2364-V2364</f>
        <v>0</v>
      </c>
      <c r="X2364" s="669"/>
      <c r="Y2364" s="669"/>
      <c r="Z2364" s="255"/>
      <c r="AA2364" s="361" t="n">
        <f aca="false">W2364-X2364-Y2364-Z2364</f>
        <v>0</v>
      </c>
    </row>
    <row r="2365" customFormat="false" ht="19.5" hidden="false" customHeight="false" outlineLevel="0" collapsed="false">
      <c r="A2365" s="276" t="n">
        <v>80</v>
      </c>
      <c r="B2365" s="217"/>
      <c r="C2365" s="218" t="n">
        <v>1030</v>
      </c>
      <c r="D2365" s="253" t="s">
        <v>430</v>
      </c>
      <c r="E2365" s="220" t="n">
        <f aca="false">F2365+G2365+H2365</f>
        <v>0</v>
      </c>
      <c r="F2365" s="265"/>
      <c r="G2365" s="252"/>
      <c r="H2365" s="252"/>
      <c r="I2365" s="265"/>
      <c r="J2365" s="252"/>
      <c r="K2365" s="252"/>
      <c r="L2365" s="222" t="n">
        <f aca="false">I2365+J2365+K2365</f>
        <v>0</v>
      </c>
      <c r="M2365" s="659" t="str">
        <f aca="false">(IF($E2365&lt;&gt;0,$M$2,IF($L2365&lt;&gt;0,$M$2,"")))</f>
        <v/>
      </c>
      <c r="N2365" s="216"/>
      <c r="O2365" s="668"/>
      <c r="P2365" s="669"/>
      <c r="Q2365" s="359" t="n">
        <f aca="false">L2365</f>
        <v>0</v>
      </c>
      <c r="R2365" s="670" t="n">
        <f aca="false">O2365+P2365-Q2365</f>
        <v>0</v>
      </c>
      <c r="S2365" s="216"/>
      <c r="T2365" s="668"/>
      <c r="U2365" s="669"/>
      <c r="V2365" s="359" t="n">
        <f aca="false">+IF(+(O2365+P2365)&gt;=L2365,+P2365,+(+L2365-O2365))</f>
        <v>0</v>
      </c>
      <c r="W2365" s="359" t="n">
        <f aca="false">T2365+U2365-V2365</f>
        <v>0</v>
      </c>
      <c r="X2365" s="669"/>
      <c r="Y2365" s="669"/>
      <c r="Z2365" s="255"/>
      <c r="AA2365" s="361" t="n">
        <f aca="false">W2365-X2365-Y2365-Z2365</f>
        <v>0</v>
      </c>
    </row>
    <row r="2366" customFormat="false" ht="19.5" hidden="false" customHeight="false" outlineLevel="0" collapsed="false">
      <c r="A2366" s="276" t="n">
        <v>85</v>
      </c>
      <c r="B2366" s="217"/>
      <c r="C2366" s="380" t="n">
        <v>1051</v>
      </c>
      <c r="D2366" s="382" t="s">
        <v>431</v>
      </c>
      <c r="E2366" s="220" t="n">
        <f aca="false">F2366+G2366+H2366</f>
        <v>0</v>
      </c>
      <c r="F2366" s="265"/>
      <c r="G2366" s="252"/>
      <c r="H2366" s="252"/>
      <c r="I2366" s="265"/>
      <c r="J2366" s="252"/>
      <c r="K2366" s="252"/>
      <c r="L2366" s="222" t="n">
        <f aca="false">I2366+J2366+K2366</f>
        <v>0</v>
      </c>
      <c r="M2366" s="659" t="str">
        <f aca="false">(IF($E2366&lt;&gt;0,$M$2,IF($L2366&lt;&gt;0,$M$2,"")))</f>
        <v/>
      </c>
      <c r="N2366" s="216"/>
      <c r="O2366" s="668"/>
      <c r="P2366" s="669"/>
      <c r="Q2366" s="359" t="n">
        <f aca="false">L2366</f>
        <v>0</v>
      </c>
      <c r="R2366" s="670" t="n">
        <f aca="false">O2366+P2366-Q2366</f>
        <v>0</v>
      </c>
      <c r="S2366" s="216"/>
      <c r="T2366" s="360"/>
      <c r="U2366" s="388"/>
      <c r="V2366" s="388"/>
      <c r="W2366" s="388"/>
      <c r="X2366" s="388"/>
      <c r="Y2366" s="388"/>
      <c r="Z2366" s="671"/>
      <c r="AA2366" s="361" t="n">
        <f aca="false">W2366-X2366-Y2366-Z2366</f>
        <v>0</v>
      </c>
    </row>
    <row r="2367" customFormat="false" ht="19.5" hidden="false" customHeight="false" outlineLevel="0" collapsed="false">
      <c r="A2367" s="276" t="n">
        <v>90</v>
      </c>
      <c r="B2367" s="217"/>
      <c r="C2367" s="218" t="n">
        <v>1052</v>
      </c>
      <c r="D2367" s="253" t="s">
        <v>432</v>
      </c>
      <c r="E2367" s="220" t="n">
        <f aca="false">F2367+G2367+H2367</f>
        <v>0</v>
      </c>
      <c r="F2367" s="265"/>
      <c r="G2367" s="252"/>
      <c r="H2367" s="252"/>
      <c r="I2367" s="265"/>
      <c r="J2367" s="252"/>
      <c r="K2367" s="252"/>
      <c r="L2367" s="222" t="n">
        <f aca="false">I2367+J2367+K2367</f>
        <v>0</v>
      </c>
      <c r="M2367" s="659" t="str">
        <f aca="false">(IF($E2367&lt;&gt;0,$M$2,IF($L2367&lt;&gt;0,$M$2,"")))</f>
        <v/>
      </c>
      <c r="N2367" s="216"/>
      <c r="O2367" s="668"/>
      <c r="P2367" s="669"/>
      <c r="Q2367" s="359" t="n">
        <f aca="false">L2367</f>
        <v>0</v>
      </c>
      <c r="R2367" s="670" t="n">
        <f aca="false">O2367+P2367-Q2367</f>
        <v>0</v>
      </c>
      <c r="S2367" s="216"/>
      <c r="T2367" s="360"/>
      <c r="U2367" s="388"/>
      <c r="V2367" s="388"/>
      <c r="W2367" s="388"/>
      <c r="X2367" s="388"/>
      <c r="Y2367" s="388"/>
      <c r="Z2367" s="671"/>
      <c r="AA2367" s="361" t="n">
        <f aca="false">W2367-X2367-Y2367-Z2367</f>
        <v>0</v>
      </c>
    </row>
    <row r="2368" customFormat="false" ht="32.25" hidden="false" customHeight="false" outlineLevel="0" collapsed="false">
      <c r="A2368" s="275" t="n">
        <v>115</v>
      </c>
      <c r="B2368" s="217"/>
      <c r="C2368" s="383" t="n">
        <v>1053</v>
      </c>
      <c r="D2368" s="384" t="s">
        <v>433</v>
      </c>
      <c r="E2368" s="220" t="n">
        <f aca="false">F2368+G2368+H2368</f>
        <v>0</v>
      </c>
      <c r="F2368" s="265"/>
      <c r="G2368" s="252"/>
      <c r="H2368" s="252"/>
      <c r="I2368" s="265"/>
      <c r="J2368" s="252"/>
      <c r="K2368" s="252"/>
      <c r="L2368" s="222" t="n">
        <f aca="false">I2368+J2368+K2368</f>
        <v>0</v>
      </c>
      <c r="M2368" s="659" t="str">
        <f aca="false">(IF($E2368&lt;&gt;0,$M$2,IF($L2368&lt;&gt;0,$M$2,"")))</f>
        <v/>
      </c>
      <c r="N2368" s="216"/>
      <c r="O2368" s="668"/>
      <c r="P2368" s="669"/>
      <c r="Q2368" s="359" t="n">
        <f aca="false">L2368</f>
        <v>0</v>
      </c>
      <c r="R2368" s="670" t="n">
        <f aca="false">O2368+P2368-Q2368</f>
        <v>0</v>
      </c>
      <c r="S2368" s="216"/>
      <c r="T2368" s="360"/>
      <c r="U2368" s="388"/>
      <c r="V2368" s="388"/>
      <c r="W2368" s="388"/>
      <c r="X2368" s="388"/>
      <c r="Y2368" s="388"/>
      <c r="Z2368" s="671"/>
      <c r="AA2368" s="361" t="n">
        <f aca="false">W2368-X2368-Y2368-Z2368</f>
        <v>0</v>
      </c>
    </row>
    <row r="2369" customFormat="false" ht="19.5" hidden="false" customHeight="false" outlineLevel="0" collapsed="false">
      <c r="A2369" s="275" t="n">
        <v>125</v>
      </c>
      <c r="B2369" s="217"/>
      <c r="C2369" s="218" t="n">
        <v>1062</v>
      </c>
      <c r="D2369" s="223" t="s">
        <v>434</v>
      </c>
      <c r="E2369" s="220" t="n">
        <f aca="false">F2369+G2369+H2369</f>
        <v>0</v>
      </c>
      <c r="F2369" s="265"/>
      <c r="G2369" s="252"/>
      <c r="H2369" s="252"/>
      <c r="I2369" s="265"/>
      <c r="J2369" s="252"/>
      <c r="K2369" s="252"/>
      <c r="L2369" s="222" t="n">
        <f aca="false">I2369+J2369+K2369</f>
        <v>0</v>
      </c>
      <c r="M2369" s="659" t="str">
        <f aca="false">(IF($E2369&lt;&gt;0,$M$2,IF($L2369&lt;&gt;0,$M$2,"")))</f>
        <v/>
      </c>
      <c r="N2369" s="216"/>
      <c r="O2369" s="668"/>
      <c r="P2369" s="669"/>
      <c r="Q2369" s="359" t="n">
        <f aca="false">L2369</f>
        <v>0</v>
      </c>
      <c r="R2369" s="670" t="n">
        <f aca="false">O2369+P2369-Q2369</f>
        <v>0</v>
      </c>
      <c r="S2369" s="216"/>
      <c r="T2369" s="668"/>
      <c r="U2369" s="669"/>
      <c r="V2369" s="359" t="n">
        <f aca="false">+IF(+(O2369+P2369)&gt;=L2369,+P2369,+(+L2369-O2369))</f>
        <v>0</v>
      </c>
      <c r="W2369" s="359" t="n">
        <f aca="false">T2369+U2369-V2369</f>
        <v>0</v>
      </c>
      <c r="X2369" s="669"/>
      <c r="Y2369" s="669"/>
      <c r="Z2369" s="255"/>
      <c r="AA2369" s="361" t="n">
        <f aca="false">W2369-X2369-Y2369-Z2369</f>
        <v>0</v>
      </c>
    </row>
    <row r="2370" customFormat="false" ht="19.5" hidden="false" customHeight="false" outlineLevel="0" collapsed="false">
      <c r="A2370" s="276" t="n">
        <v>130</v>
      </c>
      <c r="B2370" s="217"/>
      <c r="C2370" s="218" t="n">
        <v>1063</v>
      </c>
      <c r="D2370" s="223" t="s">
        <v>750</v>
      </c>
      <c r="E2370" s="220" t="n">
        <f aca="false">F2370+G2370+H2370</f>
        <v>0</v>
      </c>
      <c r="F2370" s="265"/>
      <c r="G2370" s="252"/>
      <c r="H2370" s="252"/>
      <c r="I2370" s="265"/>
      <c r="J2370" s="252"/>
      <c r="K2370" s="252"/>
      <c r="L2370" s="222" t="n">
        <f aca="false">I2370+J2370+K2370</f>
        <v>0</v>
      </c>
      <c r="M2370" s="659" t="str">
        <f aca="false">(IF($E2370&lt;&gt;0,$M$2,IF($L2370&lt;&gt;0,$M$2,"")))</f>
        <v/>
      </c>
      <c r="N2370" s="216"/>
      <c r="O2370" s="668"/>
      <c r="P2370" s="669"/>
      <c r="Q2370" s="359" t="n">
        <f aca="false">L2370</f>
        <v>0</v>
      </c>
      <c r="R2370" s="670" t="n">
        <f aca="false">O2370+P2370-Q2370</f>
        <v>0</v>
      </c>
      <c r="S2370" s="216"/>
      <c r="T2370" s="360"/>
      <c r="U2370" s="388"/>
      <c r="V2370" s="388"/>
      <c r="W2370" s="388"/>
      <c r="X2370" s="388"/>
      <c r="Y2370" s="388"/>
      <c r="Z2370" s="671"/>
      <c r="AA2370" s="361" t="n">
        <f aca="false">W2370-X2370-Y2370-Z2370</f>
        <v>0</v>
      </c>
    </row>
    <row r="2371" customFormat="false" ht="19.5" hidden="false" customHeight="false" outlineLevel="0" collapsed="false">
      <c r="A2371" s="276" t="n">
        <v>135</v>
      </c>
      <c r="B2371" s="217"/>
      <c r="C2371" s="383" t="n">
        <v>1069</v>
      </c>
      <c r="D2371" s="385" t="s">
        <v>436</v>
      </c>
      <c r="E2371" s="220" t="n">
        <f aca="false">F2371+G2371+H2371</f>
        <v>0</v>
      </c>
      <c r="F2371" s="265"/>
      <c r="G2371" s="252"/>
      <c r="H2371" s="252"/>
      <c r="I2371" s="265"/>
      <c r="J2371" s="252"/>
      <c r="K2371" s="252"/>
      <c r="L2371" s="222" t="n">
        <f aca="false">I2371+J2371+K2371</f>
        <v>0</v>
      </c>
      <c r="M2371" s="659" t="str">
        <f aca="false">(IF($E2371&lt;&gt;0,$M$2,IF($L2371&lt;&gt;0,$M$2,"")))</f>
        <v/>
      </c>
      <c r="N2371" s="216"/>
      <c r="O2371" s="668"/>
      <c r="P2371" s="669"/>
      <c r="Q2371" s="359" t="n">
        <f aca="false">L2371</f>
        <v>0</v>
      </c>
      <c r="R2371" s="670" t="n">
        <f aca="false">O2371+P2371-Q2371</f>
        <v>0</v>
      </c>
      <c r="S2371" s="216"/>
      <c r="T2371" s="668"/>
      <c r="U2371" s="669"/>
      <c r="V2371" s="359" t="n">
        <f aca="false">+IF(+(O2371+P2371)&gt;=L2371,+P2371,+(+L2371-O2371))</f>
        <v>0</v>
      </c>
      <c r="W2371" s="359" t="n">
        <f aca="false">T2371+U2371-V2371</f>
        <v>0</v>
      </c>
      <c r="X2371" s="669"/>
      <c r="Y2371" s="669"/>
      <c r="Z2371" s="255"/>
      <c r="AA2371" s="361" t="n">
        <f aca="false">W2371-X2371-Y2371-Z2371</f>
        <v>0</v>
      </c>
    </row>
    <row r="2372" customFormat="false" ht="32.25" hidden="false" customHeight="false" outlineLevel="0" collapsed="false">
      <c r="A2372" s="276" t="n">
        <v>140</v>
      </c>
      <c r="B2372" s="234"/>
      <c r="C2372" s="218" t="n">
        <v>1091</v>
      </c>
      <c r="D2372" s="253" t="s">
        <v>437</v>
      </c>
      <c r="E2372" s="220" t="n">
        <f aca="false">F2372+G2372+H2372</f>
        <v>0</v>
      </c>
      <c r="F2372" s="265"/>
      <c r="G2372" s="252"/>
      <c r="H2372" s="252"/>
      <c r="I2372" s="265"/>
      <c r="J2372" s="252"/>
      <c r="K2372" s="252"/>
      <c r="L2372" s="222" t="n">
        <f aca="false">I2372+J2372+K2372</f>
        <v>0</v>
      </c>
      <c r="M2372" s="659" t="str">
        <f aca="false">(IF($E2372&lt;&gt;0,$M$2,IF($L2372&lt;&gt;0,$M$2,"")))</f>
        <v/>
      </c>
      <c r="N2372" s="216"/>
      <c r="O2372" s="668"/>
      <c r="P2372" s="669"/>
      <c r="Q2372" s="359" t="n">
        <f aca="false">L2372</f>
        <v>0</v>
      </c>
      <c r="R2372" s="670" t="n">
        <f aca="false">O2372+P2372-Q2372</f>
        <v>0</v>
      </c>
      <c r="S2372" s="216"/>
      <c r="T2372" s="668"/>
      <c r="U2372" s="669"/>
      <c r="V2372" s="359" t="n">
        <f aca="false">+IF(+(O2372+P2372)&gt;=L2372,+P2372,+(+L2372-O2372))</f>
        <v>0</v>
      </c>
      <c r="W2372" s="359" t="n">
        <f aca="false">T2372+U2372-V2372</f>
        <v>0</v>
      </c>
      <c r="X2372" s="669"/>
      <c r="Y2372" s="669"/>
      <c r="Z2372" s="255"/>
      <c r="AA2372" s="361" t="n">
        <f aca="false">W2372-X2372-Y2372-Z2372</f>
        <v>0</v>
      </c>
    </row>
    <row r="2373" customFormat="false" ht="19.5" hidden="false" customHeight="false" outlineLevel="0" collapsed="false">
      <c r="A2373" s="276" t="n">
        <v>145</v>
      </c>
      <c r="B2373" s="217"/>
      <c r="C2373" s="218" t="n">
        <v>1092</v>
      </c>
      <c r="D2373" s="253" t="s">
        <v>438</v>
      </c>
      <c r="E2373" s="220" t="n">
        <f aca="false">F2373+G2373+H2373</f>
        <v>0</v>
      </c>
      <c r="F2373" s="265"/>
      <c r="G2373" s="252"/>
      <c r="H2373" s="252"/>
      <c r="I2373" s="265"/>
      <c r="J2373" s="252"/>
      <c r="K2373" s="252"/>
      <c r="L2373" s="222" t="n">
        <f aca="false">I2373+J2373+K2373</f>
        <v>0</v>
      </c>
      <c r="M2373" s="659" t="str">
        <f aca="false">(IF($E2373&lt;&gt;0,$M$2,IF($L2373&lt;&gt;0,$M$2,"")))</f>
        <v/>
      </c>
      <c r="N2373" s="216"/>
      <c r="O2373" s="668"/>
      <c r="P2373" s="669"/>
      <c r="Q2373" s="359" t="n">
        <f aca="false">L2373</f>
        <v>0</v>
      </c>
      <c r="R2373" s="670" t="n">
        <f aca="false">O2373+P2373-Q2373</f>
        <v>0</v>
      </c>
      <c r="S2373" s="216"/>
      <c r="T2373" s="360"/>
      <c r="U2373" s="388"/>
      <c r="V2373" s="388"/>
      <c r="W2373" s="388"/>
      <c r="X2373" s="388"/>
      <c r="Y2373" s="388"/>
      <c r="Z2373" s="671"/>
      <c r="AA2373" s="361" t="n">
        <f aca="false">W2373-X2373-Y2373-Z2373</f>
        <v>0</v>
      </c>
    </row>
    <row r="2374" customFormat="false" ht="19.5" hidden="false" customHeight="false" outlineLevel="0" collapsed="false">
      <c r="A2374" s="276" t="n">
        <v>150</v>
      </c>
      <c r="B2374" s="217"/>
      <c r="C2374" s="240" t="n">
        <v>1098</v>
      </c>
      <c r="D2374" s="256" t="s">
        <v>439</v>
      </c>
      <c r="E2374" s="220" t="n">
        <f aca="false">F2374+G2374+H2374</f>
        <v>0</v>
      </c>
      <c r="F2374" s="265"/>
      <c r="G2374" s="252"/>
      <c r="H2374" s="252"/>
      <c r="I2374" s="265"/>
      <c r="J2374" s="252"/>
      <c r="K2374" s="252"/>
      <c r="L2374" s="222" t="n">
        <f aca="false">I2374+J2374+K2374</f>
        <v>0</v>
      </c>
      <c r="M2374" s="659" t="str">
        <f aca="false">(IF($E2374&lt;&gt;0,$M$2,IF($L2374&lt;&gt;0,$M$2,"")))</f>
        <v/>
      </c>
      <c r="N2374" s="216"/>
      <c r="O2374" s="668"/>
      <c r="P2374" s="669"/>
      <c r="Q2374" s="359" t="n">
        <f aca="false">L2374</f>
        <v>0</v>
      </c>
      <c r="R2374" s="670" t="n">
        <f aca="false">O2374+P2374-Q2374</f>
        <v>0</v>
      </c>
      <c r="S2374" s="216"/>
      <c r="T2374" s="668"/>
      <c r="U2374" s="669"/>
      <c r="V2374" s="359" t="n">
        <f aca="false">+IF(+(O2374+P2374)&gt;=L2374,+P2374,+(+L2374-O2374))</f>
        <v>0</v>
      </c>
      <c r="W2374" s="359" t="n">
        <f aca="false">T2374+U2374-V2374</f>
        <v>0</v>
      </c>
      <c r="X2374" s="669"/>
      <c r="Y2374" s="669"/>
      <c r="Z2374" s="255"/>
      <c r="AA2374" s="361" t="n">
        <f aca="false">W2374-X2374-Y2374-Z2374</f>
        <v>0</v>
      </c>
    </row>
    <row r="2375" customFormat="false" ht="19.5" hidden="false" customHeight="false" outlineLevel="0" collapsed="false">
      <c r="A2375" s="276" t="n">
        <v>155</v>
      </c>
      <c r="B2375" s="229" t="n">
        <v>1900</v>
      </c>
      <c r="C2375" s="386" t="s">
        <v>440</v>
      </c>
      <c r="D2375" s="386"/>
      <c r="E2375" s="244" t="n">
        <f aca="false">SUM(E2376:E2378)</f>
        <v>0</v>
      </c>
      <c r="F2375" s="245" t="n">
        <f aca="false">SUM(F2376:F2378)</f>
        <v>0</v>
      </c>
      <c r="G2375" s="246" t="n">
        <f aca="false">SUM(G2376:G2378)</f>
        <v>0</v>
      </c>
      <c r="H2375" s="246" t="n">
        <f aca="false">SUM(H2376:H2378)</f>
        <v>0</v>
      </c>
      <c r="I2375" s="245" t="n">
        <f aca="false">SUM(I2376:I2378)</f>
        <v>0</v>
      </c>
      <c r="J2375" s="246" t="n">
        <f aca="false">SUM(J2376:J2378)</f>
        <v>0</v>
      </c>
      <c r="K2375" s="246" t="n">
        <f aca="false">SUM(K2376:K2378)</f>
        <v>0</v>
      </c>
      <c r="L2375" s="246" t="n">
        <f aca="false">SUM(L2376:L2378)</f>
        <v>0</v>
      </c>
      <c r="M2375" s="659" t="str">
        <f aca="false">(IF($E2375&lt;&gt;0,$M$2,IF($L2375&lt;&gt;0,$M$2,"")))</f>
        <v/>
      </c>
      <c r="N2375" s="216"/>
      <c r="O2375" s="376" t="n">
        <f aca="false">SUM(O2376:O2378)</f>
        <v>0</v>
      </c>
      <c r="P2375" s="377" t="n">
        <f aca="false">SUM(P2376:P2378)</f>
        <v>0</v>
      </c>
      <c r="Q2375" s="672" t="n">
        <f aca="false">SUM(Q2376:Q2378)</f>
        <v>0</v>
      </c>
      <c r="R2375" s="261" t="n">
        <f aca="false">SUM(R2376:R2378)</f>
        <v>0</v>
      </c>
      <c r="S2375" s="216"/>
      <c r="T2375" s="378"/>
      <c r="U2375" s="400"/>
      <c r="V2375" s="400"/>
      <c r="W2375" s="400"/>
      <c r="X2375" s="400"/>
      <c r="Y2375" s="400"/>
      <c r="Z2375" s="673"/>
      <c r="AA2375" s="361" t="n">
        <f aca="false">W2375-X2375-Y2375-Z2375</f>
        <v>0</v>
      </c>
    </row>
    <row r="2376" customFormat="false" ht="19.5" hidden="false" customHeight="false" outlineLevel="0" collapsed="false">
      <c r="A2376" s="276" t="n">
        <v>160</v>
      </c>
      <c r="B2376" s="217"/>
      <c r="C2376" s="251" t="n">
        <v>1901</v>
      </c>
      <c r="D2376" s="219" t="s">
        <v>441</v>
      </c>
      <c r="E2376" s="220" t="n">
        <f aca="false">F2376+G2376+H2376</f>
        <v>0</v>
      </c>
      <c r="F2376" s="265"/>
      <c r="G2376" s="252"/>
      <c r="H2376" s="252"/>
      <c r="I2376" s="265"/>
      <c r="J2376" s="252"/>
      <c r="K2376" s="252"/>
      <c r="L2376" s="222" t="n">
        <f aca="false">I2376+J2376+K2376</f>
        <v>0</v>
      </c>
      <c r="M2376" s="659" t="str">
        <f aca="false">(IF($E2376&lt;&gt;0,$M$2,IF($L2376&lt;&gt;0,$M$2,"")))</f>
        <v/>
      </c>
      <c r="N2376" s="216"/>
      <c r="O2376" s="668"/>
      <c r="P2376" s="669"/>
      <c r="Q2376" s="359" t="n">
        <f aca="false">L2376</f>
        <v>0</v>
      </c>
      <c r="R2376" s="670" t="n">
        <f aca="false">O2376+P2376-Q2376</f>
        <v>0</v>
      </c>
      <c r="S2376" s="216"/>
      <c r="T2376" s="360"/>
      <c r="U2376" s="388"/>
      <c r="V2376" s="388"/>
      <c r="W2376" s="388"/>
      <c r="X2376" s="388"/>
      <c r="Y2376" s="388"/>
      <c r="Z2376" s="671"/>
      <c r="AA2376" s="361" t="n">
        <f aca="false">W2376-X2376-Y2376-Z2376</f>
        <v>0</v>
      </c>
    </row>
    <row r="2377" customFormat="false" ht="19.5" hidden="false" customHeight="false" outlineLevel="0" collapsed="false">
      <c r="A2377" s="276" t="n">
        <v>165</v>
      </c>
      <c r="B2377" s="217"/>
      <c r="C2377" s="218" t="n">
        <v>1981</v>
      </c>
      <c r="D2377" s="223" t="s">
        <v>442</v>
      </c>
      <c r="E2377" s="220" t="n">
        <f aca="false">F2377+G2377+H2377</f>
        <v>0</v>
      </c>
      <c r="F2377" s="265"/>
      <c r="G2377" s="252"/>
      <c r="H2377" s="252"/>
      <c r="I2377" s="265"/>
      <c r="J2377" s="252"/>
      <c r="K2377" s="252"/>
      <c r="L2377" s="222" t="n">
        <f aca="false">I2377+J2377+K2377</f>
        <v>0</v>
      </c>
      <c r="M2377" s="659" t="str">
        <f aca="false">(IF($E2377&lt;&gt;0,$M$2,IF($L2377&lt;&gt;0,$M$2,"")))</f>
        <v/>
      </c>
      <c r="N2377" s="216"/>
      <c r="O2377" s="668"/>
      <c r="P2377" s="669"/>
      <c r="Q2377" s="359" t="n">
        <f aca="false">L2377</f>
        <v>0</v>
      </c>
      <c r="R2377" s="670" t="n">
        <f aca="false">O2377+P2377-Q2377</f>
        <v>0</v>
      </c>
      <c r="S2377" s="216"/>
      <c r="T2377" s="360"/>
      <c r="U2377" s="388"/>
      <c r="V2377" s="388"/>
      <c r="W2377" s="388"/>
      <c r="X2377" s="388"/>
      <c r="Y2377" s="388"/>
      <c r="Z2377" s="671"/>
      <c r="AA2377" s="361" t="n">
        <f aca="false">W2377-X2377-Y2377-Z2377</f>
        <v>0</v>
      </c>
    </row>
    <row r="2378" customFormat="false" ht="19.5" hidden="false" customHeight="false" outlineLevel="0" collapsed="false">
      <c r="A2378" s="276" t="n">
        <v>175</v>
      </c>
      <c r="B2378" s="217"/>
      <c r="C2378" s="240" t="n">
        <v>1991</v>
      </c>
      <c r="D2378" s="235" t="s">
        <v>443</v>
      </c>
      <c r="E2378" s="220" t="n">
        <f aca="false">F2378+G2378+H2378</f>
        <v>0</v>
      </c>
      <c r="F2378" s="265"/>
      <c r="G2378" s="252"/>
      <c r="H2378" s="252"/>
      <c r="I2378" s="265"/>
      <c r="J2378" s="252"/>
      <c r="K2378" s="252"/>
      <c r="L2378" s="222" t="n">
        <f aca="false">I2378+J2378+K2378</f>
        <v>0</v>
      </c>
      <c r="M2378" s="659" t="str">
        <f aca="false">(IF($E2378&lt;&gt;0,$M$2,IF($L2378&lt;&gt;0,$M$2,"")))</f>
        <v/>
      </c>
      <c r="N2378" s="216"/>
      <c r="O2378" s="668"/>
      <c r="P2378" s="669"/>
      <c r="Q2378" s="359" t="n">
        <f aca="false">L2378</f>
        <v>0</v>
      </c>
      <c r="R2378" s="670" t="n">
        <f aca="false">O2378+P2378-Q2378</f>
        <v>0</v>
      </c>
      <c r="S2378" s="216"/>
      <c r="T2378" s="360"/>
      <c r="U2378" s="388"/>
      <c r="V2378" s="388"/>
      <c r="W2378" s="388"/>
      <c r="X2378" s="388"/>
      <c r="Y2378" s="388"/>
      <c r="Z2378" s="671"/>
      <c r="AA2378" s="361" t="n">
        <f aca="false">W2378-X2378-Y2378-Z2378</f>
        <v>0</v>
      </c>
    </row>
    <row r="2379" customFormat="false" ht="19.5" hidden="false" customHeight="false" outlineLevel="0" collapsed="false">
      <c r="A2379" s="276" t="n">
        <v>180</v>
      </c>
      <c r="B2379" s="229" t="n">
        <v>2100</v>
      </c>
      <c r="C2379" s="386" t="s">
        <v>444</v>
      </c>
      <c r="D2379" s="386"/>
      <c r="E2379" s="244" t="n">
        <f aca="false">SUM(E2380:E2384)</f>
        <v>0</v>
      </c>
      <c r="F2379" s="245" t="n">
        <f aca="false">SUM(F2380:F2384)</f>
        <v>0</v>
      </c>
      <c r="G2379" s="246" t="n">
        <f aca="false">SUM(G2380:G2384)</f>
        <v>0</v>
      </c>
      <c r="H2379" s="246" t="n">
        <f aca="false">SUM(H2380:H2384)</f>
        <v>0</v>
      </c>
      <c r="I2379" s="245" t="n">
        <f aca="false">SUM(I2380:I2384)</f>
        <v>0</v>
      </c>
      <c r="J2379" s="246" t="n">
        <f aca="false">SUM(J2380:J2384)</f>
        <v>0</v>
      </c>
      <c r="K2379" s="246" t="n">
        <f aca="false">SUM(K2380:K2384)</f>
        <v>0</v>
      </c>
      <c r="L2379" s="246" t="n">
        <f aca="false">SUM(L2380:L2384)</f>
        <v>0</v>
      </c>
      <c r="M2379" s="659" t="str">
        <f aca="false">(IF($E2379&lt;&gt;0,$M$2,IF($L2379&lt;&gt;0,$M$2,"")))</f>
        <v/>
      </c>
      <c r="N2379" s="216"/>
      <c r="O2379" s="376" t="n">
        <f aca="false">SUM(O2380:O2384)</f>
        <v>0</v>
      </c>
      <c r="P2379" s="377" t="n">
        <f aca="false">SUM(P2380:P2384)</f>
        <v>0</v>
      </c>
      <c r="Q2379" s="672" t="n">
        <f aca="false">SUM(Q2380:Q2384)</f>
        <v>0</v>
      </c>
      <c r="R2379" s="261" t="n">
        <f aca="false">SUM(R2380:R2384)</f>
        <v>0</v>
      </c>
      <c r="S2379" s="216"/>
      <c r="T2379" s="378"/>
      <c r="U2379" s="400"/>
      <c r="V2379" s="400"/>
      <c r="W2379" s="400"/>
      <c r="X2379" s="400"/>
      <c r="Y2379" s="400"/>
      <c r="Z2379" s="673"/>
      <c r="AA2379" s="361" t="n">
        <f aca="false">W2379-X2379-Y2379-Z2379</f>
        <v>0</v>
      </c>
    </row>
    <row r="2380" customFormat="false" ht="19.5" hidden="false" customHeight="false" outlineLevel="0" collapsed="false">
      <c r="A2380" s="276" t="n">
        <v>185</v>
      </c>
      <c r="B2380" s="217"/>
      <c r="C2380" s="251" t="n">
        <v>2110</v>
      </c>
      <c r="D2380" s="257" t="s">
        <v>445</v>
      </c>
      <c r="E2380" s="220" t="n">
        <f aca="false">F2380+G2380+H2380</f>
        <v>0</v>
      </c>
      <c r="F2380" s="265"/>
      <c r="G2380" s="252"/>
      <c r="H2380" s="252"/>
      <c r="I2380" s="265"/>
      <c r="J2380" s="252"/>
      <c r="K2380" s="252"/>
      <c r="L2380" s="222" t="n">
        <f aca="false">I2380+J2380+K2380</f>
        <v>0</v>
      </c>
      <c r="M2380" s="659" t="str">
        <f aca="false">(IF($E2380&lt;&gt;0,$M$2,IF($L2380&lt;&gt;0,$M$2,"")))</f>
        <v/>
      </c>
      <c r="N2380" s="216"/>
      <c r="O2380" s="668"/>
      <c r="P2380" s="669"/>
      <c r="Q2380" s="359" t="n">
        <f aca="false">L2380</f>
        <v>0</v>
      </c>
      <c r="R2380" s="670" t="n">
        <f aca="false">O2380+P2380-Q2380</f>
        <v>0</v>
      </c>
      <c r="S2380" s="216"/>
      <c r="T2380" s="360"/>
      <c r="U2380" s="388"/>
      <c r="V2380" s="388"/>
      <c r="W2380" s="388"/>
      <c r="X2380" s="388"/>
      <c r="Y2380" s="388"/>
      <c r="Z2380" s="671"/>
      <c r="AA2380" s="361" t="n">
        <f aca="false">W2380-X2380-Y2380-Z2380</f>
        <v>0</v>
      </c>
    </row>
    <row r="2381" customFormat="false" ht="19.5" hidden="false" customHeight="false" outlineLevel="0" collapsed="false">
      <c r="A2381" s="276" t="n">
        <v>190</v>
      </c>
      <c r="B2381" s="387"/>
      <c r="C2381" s="218" t="n">
        <v>2120</v>
      </c>
      <c r="D2381" s="281" t="s">
        <v>446</v>
      </c>
      <c r="E2381" s="220" t="n">
        <f aca="false">F2381+G2381+H2381</f>
        <v>0</v>
      </c>
      <c r="F2381" s="265"/>
      <c r="G2381" s="252"/>
      <c r="H2381" s="252"/>
      <c r="I2381" s="265"/>
      <c r="J2381" s="252"/>
      <c r="K2381" s="252"/>
      <c r="L2381" s="222" t="n">
        <f aca="false">I2381+J2381+K2381</f>
        <v>0</v>
      </c>
      <c r="M2381" s="659" t="str">
        <f aca="false">(IF($E2381&lt;&gt;0,$M$2,IF($L2381&lt;&gt;0,$M$2,"")))</f>
        <v/>
      </c>
      <c r="N2381" s="216"/>
      <c r="O2381" s="668"/>
      <c r="P2381" s="669"/>
      <c r="Q2381" s="359" t="n">
        <f aca="false">L2381</f>
        <v>0</v>
      </c>
      <c r="R2381" s="670" t="n">
        <f aca="false">O2381+P2381-Q2381</f>
        <v>0</v>
      </c>
      <c r="S2381" s="216"/>
      <c r="T2381" s="360"/>
      <c r="U2381" s="388"/>
      <c r="V2381" s="388"/>
      <c r="W2381" s="388"/>
      <c r="X2381" s="388"/>
      <c r="Y2381" s="388"/>
      <c r="Z2381" s="671"/>
      <c r="AA2381" s="361" t="n">
        <f aca="false">W2381-X2381-Y2381-Z2381</f>
        <v>0</v>
      </c>
    </row>
    <row r="2382" customFormat="false" ht="19.5" hidden="false" customHeight="false" outlineLevel="0" collapsed="false">
      <c r="A2382" s="276" t="n">
        <v>200</v>
      </c>
      <c r="B2382" s="387"/>
      <c r="C2382" s="218" t="n">
        <v>2125</v>
      </c>
      <c r="D2382" s="301" t="s">
        <v>751</v>
      </c>
      <c r="E2382" s="220" t="n">
        <f aca="false">F2382+G2382+H2382</f>
        <v>0</v>
      </c>
      <c r="F2382" s="265"/>
      <c r="G2382" s="252"/>
      <c r="H2382" s="252"/>
      <c r="I2382" s="265"/>
      <c r="J2382" s="252"/>
      <c r="K2382" s="252"/>
      <c r="L2382" s="222" t="n">
        <f aca="false">I2382+J2382+K2382</f>
        <v>0</v>
      </c>
      <c r="M2382" s="659" t="str">
        <f aca="false">(IF($E2382&lt;&gt;0,$M$2,IF($L2382&lt;&gt;0,$M$2,"")))</f>
        <v/>
      </c>
      <c r="N2382" s="216"/>
      <c r="O2382" s="668"/>
      <c r="P2382" s="669"/>
      <c r="Q2382" s="359" t="n">
        <f aca="false">L2382</f>
        <v>0</v>
      </c>
      <c r="R2382" s="670" t="n">
        <f aca="false">O2382+P2382-Q2382</f>
        <v>0</v>
      </c>
      <c r="S2382" s="216"/>
      <c r="T2382" s="360"/>
      <c r="U2382" s="388"/>
      <c r="V2382" s="388"/>
      <c r="W2382" s="388"/>
      <c r="X2382" s="388"/>
      <c r="Y2382" s="388"/>
      <c r="Z2382" s="671"/>
      <c r="AA2382" s="361" t="n">
        <f aca="false">W2382-X2382-Y2382-Z2382</f>
        <v>0</v>
      </c>
    </row>
    <row r="2383" customFormat="false" ht="19.5" hidden="false" customHeight="false" outlineLevel="0" collapsed="false">
      <c r="A2383" s="276" t="n">
        <v>200</v>
      </c>
      <c r="B2383" s="248"/>
      <c r="C2383" s="218" t="n">
        <v>2140</v>
      </c>
      <c r="D2383" s="281" t="s">
        <v>448</v>
      </c>
      <c r="E2383" s="220" t="n">
        <f aca="false">F2383+G2383+H2383</f>
        <v>0</v>
      </c>
      <c r="F2383" s="265"/>
      <c r="G2383" s="252"/>
      <c r="H2383" s="252"/>
      <c r="I2383" s="265"/>
      <c r="J2383" s="252"/>
      <c r="K2383" s="252"/>
      <c r="L2383" s="222" t="n">
        <f aca="false">I2383+J2383+K2383</f>
        <v>0</v>
      </c>
      <c r="M2383" s="659" t="str">
        <f aca="false">(IF($E2383&lt;&gt;0,$M$2,IF($L2383&lt;&gt;0,$M$2,"")))</f>
        <v/>
      </c>
      <c r="N2383" s="216"/>
      <c r="O2383" s="668"/>
      <c r="P2383" s="669"/>
      <c r="Q2383" s="359" t="n">
        <f aca="false">L2383</f>
        <v>0</v>
      </c>
      <c r="R2383" s="670" t="n">
        <f aca="false">O2383+P2383-Q2383</f>
        <v>0</v>
      </c>
      <c r="S2383" s="216"/>
      <c r="T2383" s="360"/>
      <c r="U2383" s="388"/>
      <c r="V2383" s="388"/>
      <c r="W2383" s="388"/>
      <c r="X2383" s="388"/>
      <c r="Y2383" s="388"/>
      <c r="Z2383" s="671"/>
      <c r="AA2383" s="361" t="n">
        <f aca="false">W2383-X2383-Y2383-Z2383</f>
        <v>0</v>
      </c>
    </row>
    <row r="2384" customFormat="false" ht="19.5" hidden="false" customHeight="false" outlineLevel="0" collapsed="false">
      <c r="A2384" s="276" t="n">
        <v>205</v>
      </c>
      <c r="B2384" s="217"/>
      <c r="C2384" s="240" t="n">
        <v>2190</v>
      </c>
      <c r="D2384" s="398" t="s">
        <v>449</v>
      </c>
      <c r="E2384" s="220" t="n">
        <f aca="false">F2384+G2384+H2384</f>
        <v>0</v>
      </c>
      <c r="F2384" s="265"/>
      <c r="G2384" s="252"/>
      <c r="H2384" s="252"/>
      <c r="I2384" s="265"/>
      <c r="J2384" s="252"/>
      <c r="K2384" s="252"/>
      <c r="L2384" s="222" t="n">
        <f aca="false">I2384+J2384+K2384</f>
        <v>0</v>
      </c>
      <c r="M2384" s="659" t="str">
        <f aca="false">(IF($E2384&lt;&gt;0,$M$2,IF($L2384&lt;&gt;0,$M$2,"")))</f>
        <v/>
      </c>
      <c r="N2384" s="216"/>
      <c r="O2384" s="668"/>
      <c r="P2384" s="669"/>
      <c r="Q2384" s="359" t="n">
        <f aca="false">L2384</f>
        <v>0</v>
      </c>
      <c r="R2384" s="670" t="n">
        <f aca="false">O2384+P2384-Q2384</f>
        <v>0</v>
      </c>
      <c r="S2384" s="216"/>
      <c r="T2384" s="360"/>
      <c r="U2384" s="388"/>
      <c r="V2384" s="388"/>
      <c r="W2384" s="388"/>
      <c r="X2384" s="388"/>
      <c r="Y2384" s="388"/>
      <c r="Z2384" s="671"/>
      <c r="AA2384" s="361" t="n">
        <f aca="false">W2384-X2384-Y2384-Z2384</f>
        <v>0</v>
      </c>
    </row>
    <row r="2385" customFormat="false" ht="19.5" hidden="false" customHeight="false" outlineLevel="0" collapsed="false">
      <c r="A2385" s="276" t="n">
        <v>210</v>
      </c>
      <c r="B2385" s="229" t="n">
        <v>2200</v>
      </c>
      <c r="C2385" s="386" t="s">
        <v>450</v>
      </c>
      <c r="D2385" s="386"/>
      <c r="E2385" s="244" t="n">
        <f aca="false">SUM(E2386:E2387)</f>
        <v>0</v>
      </c>
      <c r="F2385" s="245" t="n">
        <f aca="false">SUM(F2386:F2387)</f>
        <v>0</v>
      </c>
      <c r="G2385" s="246" t="n">
        <f aca="false">SUM(G2386:G2387)</f>
        <v>0</v>
      </c>
      <c r="H2385" s="246" t="n">
        <f aca="false">SUM(H2386:H2387)</f>
        <v>0</v>
      </c>
      <c r="I2385" s="245" t="n">
        <f aca="false">SUM(I2386:I2387)</f>
        <v>0</v>
      </c>
      <c r="J2385" s="246" t="n">
        <f aca="false">SUM(J2386:J2387)</f>
        <v>0</v>
      </c>
      <c r="K2385" s="246" t="n">
        <f aca="false">SUM(K2386:K2387)</f>
        <v>0</v>
      </c>
      <c r="L2385" s="246" t="n">
        <f aca="false">SUM(L2386:L2387)</f>
        <v>0</v>
      </c>
      <c r="M2385" s="659" t="str">
        <f aca="false">(IF($E2385&lt;&gt;0,$M$2,IF($L2385&lt;&gt;0,$M$2,"")))</f>
        <v/>
      </c>
      <c r="N2385" s="216"/>
      <c r="O2385" s="376" t="n">
        <f aca="false">SUM(O2386:O2387)</f>
        <v>0</v>
      </c>
      <c r="P2385" s="377" t="n">
        <f aca="false">SUM(P2386:P2387)</f>
        <v>0</v>
      </c>
      <c r="Q2385" s="672" t="n">
        <f aca="false">SUM(Q2386:Q2387)</f>
        <v>0</v>
      </c>
      <c r="R2385" s="261" t="n">
        <f aca="false">SUM(R2386:R2387)</f>
        <v>0</v>
      </c>
      <c r="S2385" s="216"/>
      <c r="T2385" s="378"/>
      <c r="U2385" s="400"/>
      <c r="V2385" s="400"/>
      <c r="W2385" s="400"/>
      <c r="X2385" s="400"/>
      <c r="Y2385" s="400"/>
      <c r="Z2385" s="673"/>
      <c r="AA2385" s="361" t="n">
        <f aca="false">W2385-X2385-Y2385-Z2385</f>
        <v>0</v>
      </c>
    </row>
    <row r="2386" customFormat="false" ht="19.5" hidden="false" customHeight="false" outlineLevel="0" collapsed="false">
      <c r="A2386" s="276" t="n">
        <v>215</v>
      </c>
      <c r="B2386" s="217"/>
      <c r="C2386" s="218" t="n">
        <v>2221</v>
      </c>
      <c r="D2386" s="223" t="s">
        <v>752</v>
      </c>
      <c r="E2386" s="220" t="n">
        <f aca="false">F2386+G2386+H2386</f>
        <v>0</v>
      </c>
      <c r="F2386" s="265"/>
      <c r="G2386" s="252"/>
      <c r="H2386" s="252"/>
      <c r="I2386" s="265"/>
      <c r="J2386" s="252"/>
      <c r="K2386" s="252"/>
      <c r="L2386" s="222" t="n">
        <f aca="false">I2386+J2386+K2386</f>
        <v>0</v>
      </c>
      <c r="M2386" s="659" t="str">
        <f aca="false">(IF($E2386&lt;&gt;0,$M$2,IF($L2386&lt;&gt;0,$M$2,"")))</f>
        <v/>
      </c>
      <c r="N2386" s="216"/>
      <c r="O2386" s="668"/>
      <c r="P2386" s="669"/>
      <c r="Q2386" s="359" t="n">
        <f aca="false">L2386</f>
        <v>0</v>
      </c>
      <c r="R2386" s="670" t="n">
        <f aca="false">O2386+P2386-Q2386</f>
        <v>0</v>
      </c>
      <c r="S2386" s="216"/>
      <c r="T2386" s="360"/>
      <c r="U2386" s="388"/>
      <c r="V2386" s="388"/>
      <c r="W2386" s="388"/>
      <c r="X2386" s="388"/>
      <c r="Y2386" s="388"/>
      <c r="Z2386" s="671"/>
      <c r="AA2386" s="361" t="n">
        <f aca="false">W2386-X2386-Y2386-Z2386</f>
        <v>0</v>
      </c>
    </row>
    <row r="2387" customFormat="false" ht="19.5" hidden="false" customHeight="false" outlineLevel="0" collapsed="false">
      <c r="A2387" s="275" t="n">
        <v>220</v>
      </c>
      <c r="B2387" s="217"/>
      <c r="C2387" s="240" t="n">
        <v>2224</v>
      </c>
      <c r="D2387" s="235" t="s">
        <v>452</v>
      </c>
      <c r="E2387" s="220" t="n">
        <f aca="false">F2387+G2387+H2387</f>
        <v>0</v>
      </c>
      <c r="F2387" s="265"/>
      <c r="G2387" s="252"/>
      <c r="H2387" s="252"/>
      <c r="I2387" s="265"/>
      <c r="J2387" s="252"/>
      <c r="K2387" s="252"/>
      <c r="L2387" s="222" t="n">
        <f aca="false">I2387+J2387+K2387</f>
        <v>0</v>
      </c>
      <c r="M2387" s="659" t="str">
        <f aca="false">(IF($E2387&lt;&gt;0,$M$2,IF($L2387&lt;&gt;0,$M$2,"")))</f>
        <v/>
      </c>
      <c r="N2387" s="216"/>
      <c r="O2387" s="668"/>
      <c r="P2387" s="669"/>
      <c r="Q2387" s="359" t="n">
        <f aca="false">L2387</f>
        <v>0</v>
      </c>
      <c r="R2387" s="670" t="n">
        <f aca="false">O2387+P2387-Q2387</f>
        <v>0</v>
      </c>
      <c r="S2387" s="216"/>
      <c r="T2387" s="360"/>
      <c r="U2387" s="388"/>
      <c r="V2387" s="388"/>
      <c r="W2387" s="388"/>
      <c r="X2387" s="388"/>
      <c r="Y2387" s="388"/>
      <c r="Z2387" s="671"/>
      <c r="AA2387" s="361" t="n">
        <f aca="false">W2387-X2387-Y2387-Z2387</f>
        <v>0</v>
      </c>
    </row>
    <row r="2388" customFormat="false" ht="19.5" hidden="false" customHeight="false" outlineLevel="0" collapsed="false">
      <c r="A2388" s="276" t="n">
        <v>225</v>
      </c>
      <c r="B2388" s="229" t="n">
        <v>2500</v>
      </c>
      <c r="C2388" s="408" t="s">
        <v>453</v>
      </c>
      <c r="D2388" s="408"/>
      <c r="E2388" s="220" t="n">
        <f aca="false">F2388+G2388+H2388</f>
        <v>0</v>
      </c>
      <c r="F2388" s="529"/>
      <c r="G2388" s="264"/>
      <c r="H2388" s="264"/>
      <c r="I2388" s="529"/>
      <c r="J2388" s="264"/>
      <c r="K2388" s="264"/>
      <c r="L2388" s="222" t="n">
        <f aca="false">I2388+J2388+K2388</f>
        <v>0</v>
      </c>
      <c r="M2388" s="659" t="str">
        <f aca="false">(IF($E2388&lt;&gt;0,$M$2,IF($L2388&lt;&gt;0,$M$2,"")))</f>
        <v/>
      </c>
      <c r="N2388" s="216"/>
      <c r="O2388" s="674"/>
      <c r="P2388" s="675"/>
      <c r="Q2388" s="359" t="n">
        <f aca="false">L2388</f>
        <v>0</v>
      </c>
      <c r="R2388" s="670" t="n">
        <f aca="false">O2388+P2388-Q2388</f>
        <v>0</v>
      </c>
      <c r="S2388" s="216"/>
      <c r="T2388" s="378"/>
      <c r="U2388" s="400"/>
      <c r="V2388" s="388"/>
      <c r="W2388" s="388"/>
      <c r="X2388" s="400"/>
      <c r="Y2388" s="388"/>
      <c r="Z2388" s="671"/>
      <c r="AA2388" s="361" t="n">
        <f aca="false">W2388-X2388-Y2388-Z2388</f>
        <v>0</v>
      </c>
    </row>
    <row r="2389" customFormat="false" ht="19.5" hidden="false" customHeight="true" outlineLevel="0" collapsed="false">
      <c r="A2389" s="276" t="n">
        <v>230</v>
      </c>
      <c r="B2389" s="229" t="n">
        <v>2600</v>
      </c>
      <c r="C2389" s="676" t="s">
        <v>454</v>
      </c>
      <c r="D2389" s="676"/>
      <c r="E2389" s="220" t="n">
        <f aca="false">F2389+G2389+H2389</f>
        <v>0</v>
      </c>
      <c r="F2389" s="529"/>
      <c r="G2389" s="264"/>
      <c r="H2389" s="264"/>
      <c r="I2389" s="529"/>
      <c r="J2389" s="264"/>
      <c r="K2389" s="264"/>
      <c r="L2389" s="222" t="n">
        <f aca="false">I2389+J2389+K2389</f>
        <v>0</v>
      </c>
      <c r="M2389" s="659" t="str">
        <f aca="false">(IF($E2389&lt;&gt;0,$M$2,IF($L2389&lt;&gt;0,$M$2,"")))</f>
        <v/>
      </c>
      <c r="N2389" s="216"/>
      <c r="O2389" s="674"/>
      <c r="P2389" s="675"/>
      <c r="Q2389" s="359" t="n">
        <f aca="false">L2389</f>
        <v>0</v>
      </c>
      <c r="R2389" s="670" t="n">
        <f aca="false">O2389+P2389-Q2389</f>
        <v>0</v>
      </c>
      <c r="S2389" s="216"/>
      <c r="T2389" s="378"/>
      <c r="U2389" s="400"/>
      <c r="V2389" s="388"/>
      <c r="W2389" s="388"/>
      <c r="X2389" s="400"/>
      <c r="Y2389" s="388"/>
      <c r="Z2389" s="671"/>
      <c r="AA2389" s="361" t="n">
        <f aca="false">W2389-X2389-Y2389-Z2389</f>
        <v>0</v>
      </c>
    </row>
    <row r="2390" customFormat="false" ht="19.5" hidden="false" customHeight="true" outlineLevel="0" collapsed="false">
      <c r="A2390" s="276" t="n">
        <v>245</v>
      </c>
      <c r="B2390" s="229" t="n">
        <v>2700</v>
      </c>
      <c r="C2390" s="676" t="s">
        <v>455</v>
      </c>
      <c r="D2390" s="676"/>
      <c r="E2390" s="220" t="n">
        <f aca="false">F2390+G2390+H2390</f>
        <v>0</v>
      </c>
      <c r="F2390" s="529"/>
      <c r="G2390" s="264"/>
      <c r="H2390" s="264"/>
      <c r="I2390" s="529"/>
      <c r="J2390" s="264"/>
      <c r="K2390" s="264"/>
      <c r="L2390" s="222" t="n">
        <f aca="false">I2390+J2390+K2390</f>
        <v>0</v>
      </c>
      <c r="M2390" s="659" t="str">
        <f aca="false">(IF($E2390&lt;&gt;0,$M$2,IF($L2390&lt;&gt;0,$M$2,"")))</f>
        <v/>
      </c>
      <c r="N2390" s="216"/>
      <c r="O2390" s="674"/>
      <c r="P2390" s="675"/>
      <c r="Q2390" s="359" t="n">
        <f aca="false">L2390</f>
        <v>0</v>
      </c>
      <c r="R2390" s="670" t="n">
        <f aca="false">O2390+P2390-Q2390</f>
        <v>0</v>
      </c>
      <c r="S2390" s="216"/>
      <c r="T2390" s="378"/>
      <c r="U2390" s="400"/>
      <c r="V2390" s="388"/>
      <c r="W2390" s="388"/>
      <c r="X2390" s="400"/>
      <c r="Y2390" s="388"/>
      <c r="Z2390" s="671"/>
      <c r="AA2390" s="361" t="n">
        <f aca="false">W2390-X2390-Y2390-Z2390</f>
        <v>0</v>
      </c>
    </row>
    <row r="2391" customFormat="false" ht="19.5" hidden="false" customHeight="true" outlineLevel="0" collapsed="false">
      <c r="A2391" s="275" t="n">
        <v>220</v>
      </c>
      <c r="B2391" s="229" t="n">
        <v>2800</v>
      </c>
      <c r="C2391" s="676" t="s">
        <v>456</v>
      </c>
      <c r="D2391" s="676"/>
      <c r="E2391" s="220" t="n">
        <f aca="false">F2391+G2391+H2391</f>
        <v>0</v>
      </c>
      <c r="F2391" s="529"/>
      <c r="G2391" s="264"/>
      <c r="H2391" s="264"/>
      <c r="I2391" s="529"/>
      <c r="J2391" s="264"/>
      <c r="K2391" s="264"/>
      <c r="L2391" s="222" t="n">
        <f aca="false">I2391+J2391+K2391</f>
        <v>0</v>
      </c>
      <c r="M2391" s="659" t="str">
        <f aca="false">(IF($E2391&lt;&gt;0,$M$2,IF($L2391&lt;&gt;0,$M$2,"")))</f>
        <v/>
      </c>
      <c r="N2391" s="216"/>
      <c r="O2391" s="674"/>
      <c r="P2391" s="675"/>
      <c r="Q2391" s="359" t="n">
        <f aca="false">L2391</f>
        <v>0</v>
      </c>
      <c r="R2391" s="670" t="n">
        <f aca="false">O2391+P2391-Q2391</f>
        <v>0</v>
      </c>
      <c r="S2391" s="216"/>
      <c r="T2391" s="378"/>
      <c r="U2391" s="400"/>
      <c r="V2391" s="388"/>
      <c r="W2391" s="388"/>
      <c r="X2391" s="400"/>
      <c r="Y2391" s="388"/>
      <c r="Z2391" s="671"/>
      <c r="AA2391" s="361" t="n">
        <f aca="false">W2391-X2391-Y2391-Z2391</f>
        <v>0</v>
      </c>
    </row>
    <row r="2392" customFormat="false" ht="19.5" hidden="false" customHeight="false" outlineLevel="0" collapsed="false">
      <c r="A2392" s="276" t="n">
        <v>225</v>
      </c>
      <c r="B2392" s="229" t="n">
        <v>2900</v>
      </c>
      <c r="C2392" s="677" t="s">
        <v>457</v>
      </c>
      <c r="D2392" s="677"/>
      <c r="E2392" s="244" t="n">
        <f aca="false">SUM(E2393:E2398)</f>
        <v>0</v>
      </c>
      <c r="F2392" s="245" t="n">
        <f aca="false">SUM(F2393:F2398)</f>
        <v>0</v>
      </c>
      <c r="G2392" s="246" t="n">
        <f aca="false">SUM(G2393:G2398)</f>
        <v>0</v>
      </c>
      <c r="H2392" s="246" t="n">
        <f aca="false">SUM(H2393:H2398)</f>
        <v>0</v>
      </c>
      <c r="I2392" s="245" t="n">
        <f aca="false">SUM(I2393:I2398)</f>
        <v>0</v>
      </c>
      <c r="J2392" s="246" t="n">
        <f aca="false">SUM(J2393:J2398)</f>
        <v>0</v>
      </c>
      <c r="K2392" s="246" t="n">
        <f aca="false">SUM(K2393:K2398)</f>
        <v>0</v>
      </c>
      <c r="L2392" s="246" t="n">
        <f aca="false">SUM(L2393:L2398)</f>
        <v>0</v>
      </c>
      <c r="M2392" s="659" t="str">
        <f aca="false">(IF($E2392&lt;&gt;0,$M$2,IF($L2392&lt;&gt;0,$M$2,"")))</f>
        <v/>
      </c>
      <c r="N2392" s="216"/>
      <c r="O2392" s="376" t="n">
        <f aca="false">SUM(O2393:O2398)</f>
        <v>0</v>
      </c>
      <c r="P2392" s="377" t="n">
        <f aca="false">SUM(P2393:P2398)</f>
        <v>0</v>
      </c>
      <c r="Q2392" s="672" t="n">
        <f aca="false">SUM(Q2393:Q2398)</f>
        <v>0</v>
      </c>
      <c r="R2392" s="261" t="n">
        <f aca="false">SUM(R2393:R2398)</f>
        <v>0</v>
      </c>
      <c r="S2392" s="216"/>
      <c r="T2392" s="378"/>
      <c r="U2392" s="400"/>
      <c r="V2392" s="400"/>
      <c r="W2392" s="400"/>
      <c r="X2392" s="400"/>
      <c r="Y2392" s="400"/>
      <c r="Z2392" s="673"/>
      <c r="AA2392" s="361" t="n">
        <f aca="false">W2392-X2392-Y2392-Z2392</f>
        <v>0</v>
      </c>
    </row>
    <row r="2393" customFormat="false" ht="19.5" hidden="false" customHeight="false" outlineLevel="0" collapsed="false">
      <c r="A2393" s="276" t="n">
        <v>230</v>
      </c>
      <c r="B2393" s="387"/>
      <c r="C2393" s="251" t="n">
        <v>2920</v>
      </c>
      <c r="D2393" s="393" t="s">
        <v>458</v>
      </c>
      <c r="E2393" s="220" t="n">
        <f aca="false">F2393+G2393+H2393</f>
        <v>0</v>
      </c>
      <c r="F2393" s="265"/>
      <c r="G2393" s="252"/>
      <c r="H2393" s="252"/>
      <c r="I2393" s="265"/>
      <c r="J2393" s="252"/>
      <c r="K2393" s="252"/>
      <c r="L2393" s="222" t="n">
        <f aca="false">I2393+J2393+K2393</f>
        <v>0</v>
      </c>
      <c r="M2393" s="659" t="str">
        <f aca="false">(IF($E2393&lt;&gt;0,$M$2,IF($L2393&lt;&gt;0,$M$2,"")))</f>
        <v/>
      </c>
      <c r="N2393" s="216"/>
      <c r="O2393" s="668"/>
      <c r="P2393" s="669"/>
      <c r="Q2393" s="359" t="n">
        <f aca="false">L2393</f>
        <v>0</v>
      </c>
      <c r="R2393" s="670" t="n">
        <f aca="false">O2393+P2393-Q2393</f>
        <v>0</v>
      </c>
      <c r="S2393" s="216"/>
      <c r="T2393" s="360"/>
      <c r="U2393" s="388"/>
      <c r="V2393" s="388"/>
      <c r="W2393" s="388"/>
      <c r="X2393" s="388"/>
      <c r="Y2393" s="388"/>
      <c r="Z2393" s="671"/>
      <c r="AA2393" s="361" t="n">
        <f aca="false">W2393-X2393-Y2393-Z2393</f>
        <v>0</v>
      </c>
    </row>
    <row r="2394" customFormat="false" ht="36" hidden="false" customHeight="true" outlineLevel="0" collapsed="false">
      <c r="A2394" s="276" t="n">
        <v>235</v>
      </c>
      <c r="B2394" s="387"/>
      <c r="C2394" s="383" t="n">
        <v>2969</v>
      </c>
      <c r="D2394" s="394" t="s">
        <v>459</v>
      </c>
      <c r="E2394" s="220" t="n">
        <f aca="false">F2394+G2394+H2394</f>
        <v>0</v>
      </c>
      <c r="F2394" s="265"/>
      <c r="G2394" s="252"/>
      <c r="H2394" s="252"/>
      <c r="I2394" s="265"/>
      <c r="J2394" s="252"/>
      <c r="K2394" s="252"/>
      <c r="L2394" s="222" t="n">
        <f aca="false">I2394+J2394+K2394</f>
        <v>0</v>
      </c>
      <c r="M2394" s="659" t="str">
        <f aca="false">(IF($E2394&lt;&gt;0,$M$2,IF($L2394&lt;&gt;0,$M$2,"")))</f>
        <v/>
      </c>
      <c r="N2394" s="216"/>
      <c r="O2394" s="668"/>
      <c r="P2394" s="669"/>
      <c r="Q2394" s="359" t="n">
        <f aca="false">L2394</f>
        <v>0</v>
      </c>
      <c r="R2394" s="670" t="n">
        <f aca="false">O2394+P2394-Q2394</f>
        <v>0</v>
      </c>
      <c r="S2394" s="216"/>
      <c r="T2394" s="360"/>
      <c r="U2394" s="388"/>
      <c r="V2394" s="388"/>
      <c r="W2394" s="388"/>
      <c r="X2394" s="388"/>
      <c r="Y2394" s="388"/>
      <c r="Z2394" s="671"/>
      <c r="AA2394" s="361" t="n">
        <f aca="false">W2394-X2394-Y2394-Z2394</f>
        <v>0</v>
      </c>
    </row>
    <row r="2395" customFormat="false" ht="32.25" hidden="false" customHeight="false" outlineLevel="0" collapsed="false">
      <c r="A2395" s="276" t="n">
        <v>240</v>
      </c>
      <c r="B2395" s="387"/>
      <c r="C2395" s="383" t="n">
        <v>2970</v>
      </c>
      <c r="D2395" s="394" t="s">
        <v>460</v>
      </c>
      <c r="E2395" s="220" t="n">
        <f aca="false">F2395+G2395+H2395</f>
        <v>0</v>
      </c>
      <c r="F2395" s="265"/>
      <c r="G2395" s="252"/>
      <c r="H2395" s="252"/>
      <c r="I2395" s="265"/>
      <c r="J2395" s="252"/>
      <c r="K2395" s="252"/>
      <c r="L2395" s="222" t="n">
        <f aca="false">I2395+J2395+K2395</f>
        <v>0</v>
      </c>
      <c r="M2395" s="659" t="str">
        <f aca="false">(IF($E2395&lt;&gt;0,$M$2,IF($L2395&lt;&gt;0,$M$2,"")))</f>
        <v/>
      </c>
      <c r="N2395" s="216"/>
      <c r="O2395" s="668"/>
      <c r="P2395" s="669"/>
      <c r="Q2395" s="359" t="n">
        <f aca="false">L2395</f>
        <v>0</v>
      </c>
      <c r="R2395" s="670" t="n">
        <f aca="false">O2395+P2395-Q2395</f>
        <v>0</v>
      </c>
      <c r="S2395" s="216"/>
      <c r="T2395" s="360"/>
      <c r="U2395" s="388"/>
      <c r="V2395" s="388"/>
      <c r="W2395" s="388"/>
      <c r="X2395" s="388"/>
      <c r="Y2395" s="388"/>
      <c r="Z2395" s="671"/>
      <c r="AA2395" s="361" t="n">
        <f aca="false">W2395-X2395-Y2395-Z2395</f>
        <v>0</v>
      </c>
    </row>
    <row r="2396" customFormat="false" ht="19.5" hidden="false" customHeight="false" outlineLevel="0" collapsed="false">
      <c r="A2396" s="276" t="n">
        <v>245</v>
      </c>
      <c r="B2396" s="387"/>
      <c r="C2396" s="395" t="n">
        <v>2989</v>
      </c>
      <c r="D2396" s="396" t="s">
        <v>461</v>
      </c>
      <c r="E2396" s="220" t="n">
        <f aca="false">F2396+G2396+H2396</f>
        <v>0</v>
      </c>
      <c r="F2396" s="265"/>
      <c r="G2396" s="252"/>
      <c r="H2396" s="252"/>
      <c r="I2396" s="265"/>
      <c r="J2396" s="252"/>
      <c r="K2396" s="252"/>
      <c r="L2396" s="222" t="n">
        <f aca="false">I2396+J2396+K2396</f>
        <v>0</v>
      </c>
      <c r="M2396" s="659" t="str">
        <f aca="false">(IF($E2396&lt;&gt;0,$M$2,IF($L2396&lt;&gt;0,$M$2,"")))</f>
        <v/>
      </c>
      <c r="N2396" s="216"/>
      <c r="O2396" s="668"/>
      <c r="P2396" s="669"/>
      <c r="Q2396" s="359" t="n">
        <f aca="false">L2396</f>
        <v>0</v>
      </c>
      <c r="R2396" s="670" t="n">
        <f aca="false">O2396+P2396-Q2396</f>
        <v>0</v>
      </c>
      <c r="S2396" s="216"/>
      <c r="T2396" s="360"/>
      <c r="U2396" s="388"/>
      <c r="V2396" s="388"/>
      <c r="W2396" s="388"/>
      <c r="X2396" s="388"/>
      <c r="Y2396" s="388"/>
      <c r="Z2396" s="671"/>
      <c r="AA2396" s="361" t="n">
        <f aca="false">W2396-X2396-Y2396-Z2396</f>
        <v>0</v>
      </c>
    </row>
    <row r="2397" customFormat="false" ht="19.5" hidden="false" customHeight="false" outlineLevel="0" collapsed="false">
      <c r="A2397" s="275" t="n">
        <v>250</v>
      </c>
      <c r="B2397" s="217"/>
      <c r="C2397" s="218" t="n">
        <v>2991</v>
      </c>
      <c r="D2397" s="397" t="s">
        <v>462</v>
      </c>
      <c r="E2397" s="220" t="n">
        <f aca="false">F2397+G2397+H2397</f>
        <v>0</v>
      </c>
      <c r="F2397" s="265"/>
      <c r="G2397" s="252"/>
      <c r="H2397" s="252"/>
      <c r="I2397" s="265"/>
      <c r="J2397" s="252"/>
      <c r="K2397" s="252"/>
      <c r="L2397" s="222" t="n">
        <f aca="false">I2397+J2397+K2397</f>
        <v>0</v>
      </c>
      <c r="M2397" s="659" t="str">
        <f aca="false">(IF($E2397&lt;&gt;0,$M$2,IF($L2397&lt;&gt;0,$M$2,"")))</f>
        <v/>
      </c>
      <c r="N2397" s="216"/>
      <c r="O2397" s="668"/>
      <c r="P2397" s="669"/>
      <c r="Q2397" s="359" t="n">
        <f aca="false">L2397</f>
        <v>0</v>
      </c>
      <c r="R2397" s="670" t="n">
        <f aca="false">O2397+P2397-Q2397</f>
        <v>0</v>
      </c>
      <c r="S2397" s="216"/>
      <c r="T2397" s="360"/>
      <c r="U2397" s="388"/>
      <c r="V2397" s="388"/>
      <c r="W2397" s="388"/>
      <c r="X2397" s="388"/>
      <c r="Y2397" s="388"/>
      <c r="Z2397" s="671"/>
      <c r="AA2397" s="361" t="n">
        <f aca="false">W2397-X2397-Y2397-Z2397</f>
        <v>0</v>
      </c>
    </row>
    <row r="2398" customFormat="false" ht="19.5" hidden="false" customHeight="false" outlineLevel="0" collapsed="false">
      <c r="A2398" s="276" t="n">
        <v>255</v>
      </c>
      <c r="B2398" s="217"/>
      <c r="C2398" s="240" t="n">
        <v>2992</v>
      </c>
      <c r="D2398" s="279" t="s">
        <v>463</v>
      </c>
      <c r="E2398" s="220" t="n">
        <f aca="false">F2398+G2398+H2398</f>
        <v>0</v>
      </c>
      <c r="F2398" s="265"/>
      <c r="G2398" s="252"/>
      <c r="H2398" s="252"/>
      <c r="I2398" s="265"/>
      <c r="J2398" s="252"/>
      <c r="K2398" s="252"/>
      <c r="L2398" s="222" t="n">
        <f aca="false">I2398+J2398+K2398</f>
        <v>0</v>
      </c>
      <c r="M2398" s="659" t="str">
        <f aca="false">(IF($E2398&lt;&gt;0,$M$2,IF($L2398&lt;&gt;0,$M$2,"")))</f>
        <v/>
      </c>
      <c r="N2398" s="216"/>
      <c r="O2398" s="668"/>
      <c r="P2398" s="669"/>
      <c r="Q2398" s="359" t="n">
        <f aca="false">L2398</f>
        <v>0</v>
      </c>
      <c r="R2398" s="670" t="n">
        <f aca="false">O2398+P2398-Q2398</f>
        <v>0</v>
      </c>
      <c r="S2398" s="216"/>
      <c r="T2398" s="360"/>
      <c r="U2398" s="388"/>
      <c r="V2398" s="388"/>
      <c r="W2398" s="388"/>
      <c r="X2398" s="388"/>
      <c r="Y2398" s="388"/>
      <c r="Z2398" s="671"/>
      <c r="AA2398" s="361" t="n">
        <f aca="false">W2398-X2398-Y2398-Z2398</f>
        <v>0</v>
      </c>
    </row>
    <row r="2399" customFormat="false" ht="19.5" hidden="false" customHeight="false" outlineLevel="0" collapsed="false">
      <c r="A2399" s="276" t="n">
        <v>265</v>
      </c>
      <c r="B2399" s="229" t="n">
        <v>3300</v>
      </c>
      <c r="C2399" s="392" t="s">
        <v>464</v>
      </c>
      <c r="D2399" s="392"/>
      <c r="E2399" s="244" t="n">
        <f aca="false">SUM(E2400:E2405)</f>
        <v>0</v>
      </c>
      <c r="F2399" s="245" t="n">
        <f aca="false">SUM(F2400:F2405)</f>
        <v>0</v>
      </c>
      <c r="G2399" s="246" t="n">
        <f aca="false">SUM(G2400:G2405)</f>
        <v>0</v>
      </c>
      <c r="H2399" s="246" t="n">
        <f aca="false">SUM(H2400:H2405)</f>
        <v>0</v>
      </c>
      <c r="I2399" s="245" t="n">
        <f aca="false">SUM(I2400:I2405)</f>
        <v>0</v>
      </c>
      <c r="J2399" s="246" t="n">
        <f aca="false">SUM(J2400:J2405)</f>
        <v>0</v>
      </c>
      <c r="K2399" s="246" t="n">
        <f aca="false">SUM(K2400:K2405)</f>
        <v>0</v>
      </c>
      <c r="L2399" s="246" t="n">
        <f aca="false">SUM(L2400:L2405)</f>
        <v>0</v>
      </c>
      <c r="M2399" s="659" t="str">
        <f aca="false">(IF($E2399&lt;&gt;0,$M$2,IF($L2399&lt;&gt;0,$M$2,"")))</f>
        <v/>
      </c>
      <c r="N2399" s="216"/>
      <c r="O2399" s="378"/>
      <c r="P2399" s="400"/>
      <c r="Q2399" s="400"/>
      <c r="R2399" s="673"/>
      <c r="S2399" s="216"/>
      <c r="T2399" s="378"/>
      <c r="U2399" s="400"/>
      <c r="V2399" s="400"/>
      <c r="W2399" s="400"/>
      <c r="X2399" s="400"/>
      <c r="Y2399" s="400"/>
      <c r="Z2399" s="673"/>
      <c r="AA2399" s="361" t="n">
        <f aca="false">W2399-X2399-Y2399-Z2399</f>
        <v>0</v>
      </c>
    </row>
    <row r="2400" customFormat="false" ht="19.5" hidden="false" customHeight="false" outlineLevel="0" collapsed="false">
      <c r="A2400" s="275" t="n">
        <v>270</v>
      </c>
      <c r="B2400" s="248"/>
      <c r="C2400" s="251" t="n">
        <v>3301</v>
      </c>
      <c r="D2400" s="401" t="s">
        <v>465</v>
      </c>
      <c r="E2400" s="220" t="n">
        <f aca="false">F2400+G2400+H2400</f>
        <v>0</v>
      </c>
      <c r="F2400" s="265"/>
      <c r="G2400" s="252"/>
      <c r="H2400" s="252"/>
      <c r="I2400" s="265"/>
      <c r="J2400" s="252"/>
      <c r="K2400" s="252"/>
      <c r="L2400" s="222" t="n">
        <f aca="false">I2400+J2400+K2400</f>
        <v>0</v>
      </c>
      <c r="M2400" s="659" t="str">
        <f aca="false">(IF($E2400&lt;&gt;0,$M$2,IF($L2400&lt;&gt;0,$M$2,"")))</f>
        <v/>
      </c>
      <c r="N2400" s="216"/>
      <c r="O2400" s="360"/>
      <c r="P2400" s="388"/>
      <c r="Q2400" s="388"/>
      <c r="R2400" s="671"/>
      <c r="S2400" s="216"/>
      <c r="T2400" s="360"/>
      <c r="U2400" s="388"/>
      <c r="V2400" s="388"/>
      <c r="W2400" s="388"/>
      <c r="X2400" s="388"/>
      <c r="Y2400" s="388"/>
      <c r="Z2400" s="671"/>
      <c r="AA2400" s="361" t="n">
        <f aca="false">W2400-X2400-Y2400-Z2400</f>
        <v>0</v>
      </c>
    </row>
    <row r="2401" customFormat="false" ht="19.5" hidden="false" customHeight="false" outlineLevel="0" collapsed="false">
      <c r="A2401" s="275" t="n">
        <v>290</v>
      </c>
      <c r="B2401" s="248"/>
      <c r="C2401" s="383" t="n">
        <v>3302</v>
      </c>
      <c r="D2401" s="402" t="s">
        <v>753</v>
      </c>
      <c r="E2401" s="220" t="n">
        <f aca="false">F2401+G2401+H2401</f>
        <v>0</v>
      </c>
      <c r="F2401" s="265"/>
      <c r="G2401" s="252"/>
      <c r="H2401" s="252"/>
      <c r="I2401" s="265"/>
      <c r="J2401" s="252"/>
      <c r="K2401" s="252"/>
      <c r="L2401" s="222" t="n">
        <f aca="false">I2401+J2401+K2401</f>
        <v>0</v>
      </c>
      <c r="M2401" s="659" t="str">
        <f aca="false">(IF($E2401&lt;&gt;0,$M$2,IF($L2401&lt;&gt;0,$M$2,"")))</f>
        <v/>
      </c>
      <c r="N2401" s="216"/>
      <c r="O2401" s="360"/>
      <c r="P2401" s="388"/>
      <c r="Q2401" s="388"/>
      <c r="R2401" s="671"/>
      <c r="S2401" s="216"/>
      <c r="T2401" s="360"/>
      <c r="U2401" s="388"/>
      <c r="V2401" s="388"/>
      <c r="W2401" s="388"/>
      <c r="X2401" s="388"/>
      <c r="Y2401" s="388"/>
      <c r="Z2401" s="671"/>
      <c r="AA2401" s="361" t="n">
        <f aca="false">W2401-X2401-Y2401-Z2401</f>
        <v>0</v>
      </c>
    </row>
    <row r="2402" customFormat="false" ht="19.5" hidden="false" customHeight="false" outlineLevel="0" collapsed="false">
      <c r="A2402" s="391" t="n">
        <v>320</v>
      </c>
      <c r="B2402" s="248"/>
      <c r="C2402" s="383" t="n">
        <v>3303</v>
      </c>
      <c r="D2402" s="402" t="s">
        <v>467</v>
      </c>
      <c r="E2402" s="220" t="n">
        <f aca="false">F2402+G2402+H2402</f>
        <v>0</v>
      </c>
      <c r="F2402" s="265"/>
      <c r="G2402" s="252"/>
      <c r="H2402" s="252"/>
      <c r="I2402" s="265"/>
      <c r="J2402" s="252"/>
      <c r="K2402" s="252"/>
      <c r="L2402" s="222" t="n">
        <f aca="false">I2402+J2402+K2402</f>
        <v>0</v>
      </c>
      <c r="M2402" s="659" t="str">
        <f aca="false">(IF($E2402&lt;&gt;0,$M$2,IF($L2402&lt;&gt;0,$M$2,"")))</f>
        <v/>
      </c>
      <c r="N2402" s="216"/>
      <c r="O2402" s="360"/>
      <c r="P2402" s="388"/>
      <c r="Q2402" s="388"/>
      <c r="R2402" s="671"/>
      <c r="S2402" s="216"/>
      <c r="T2402" s="360"/>
      <c r="U2402" s="388"/>
      <c r="V2402" s="388"/>
      <c r="W2402" s="388"/>
      <c r="X2402" s="388"/>
      <c r="Y2402" s="388"/>
      <c r="Z2402" s="671"/>
      <c r="AA2402" s="361" t="n">
        <f aca="false">W2402-X2402-Y2402-Z2402</f>
        <v>0</v>
      </c>
    </row>
    <row r="2403" customFormat="false" ht="19.5" hidden="false" customHeight="false" outlineLevel="0" collapsed="false">
      <c r="A2403" s="275" t="n">
        <v>330</v>
      </c>
      <c r="B2403" s="248"/>
      <c r="C2403" s="395" t="n">
        <v>3304</v>
      </c>
      <c r="D2403" s="403" t="s">
        <v>468</v>
      </c>
      <c r="E2403" s="220" t="n">
        <f aca="false">F2403+G2403+H2403</f>
        <v>0</v>
      </c>
      <c r="F2403" s="265"/>
      <c r="G2403" s="252"/>
      <c r="H2403" s="252"/>
      <c r="I2403" s="265"/>
      <c r="J2403" s="252"/>
      <c r="K2403" s="252"/>
      <c r="L2403" s="222" t="n">
        <f aca="false">I2403+J2403+K2403</f>
        <v>0</v>
      </c>
      <c r="M2403" s="659" t="str">
        <f aca="false">(IF($E2403&lt;&gt;0,$M$2,IF($L2403&lt;&gt;0,$M$2,"")))</f>
        <v/>
      </c>
      <c r="N2403" s="216"/>
      <c r="O2403" s="360"/>
      <c r="P2403" s="388"/>
      <c r="Q2403" s="388"/>
      <c r="R2403" s="671"/>
      <c r="S2403" s="216"/>
      <c r="T2403" s="360"/>
      <c r="U2403" s="388"/>
      <c r="V2403" s="388"/>
      <c r="W2403" s="388"/>
      <c r="X2403" s="388"/>
      <c r="Y2403" s="388"/>
      <c r="Z2403" s="671"/>
      <c r="AA2403" s="361" t="n">
        <f aca="false">W2403-X2403-Y2403-Z2403</f>
        <v>0</v>
      </c>
    </row>
    <row r="2404" customFormat="false" ht="19.5" hidden="false" customHeight="false" outlineLevel="0" collapsed="false">
      <c r="A2404" s="275" t="n">
        <v>350</v>
      </c>
      <c r="B2404" s="248"/>
      <c r="C2404" s="240" t="n">
        <v>3305</v>
      </c>
      <c r="D2404" s="404" t="s">
        <v>469</v>
      </c>
      <c r="E2404" s="220" t="n">
        <f aca="false">F2404+G2404+H2404</f>
        <v>0</v>
      </c>
      <c r="F2404" s="265"/>
      <c r="G2404" s="252"/>
      <c r="H2404" s="252"/>
      <c r="I2404" s="265"/>
      <c r="J2404" s="252"/>
      <c r="K2404" s="252"/>
      <c r="L2404" s="222" t="n">
        <f aca="false">I2404+J2404+K2404</f>
        <v>0</v>
      </c>
      <c r="M2404" s="659" t="str">
        <f aca="false">(IF($E2404&lt;&gt;0,$M$2,IF($L2404&lt;&gt;0,$M$2,"")))</f>
        <v/>
      </c>
      <c r="N2404" s="216"/>
      <c r="O2404" s="360"/>
      <c r="P2404" s="388"/>
      <c r="Q2404" s="388"/>
      <c r="R2404" s="671"/>
      <c r="S2404" s="216"/>
      <c r="T2404" s="360"/>
      <c r="U2404" s="388"/>
      <c r="V2404" s="388"/>
      <c r="W2404" s="388"/>
      <c r="X2404" s="388"/>
      <c r="Y2404" s="388"/>
      <c r="Z2404" s="671"/>
      <c r="AA2404" s="361" t="n">
        <f aca="false">W2404-X2404-Y2404-Z2404</f>
        <v>0</v>
      </c>
    </row>
    <row r="2405" customFormat="false" ht="19.5" hidden="false" customHeight="false" outlineLevel="0" collapsed="false">
      <c r="A2405" s="276" t="n">
        <v>355</v>
      </c>
      <c r="B2405" s="248"/>
      <c r="C2405" s="240" t="n">
        <v>3306</v>
      </c>
      <c r="D2405" s="404" t="s">
        <v>470</v>
      </c>
      <c r="E2405" s="220" t="n">
        <f aca="false">F2405+G2405+H2405</f>
        <v>0</v>
      </c>
      <c r="F2405" s="265"/>
      <c r="G2405" s="252"/>
      <c r="H2405" s="252"/>
      <c r="I2405" s="265"/>
      <c r="J2405" s="252"/>
      <c r="K2405" s="252"/>
      <c r="L2405" s="222" t="n">
        <f aca="false">I2405+J2405+K2405</f>
        <v>0</v>
      </c>
      <c r="M2405" s="659" t="str">
        <f aca="false">(IF($E2405&lt;&gt;0,$M$2,IF($L2405&lt;&gt;0,$M$2,"")))</f>
        <v/>
      </c>
      <c r="N2405" s="216"/>
      <c r="O2405" s="360"/>
      <c r="P2405" s="388"/>
      <c r="Q2405" s="388"/>
      <c r="R2405" s="671"/>
      <c r="S2405" s="216"/>
      <c r="T2405" s="360"/>
      <c r="U2405" s="388"/>
      <c r="V2405" s="388"/>
      <c r="W2405" s="388"/>
      <c r="X2405" s="388"/>
      <c r="Y2405" s="388"/>
      <c r="Z2405" s="671"/>
      <c r="AA2405" s="361" t="n">
        <f aca="false">W2405-X2405-Y2405-Z2405</f>
        <v>0</v>
      </c>
    </row>
    <row r="2406" customFormat="false" ht="19.5" hidden="false" customHeight="false" outlineLevel="0" collapsed="false">
      <c r="A2406" s="276" t="n">
        <v>375</v>
      </c>
      <c r="B2406" s="229" t="n">
        <v>3900</v>
      </c>
      <c r="C2406" s="389" t="s">
        <v>471</v>
      </c>
      <c r="D2406" s="389"/>
      <c r="E2406" s="220" t="n">
        <f aca="false">F2406+G2406+H2406</f>
        <v>0</v>
      </c>
      <c r="F2406" s="529"/>
      <c r="G2406" s="264"/>
      <c r="H2406" s="264"/>
      <c r="I2406" s="529"/>
      <c r="J2406" s="264"/>
      <c r="K2406" s="264"/>
      <c r="L2406" s="222" t="n">
        <f aca="false">I2406+J2406+K2406</f>
        <v>0</v>
      </c>
      <c r="M2406" s="659" t="str">
        <f aca="false">(IF($E2406&lt;&gt;0,$M$2,IF($L2406&lt;&gt;0,$M$2,"")))</f>
        <v/>
      </c>
      <c r="N2406" s="216"/>
      <c r="O2406" s="674"/>
      <c r="P2406" s="675"/>
      <c r="Q2406" s="377" t="n">
        <f aca="false">L2406</f>
        <v>0</v>
      </c>
      <c r="R2406" s="670" t="n">
        <f aca="false">O2406+P2406-Q2406</f>
        <v>0</v>
      </c>
      <c r="S2406" s="216"/>
      <c r="T2406" s="674"/>
      <c r="U2406" s="675"/>
      <c r="V2406" s="359" t="n">
        <f aca="false">+IF(+(O2406+P2406)&gt;=L2406,+P2406,+(+L2406-O2406))</f>
        <v>0</v>
      </c>
      <c r="W2406" s="359" t="n">
        <f aca="false">T2406+U2406-V2406</f>
        <v>0</v>
      </c>
      <c r="X2406" s="675"/>
      <c r="Y2406" s="675"/>
      <c r="Z2406" s="255"/>
      <c r="AA2406" s="361" t="n">
        <f aca="false">W2406-X2406-Y2406-Z2406</f>
        <v>0</v>
      </c>
    </row>
    <row r="2407" customFormat="false" ht="19.5" hidden="false" customHeight="false" outlineLevel="0" collapsed="false">
      <c r="A2407" s="276" t="n">
        <v>380</v>
      </c>
      <c r="B2407" s="229" t="n">
        <v>4000</v>
      </c>
      <c r="C2407" s="406" t="s">
        <v>472</v>
      </c>
      <c r="D2407" s="406"/>
      <c r="E2407" s="220" t="n">
        <f aca="false">F2407+G2407+H2407</f>
        <v>0</v>
      </c>
      <c r="F2407" s="529"/>
      <c r="G2407" s="264"/>
      <c r="H2407" s="264"/>
      <c r="I2407" s="529"/>
      <c r="J2407" s="264"/>
      <c r="K2407" s="264"/>
      <c r="L2407" s="222" t="n">
        <f aca="false">I2407+J2407+K2407</f>
        <v>0</v>
      </c>
      <c r="M2407" s="659" t="str">
        <f aca="false">(IF($E2407&lt;&gt;0,$M$2,IF($L2407&lt;&gt;0,$M$2,"")))</f>
        <v/>
      </c>
      <c r="N2407" s="216"/>
      <c r="O2407" s="674"/>
      <c r="P2407" s="675"/>
      <c r="Q2407" s="377" t="n">
        <f aca="false">L2407</f>
        <v>0</v>
      </c>
      <c r="R2407" s="670" t="n">
        <f aca="false">O2407+P2407-Q2407</f>
        <v>0</v>
      </c>
      <c r="S2407" s="216"/>
      <c r="T2407" s="378"/>
      <c r="U2407" s="400"/>
      <c r="V2407" s="400"/>
      <c r="W2407" s="388"/>
      <c r="X2407" s="400"/>
      <c r="Y2407" s="400"/>
      <c r="Z2407" s="671"/>
      <c r="AA2407" s="361" t="n">
        <f aca="false">W2407-X2407-Y2407-Z2407</f>
        <v>0</v>
      </c>
    </row>
    <row r="2408" customFormat="false" ht="19.5" hidden="false" customHeight="false" outlineLevel="0" collapsed="false">
      <c r="A2408" s="276" t="n">
        <v>385</v>
      </c>
      <c r="B2408" s="229" t="n">
        <v>4100</v>
      </c>
      <c r="C2408" s="406" t="s">
        <v>473</v>
      </c>
      <c r="D2408" s="406"/>
      <c r="E2408" s="220" t="n">
        <f aca="false">F2408+G2408+H2408</f>
        <v>0</v>
      </c>
      <c r="F2408" s="529"/>
      <c r="G2408" s="264"/>
      <c r="H2408" s="264"/>
      <c r="I2408" s="529"/>
      <c r="J2408" s="264"/>
      <c r="K2408" s="264"/>
      <c r="L2408" s="222" t="n">
        <f aca="false">I2408+J2408+K2408</f>
        <v>0</v>
      </c>
      <c r="M2408" s="659" t="str">
        <f aca="false">(IF($E2408&lt;&gt;0,$M$2,IF($L2408&lt;&gt;0,$M$2,"")))</f>
        <v/>
      </c>
      <c r="N2408" s="216"/>
      <c r="O2408" s="378"/>
      <c r="P2408" s="400"/>
      <c r="Q2408" s="400"/>
      <c r="R2408" s="673"/>
      <c r="S2408" s="216"/>
      <c r="T2408" s="378"/>
      <c r="U2408" s="400"/>
      <c r="V2408" s="400"/>
      <c r="W2408" s="400"/>
      <c r="X2408" s="400"/>
      <c r="Y2408" s="400"/>
      <c r="Z2408" s="673"/>
      <c r="AA2408" s="361" t="n">
        <f aca="false">W2408-X2408-Y2408-Z2408</f>
        <v>0</v>
      </c>
    </row>
    <row r="2409" customFormat="false" ht="19.5" hidden="false" customHeight="false" outlineLevel="0" collapsed="false">
      <c r="A2409" s="276" t="n">
        <v>390</v>
      </c>
      <c r="B2409" s="229" t="n">
        <v>4200</v>
      </c>
      <c r="C2409" s="677" t="s">
        <v>474</v>
      </c>
      <c r="D2409" s="677"/>
      <c r="E2409" s="244" t="n">
        <f aca="false">SUM(E2410:E2415)</f>
        <v>0</v>
      </c>
      <c r="F2409" s="245" t="n">
        <f aca="false">SUM(F2410:F2415)</f>
        <v>0</v>
      </c>
      <c r="G2409" s="246" t="n">
        <f aca="false">SUM(G2410:G2415)</f>
        <v>0</v>
      </c>
      <c r="H2409" s="246" t="n">
        <f aca="false">SUM(H2410:H2415)</f>
        <v>0</v>
      </c>
      <c r="I2409" s="245" t="n">
        <f aca="false">SUM(I2410:I2415)</f>
        <v>0</v>
      </c>
      <c r="J2409" s="246" t="n">
        <f aca="false">SUM(J2410:J2415)</f>
        <v>0</v>
      </c>
      <c r="K2409" s="246" t="n">
        <f aca="false">SUM(K2410:K2415)</f>
        <v>0</v>
      </c>
      <c r="L2409" s="246" t="n">
        <f aca="false">SUM(L2410:L2415)</f>
        <v>0</v>
      </c>
      <c r="M2409" s="659" t="str">
        <f aca="false">(IF($E2409&lt;&gt;0,$M$2,IF($L2409&lt;&gt;0,$M$2,"")))</f>
        <v/>
      </c>
      <c r="N2409" s="216"/>
      <c r="O2409" s="376" t="n">
        <f aca="false">SUM(O2410:O2415)</f>
        <v>0</v>
      </c>
      <c r="P2409" s="377" t="n">
        <f aca="false">SUM(P2410:P2415)</f>
        <v>0</v>
      </c>
      <c r="Q2409" s="672" t="n">
        <f aca="false">SUM(Q2410:Q2415)</f>
        <v>0</v>
      </c>
      <c r="R2409" s="261" t="n">
        <f aca="false">SUM(R2410:R2415)</f>
        <v>0</v>
      </c>
      <c r="S2409" s="216"/>
      <c r="T2409" s="376" t="n">
        <f aca="false">SUM(T2410:T2415)</f>
        <v>0</v>
      </c>
      <c r="U2409" s="377" t="n">
        <f aca="false">SUM(U2410:U2415)</f>
        <v>0</v>
      </c>
      <c r="V2409" s="377" t="n">
        <f aca="false">SUM(V2410:V2415)</f>
        <v>0</v>
      </c>
      <c r="W2409" s="377" t="n">
        <f aca="false">SUM(W2410:W2415)</f>
        <v>0</v>
      </c>
      <c r="X2409" s="377" t="n">
        <f aca="false">SUM(X2410:X2415)</f>
        <v>0</v>
      </c>
      <c r="Y2409" s="377" t="n">
        <f aca="false">SUM(Y2410:Y2415)</f>
        <v>0</v>
      </c>
      <c r="Z2409" s="261" t="n">
        <f aca="false">SUM(Z2410:Z2415)</f>
        <v>0</v>
      </c>
      <c r="AA2409" s="361" t="n">
        <f aca="false">W2409-X2409-Y2409-Z2409</f>
        <v>0</v>
      </c>
    </row>
    <row r="2410" customFormat="false" ht="19.5" hidden="false" customHeight="false" outlineLevel="0" collapsed="false">
      <c r="A2410" s="276" t="n">
        <v>395</v>
      </c>
      <c r="B2410" s="407"/>
      <c r="C2410" s="251" t="n">
        <v>4201</v>
      </c>
      <c r="D2410" s="219" t="s">
        <v>475</v>
      </c>
      <c r="E2410" s="220" t="n">
        <f aca="false">F2410+G2410+H2410</f>
        <v>0</v>
      </c>
      <c r="F2410" s="265"/>
      <c r="G2410" s="252"/>
      <c r="H2410" s="252"/>
      <c r="I2410" s="265"/>
      <c r="J2410" s="252"/>
      <c r="K2410" s="252"/>
      <c r="L2410" s="222" t="n">
        <f aca="false">I2410+J2410+K2410</f>
        <v>0</v>
      </c>
      <c r="M2410" s="659" t="str">
        <f aca="false">(IF($E2410&lt;&gt;0,$M$2,IF($L2410&lt;&gt;0,$M$2,"")))</f>
        <v/>
      </c>
      <c r="N2410" s="216"/>
      <c r="O2410" s="668"/>
      <c r="P2410" s="669"/>
      <c r="Q2410" s="359" t="n">
        <f aca="false">L2410</f>
        <v>0</v>
      </c>
      <c r="R2410" s="670" t="n">
        <f aca="false">O2410+P2410-Q2410</f>
        <v>0</v>
      </c>
      <c r="S2410" s="216"/>
      <c r="T2410" s="668"/>
      <c r="U2410" s="669"/>
      <c r="V2410" s="359" t="n">
        <f aca="false">+IF(+(O2410+P2410)&gt;=L2410,+P2410,+(+L2410-O2410))</f>
        <v>0</v>
      </c>
      <c r="W2410" s="359" t="n">
        <f aca="false">T2410+U2410-V2410</f>
        <v>0</v>
      </c>
      <c r="X2410" s="669"/>
      <c r="Y2410" s="669"/>
      <c r="Z2410" s="255"/>
      <c r="AA2410" s="361" t="n">
        <f aca="false">W2410-X2410-Y2410-Z2410</f>
        <v>0</v>
      </c>
    </row>
    <row r="2411" customFormat="false" ht="19.5" hidden="false" customHeight="false" outlineLevel="0" collapsed="false">
      <c r="A2411" s="262" t="n">
        <v>397</v>
      </c>
      <c r="B2411" s="407"/>
      <c r="C2411" s="218" t="n">
        <v>4202</v>
      </c>
      <c r="D2411" s="223" t="s">
        <v>476</v>
      </c>
      <c r="E2411" s="220" t="n">
        <f aca="false">F2411+G2411+H2411</f>
        <v>0</v>
      </c>
      <c r="F2411" s="265"/>
      <c r="G2411" s="252"/>
      <c r="H2411" s="252"/>
      <c r="I2411" s="265"/>
      <c r="J2411" s="252"/>
      <c r="K2411" s="252"/>
      <c r="L2411" s="222" t="n">
        <f aca="false">I2411+J2411+K2411</f>
        <v>0</v>
      </c>
      <c r="M2411" s="659" t="str">
        <f aca="false">(IF($E2411&lt;&gt;0,$M$2,IF($L2411&lt;&gt;0,$M$2,"")))</f>
        <v/>
      </c>
      <c r="N2411" s="216"/>
      <c r="O2411" s="668"/>
      <c r="P2411" s="669"/>
      <c r="Q2411" s="359" t="n">
        <f aca="false">L2411</f>
        <v>0</v>
      </c>
      <c r="R2411" s="670" t="n">
        <f aca="false">O2411+P2411-Q2411</f>
        <v>0</v>
      </c>
      <c r="S2411" s="216"/>
      <c r="T2411" s="668"/>
      <c r="U2411" s="669"/>
      <c r="V2411" s="359" t="n">
        <f aca="false">+IF(+(O2411+P2411)&gt;=L2411,+P2411,+(+L2411-O2411))</f>
        <v>0</v>
      </c>
      <c r="W2411" s="359" t="n">
        <f aca="false">T2411+U2411-V2411</f>
        <v>0</v>
      </c>
      <c r="X2411" s="669"/>
      <c r="Y2411" s="669"/>
      <c r="Z2411" s="255"/>
      <c r="AA2411" s="361" t="n">
        <f aca="false">W2411-X2411-Y2411-Z2411</f>
        <v>0</v>
      </c>
    </row>
    <row r="2412" customFormat="false" ht="19.5" hidden="false" customHeight="false" outlineLevel="0" collapsed="false">
      <c r="A2412" s="226" t="n">
        <v>398</v>
      </c>
      <c r="B2412" s="407"/>
      <c r="C2412" s="218" t="n">
        <v>4214</v>
      </c>
      <c r="D2412" s="223" t="s">
        <v>477</v>
      </c>
      <c r="E2412" s="220" t="n">
        <f aca="false">F2412+G2412+H2412</f>
        <v>0</v>
      </c>
      <c r="F2412" s="265"/>
      <c r="G2412" s="252"/>
      <c r="H2412" s="252"/>
      <c r="I2412" s="265"/>
      <c r="J2412" s="252"/>
      <c r="K2412" s="252"/>
      <c r="L2412" s="222" t="n">
        <f aca="false">I2412+J2412+K2412</f>
        <v>0</v>
      </c>
      <c r="M2412" s="659" t="str">
        <f aca="false">(IF($E2412&lt;&gt;0,$M$2,IF($L2412&lt;&gt;0,$M$2,"")))</f>
        <v/>
      </c>
      <c r="N2412" s="216"/>
      <c r="O2412" s="668"/>
      <c r="P2412" s="669"/>
      <c r="Q2412" s="359" t="n">
        <f aca="false">L2412</f>
        <v>0</v>
      </c>
      <c r="R2412" s="670" t="n">
        <f aca="false">O2412+P2412-Q2412</f>
        <v>0</v>
      </c>
      <c r="S2412" s="216"/>
      <c r="T2412" s="668"/>
      <c r="U2412" s="669"/>
      <c r="V2412" s="359" t="n">
        <f aca="false">+IF(+(O2412+P2412)&gt;=L2412,+P2412,+(+L2412-O2412))</f>
        <v>0</v>
      </c>
      <c r="W2412" s="359" t="n">
        <f aca="false">T2412+U2412-V2412</f>
        <v>0</v>
      </c>
      <c r="X2412" s="669"/>
      <c r="Y2412" s="669"/>
      <c r="Z2412" s="255"/>
      <c r="AA2412" s="361" t="n">
        <f aca="false">W2412-X2412-Y2412-Z2412</f>
        <v>0</v>
      </c>
    </row>
    <row r="2413" customFormat="false" ht="19.5" hidden="false" customHeight="false" outlineLevel="0" collapsed="false">
      <c r="A2413" s="226" t="n">
        <v>399</v>
      </c>
      <c r="B2413" s="407"/>
      <c r="C2413" s="218" t="n">
        <v>4217</v>
      </c>
      <c r="D2413" s="223" t="s">
        <v>478</v>
      </c>
      <c r="E2413" s="220" t="n">
        <f aca="false">F2413+G2413+H2413</f>
        <v>0</v>
      </c>
      <c r="F2413" s="265"/>
      <c r="G2413" s="252"/>
      <c r="H2413" s="252"/>
      <c r="I2413" s="265"/>
      <c r="J2413" s="252"/>
      <c r="K2413" s="252"/>
      <c r="L2413" s="222" t="n">
        <f aca="false">I2413+J2413+K2413</f>
        <v>0</v>
      </c>
      <c r="M2413" s="659" t="str">
        <f aca="false">(IF($E2413&lt;&gt;0,$M$2,IF($L2413&lt;&gt;0,$M$2,"")))</f>
        <v/>
      </c>
      <c r="N2413" s="216"/>
      <c r="O2413" s="668"/>
      <c r="P2413" s="669"/>
      <c r="Q2413" s="359" t="n">
        <f aca="false">L2413</f>
        <v>0</v>
      </c>
      <c r="R2413" s="670" t="n">
        <f aca="false">O2413+P2413-Q2413</f>
        <v>0</v>
      </c>
      <c r="S2413" s="216"/>
      <c r="T2413" s="668"/>
      <c r="U2413" s="669"/>
      <c r="V2413" s="359" t="n">
        <f aca="false">+IF(+(O2413+P2413)&gt;=L2413,+P2413,+(+L2413-O2413))</f>
        <v>0</v>
      </c>
      <c r="W2413" s="359" t="n">
        <f aca="false">T2413+U2413-V2413</f>
        <v>0</v>
      </c>
      <c r="X2413" s="669"/>
      <c r="Y2413" s="669"/>
      <c r="Z2413" s="255"/>
      <c r="AA2413" s="361" t="n">
        <f aca="false">W2413-X2413-Y2413-Z2413</f>
        <v>0</v>
      </c>
    </row>
    <row r="2414" customFormat="false" ht="19.5" hidden="false" customHeight="false" outlineLevel="0" collapsed="false">
      <c r="A2414" s="226" t="n">
        <v>400</v>
      </c>
      <c r="B2414" s="407"/>
      <c r="C2414" s="218" t="n">
        <v>4218</v>
      </c>
      <c r="D2414" s="253" t="s">
        <v>479</v>
      </c>
      <c r="E2414" s="220" t="n">
        <f aca="false">F2414+G2414+H2414</f>
        <v>0</v>
      </c>
      <c r="F2414" s="265"/>
      <c r="G2414" s="252"/>
      <c r="H2414" s="252"/>
      <c r="I2414" s="265"/>
      <c r="J2414" s="252"/>
      <c r="K2414" s="252"/>
      <c r="L2414" s="222" t="n">
        <f aca="false">I2414+J2414+K2414</f>
        <v>0</v>
      </c>
      <c r="M2414" s="659" t="str">
        <f aca="false">(IF($E2414&lt;&gt;0,$M$2,IF($L2414&lt;&gt;0,$M$2,"")))</f>
        <v/>
      </c>
      <c r="N2414" s="216"/>
      <c r="O2414" s="668"/>
      <c r="P2414" s="669"/>
      <c r="Q2414" s="359" t="n">
        <f aca="false">L2414</f>
        <v>0</v>
      </c>
      <c r="R2414" s="670" t="n">
        <f aca="false">O2414+P2414-Q2414</f>
        <v>0</v>
      </c>
      <c r="S2414" s="216"/>
      <c r="T2414" s="668"/>
      <c r="U2414" s="669"/>
      <c r="V2414" s="359" t="n">
        <f aca="false">+IF(+(O2414+P2414)&gt;=L2414,+P2414,+(+L2414-O2414))</f>
        <v>0</v>
      </c>
      <c r="W2414" s="359" t="n">
        <f aca="false">T2414+U2414-V2414</f>
        <v>0</v>
      </c>
      <c r="X2414" s="669"/>
      <c r="Y2414" s="669"/>
      <c r="Z2414" s="255"/>
      <c r="AA2414" s="361" t="n">
        <f aca="false">W2414-X2414-Y2414-Z2414</f>
        <v>0</v>
      </c>
    </row>
    <row r="2415" customFormat="false" ht="19.5" hidden="false" customHeight="false" outlineLevel="0" collapsed="false">
      <c r="A2415" s="226" t="n">
        <v>401</v>
      </c>
      <c r="B2415" s="407"/>
      <c r="C2415" s="218" t="n">
        <v>4219</v>
      </c>
      <c r="D2415" s="301" t="s">
        <v>480</v>
      </c>
      <c r="E2415" s="220" t="n">
        <f aca="false">F2415+G2415+H2415</f>
        <v>0</v>
      </c>
      <c r="F2415" s="265"/>
      <c r="G2415" s="252"/>
      <c r="H2415" s="252"/>
      <c r="I2415" s="265"/>
      <c r="J2415" s="252"/>
      <c r="K2415" s="252"/>
      <c r="L2415" s="222" t="n">
        <f aca="false">I2415+J2415+K2415</f>
        <v>0</v>
      </c>
      <c r="M2415" s="659" t="str">
        <f aca="false">(IF($E2415&lt;&gt;0,$M$2,IF($L2415&lt;&gt;0,$M$2,"")))</f>
        <v/>
      </c>
      <c r="N2415" s="216"/>
      <c r="O2415" s="668"/>
      <c r="P2415" s="669"/>
      <c r="Q2415" s="359" t="n">
        <f aca="false">L2415</f>
        <v>0</v>
      </c>
      <c r="R2415" s="670" t="n">
        <f aca="false">O2415+P2415-Q2415</f>
        <v>0</v>
      </c>
      <c r="S2415" s="216"/>
      <c r="T2415" s="668"/>
      <c r="U2415" s="669"/>
      <c r="V2415" s="359" t="n">
        <f aca="false">+IF(+(O2415+P2415)&gt;=L2415,+P2415,+(+L2415-O2415))</f>
        <v>0</v>
      </c>
      <c r="W2415" s="359" t="n">
        <f aca="false">T2415+U2415-V2415</f>
        <v>0</v>
      </c>
      <c r="X2415" s="669"/>
      <c r="Y2415" s="669"/>
      <c r="Z2415" s="255"/>
      <c r="AA2415" s="361" t="n">
        <f aca="false">W2415-X2415-Y2415-Z2415</f>
        <v>0</v>
      </c>
    </row>
    <row r="2416" customFormat="false" ht="19.5" hidden="false" customHeight="false" outlineLevel="0" collapsed="false">
      <c r="A2416" s="226" t="n">
        <v>402</v>
      </c>
      <c r="B2416" s="229" t="n">
        <v>4300</v>
      </c>
      <c r="C2416" s="386" t="s">
        <v>481</v>
      </c>
      <c r="D2416" s="386"/>
      <c r="E2416" s="244" t="n">
        <f aca="false">SUM(E2417:E2419)</f>
        <v>0</v>
      </c>
      <c r="F2416" s="245" t="n">
        <f aca="false">SUM(F2417:F2419)</f>
        <v>0</v>
      </c>
      <c r="G2416" s="246" t="n">
        <f aca="false">SUM(G2417:G2419)</f>
        <v>0</v>
      </c>
      <c r="H2416" s="246" t="n">
        <f aca="false">SUM(H2417:H2419)</f>
        <v>0</v>
      </c>
      <c r="I2416" s="245" t="n">
        <f aca="false">SUM(I2417:I2419)</f>
        <v>0</v>
      </c>
      <c r="J2416" s="246" t="n">
        <f aca="false">SUM(J2417:J2419)</f>
        <v>0</v>
      </c>
      <c r="K2416" s="246" t="n">
        <f aca="false">SUM(K2417:K2419)</f>
        <v>0</v>
      </c>
      <c r="L2416" s="246" t="n">
        <f aca="false">SUM(L2417:L2419)</f>
        <v>0</v>
      </c>
      <c r="M2416" s="659" t="str">
        <f aca="false">(IF($E2416&lt;&gt;0,$M$2,IF($L2416&lt;&gt;0,$M$2,"")))</f>
        <v/>
      </c>
      <c r="N2416" s="216"/>
      <c r="O2416" s="376" t="n">
        <f aca="false">SUM(O2417:O2419)</f>
        <v>0</v>
      </c>
      <c r="P2416" s="377" t="n">
        <f aca="false">SUM(P2417:P2419)</f>
        <v>0</v>
      </c>
      <c r="Q2416" s="672" t="n">
        <f aca="false">SUM(Q2417:Q2419)</f>
        <v>0</v>
      </c>
      <c r="R2416" s="261" t="n">
        <f aca="false">SUM(R2417:R2419)</f>
        <v>0</v>
      </c>
      <c r="S2416" s="216"/>
      <c r="T2416" s="376" t="n">
        <f aca="false">SUM(T2417:T2419)</f>
        <v>0</v>
      </c>
      <c r="U2416" s="377" t="n">
        <f aca="false">SUM(U2417:U2419)</f>
        <v>0</v>
      </c>
      <c r="V2416" s="377" t="n">
        <f aca="false">SUM(V2417:V2419)</f>
        <v>0</v>
      </c>
      <c r="W2416" s="377" t="n">
        <f aca="false">SUM(W2417:W2419)</f>
        <v>0</v>
      </c>
      <c r="X2416" s="377" t="n">
        <f aca="false">SUM(X2417:X2419)</f>
        <v>0</v>
      </c>
      <c r="Y2416" s="377" t="n">
        <f aca="false">SUM(Y2417:Y2419)</f>
        <v>0</v>
      </c>
      <c r="Z2416" s="261" t="n">
        <f aca="false">SUM(Z2417:Z2419)</f>
        <v>0</v>
      </c>
      <c r="AA2416" s="361" t="n">
        <f aca="false">W2416-X2416-Y2416-Z2416</f>
        <v>0</v>
      </c>
    </row>
    <row r="2417" customFormat="false" ht="19.5" hidden="false" customHeight="false" outlineLevel="0" collapsed="false">
      <c r="A2417" s="405" t="n">
        <v>404</v>
      </c>
      <c r="B2417" s="407"/>
      <c r="C2417" s="251" t="n">
        <v>4301</v>
      </c>
      <c r="D2417" s="379" t="s">
        <v>482</v>
      </c>
      <c r="E2417" s="220" t="n">
        <f aca="false">F2417+G2417+H2417</f>
        <v>0</v>
      </c>
      <c r="F2417" s="265"/>
      <c r="G2417" s="252"/>
      <c r="H2417" s="252"/>
      <c r="I2417" s="265"/>
      <c r="J2417" s="252"/>
      <c r="K2417" s="252"/>
      <c r="L2417" s="222" t="n">
        <f aca="false">I2417+J2417+K2417</f>
        <v>0</v>
      </c>
      <c r="M2417" s="659" t="str">
        <f aca="false">(IF($E2417&lt;&gt;0,$M$2,IF($L2417&lt;&gt;0,$M$2,"")))</f>
        <v/>
      </c>
      <c r="N2417" s="216"/>
      <c r="O2417" s="668"/>
      <c r="P2417" s="669"/>
      <c r="Q2417" s="359" t="n">
        <f aca="false">L2417</f>
        <v>0</v>
      </c>
      <c r="R2417" s="670" t="n">
        <f aca="false">O2417+P2417-Q2417</f>
        <v>0</v>
      </c>
      <c r="S2417" s="216"/>
      <c r="T2417" s="668"/>
      <c r="U2417" s="669"/>
      <c r="V2417" s="359" t="n">
        <f aca="false">+IF(+(O2417+P2417)&gt;=L2417,+P2417,+(+L2417-O2417))</f>
        <v>0</v>
      </c>
      <c r="W2417" s="359" t="n">
        <f aca="false">T2417+U2417-V2417</f>
        <v>0</v>
      </c>
      <c r="X2417" s="669"/>
      <c r="Y2417" s="669"/>
      <c r="Z2417" s="255"/>
      <c r="AA2417" s="361" t="n">
        <f aca="false">W2417-X2417-Y2417-Z2417</f>
        <v>0</v>
      </c>
    </row>
    <row r="2418" customFormat="false" ht="19.5" hidden="false" customHeight="false" outlineLevel="0" collapsed="false">
      <c r="A2418" s="405" t="n">
        <v>404</v>
      </c>
      <c r="B2418" s="407"/>
      <c r="C2418" s="218" t="n">
        <v>4302</v>
      </c>
      <c r="D2418" s="223" t="s">
        <v>754</v>
      </c>
      <c r="E2418" s="220" t="n">
        <f aca="false">F2418+G2418+H2418</f>
        <v>0</v>
      </c>
      <c r="F2418" s="265"/>
      <c r="G2418" s="252"/>
      <c r="H2418" s="252"/>
      <c r="I2418" s="265"/>
      <c r="J2418" s="252"/>
      <c r="K2418" s="252"/>
      <c r="L2418" s="222" t="n">
        <f aca="false">I2418+J2418+K2418</f>
        <v>0</v>
      </c>
      <c r="M2418" s="659" t="str">
        <f aca="false">(IF($E2418&lt;&gt;0,$M$2,IF($L2418&lt;&gt;0,$M$2,"")))</f>
        <v/>
      </c>
      <c r="N2418" s="216"/>
      <c r="O2418" s="668"/>
      <c r="P2418" s="669"/>
      <c r="Q2418" s="359" t="n">
        <f aca="false">L2418</f>
        <v>0</v>
      </c>
      <c r="R2418" s="670" t="n">
        <f aca="false">O2418+P2418-Q2418</f>
        <v>0</v>
      </c>
      <c r="S2418" s="216"/>
      <c r="T2418" s="668"/>
      <c r="U2418" s="669"/>
      <c r="V2418" s="359" t="n">
        <f aca="false">+IF(+(O2418+P2418)&gt;=L2418,+P2418,+(+L2418-O2418))</f>
        <v>0</v>
      </c>
      <c r="W2418" s="359" t="n">
        <f aca="false">T2418+U2418-V2418</f>
        <v>0</v>
      </c>
      <c r="X2418" s="669"/>
      <c r="Y2418" s="669"/>
      <c r="Z2418" s="255"/>
      <c r="AA2418" s="361" t="n">
        <f aca="false">W2418-X2418-Y2418-Z2418</f>
        <v>0</v>
      </c>
    </row>
    <row r="2419" customFormat="false" ht="19.5" hidden="false" customHeight="false" outlineLevel="0" collapsed="false">
      <c r="A2419" s="275" t="n">
        <v>440</v>
      </c>
      <c r="B2419" s="407"/>
      <c r="C2419" s="240" t="n">
        <v>4309</v>
      </c>
      <c r="D2419" s="258" t="s">
        <v>484</v>
      </c>
      <c r="E2419" s="220" t="n">
        <f aca="false">F2419+G2419+H2419</f>
        <v>0</v>
      </c>
      <c r="F2419" s="265"/>
      <c r="G2419" s="252"/>
      <c r="H2419" s="252"/>
      <c r="I2419" s="265"/>
      <c r="J2419" s="252"/>
      <c r="K2419" s="252"/>
      <c r="L2419" s="222" t="n">
        <f aca="false">I2419+J2419+K2419</f>
        <v>0</v>
      </c>
      <c r="M2419" s="659" t="str">
        <f aca="false">(IF($E2419&lt;&gt;0,$M$2,IF($L2419&lt;&gt;0,$M$2,"")))</f>
        <v/>
      </c>
      <c r="N2419" s="216"/>
      <c r="O2419" s="668"/>
      <c r="P2419" s="669"/>
      <c r="Q2419" s="359" t="n">
        <f aca="false">L2419</f>
        <v>0</v>
      </c>
      <c r="R2419" s="670" t="n">
        <f aca="false">O2419+P2419-Q2419</f>
        <v>0</v>
      </c>
      <c r="S2419" s="216"/>
      <c r="T2419" s="668"/>
      <c r="U2419" s="669"/>
      <c r="V2419" s="359" t="n">
        <f aca="false">+IF(+(O2419+P2419)&gt;=L2419,+P2419,+(+L2419-O2419))</f>
        <v>0</v>
      </c>
      <c r="W2419" s="359" t="n">
        <f aca="false">T2419+U2419-V2419</f>
        <v>0</v>
      </c>
      <c r="X2419" s="669"/>
      <c r="Y2419" s="669"/>
      <c r="Z2419" s="255"/>
      <c r="AA2419" s="361" t="n">
        <f aca="false">W2419-X2419-Y2419-Z2419</f>
        <v>0</v>
      </c>
    </row>
    <row r="2420" customFormat="false" ht="19.5" hidden="false" customHeight="false" outlineLevel="0" collapsed="false">
      <c r="A2420" s="275" t="n">
        <v>450</v>
      </c>
      <c r="B2420" s="229" t="n">
        <v>4400</v>
      </c>
      <c r="C2420" s="408" t="s">
        <v>485</v>
      </c>
      <c r="D2420" s="408"/>
      <c r="E2420" s="220" t="n">
        <f aca="false">F2420+G2420+H2420</f>
        <v>0</v>
      </c>
      <c r="F2420" s="529"/>
      <c r="G2420" s="264"/>
      <c r="H2420" s="264"/>
      <c r="I2420" s="529"/>
      <c r="J2420" s="264"/>
      <c r="K2420" s="264"/>
      <c r="L2420" s="222" t="n">
        <f aca="false">I2420+J2420+K2420</f>
        <v>0</v>
      </c>
      <c r="M2420" s="659" t="str">
        <f aca="false">(IF($E2420&lt;&gt;0,$M$2,IF($L2420&lt;&gt;0,$M$2,"")))</f>
        <v/>
      </c>
      <c r="N2420" s="216"/>
      <c r="O2420" s="674"/>
      <c r="P2420" s="675"/>
      <c r="Q2420" s="377" t="n">
        <f aca="false">L2420</f>
        <v>0</v>
      </c>
      <c r="R2420" s="670" t="n">
        <f aca="false">O2420+P2420-Q2420</f>
        <v>0</v>
      </c>
      <c r="S2420" s="216"/>
      <c r="T2420" s="674"/>
      <c r="U2420" s="675"/>
      <c r="V2420" s="359" t="n">
        <f aca="false">+IF(+(O2420+P2420)&gt;=L2420,+P2420,+(+L2420-O2420))</f>
        <v>0</v>
      </c>
      <c r="W2420" s="359" t="n">
        <f aca="false">T2420+U2420-V2420</f>
        <v>0</v>
      </c>
      <c r="X2420" s="675"/>
      <c r="Y2420" s="675"/>
      <c r="Z2420" s="255"/>
      <c r="AA2420" s="361" t="n">
        <f aca="false">W2420-X2420-Y2420-Z2420</f>
        <v>0</v>
      </c>
    </row>
    <row r="2421" customFormat="false" ht="19.5" hidden="false" customHeight="false" outlineLevel="0" collapsed="false">
      <c r="A2421" s="275" t="n">
        <v>495</v>
      </c>
      <c r="B2421" s="229" t="n">
        <v>4500</v>
      </c>
      <c r="C2421" s="406" t="s">
        <v>486</v>
      </c>
      <c r="D2421" s="406"/>
      <c r="E2421" s="220" t="n">
        <f aca="false">F2421+G2421+H2421</f>
        <v>0</v>
      </c>
      <c r="F2421" s="529"/>
      <c r="G2421" s="264"/>
      <c r="H2421" s="264"/>
      <c r="I2421" s="529"/>
      <c r="J2421" s="264"/>
      <c r="K2421" s="264"/>
      <c r="L2421" s="222" t="n">
        <f aca="false">I2421+J2421+K2421</f>
        <v>0</v>
      </c>
      <c r="M2421" s="659" t="str">
        <f aca="false">(IF($E2421&lt;&gt;0,$M$2,IF($L2421&lt;&gt;0,$M$2,"")))</f>
        <v/>
      </c>
      <c r="N2421" s="216"/>
      <c r="O2421" s="674"/>
      <c r="P2421" s="675"/>
      <c r="Q2421" s="377" t="n">
        <f aca="false">L2421</f>
        <v>0</v>
      </c>
      <c r="R2421" s="670" t="n">
        <f aca="false">O2421+P2421-Q2421</f>
        <v>0</v>
      </c>
      <c r="S2421" s="216"/>
      <c r="T2421" s="674"/>
      <c r="U2421" s="675"/>
      <c r="V2421" s="359" t="n">
        <f aca="false">+IF(+(O2421+P2421)&gt;=L2421,+P2421,+(+L2421-O2421))</f>
        <v>0</v>
      </c>
      <c r="W2421" s="359" t="n">
        <f aca="false">T2421+U2421-V2421</f>
        <v>0</v>
      </c>
      <c r="X2421" s="675"/>
      <c r="Y2421" s="675"/>
      <c r="Z2421" s="255"/>
      <c r="AA2421" s="361" t="n">
        <f aca="false">W2421-X2421-Y2421-Z2421</f>
        <v>0</v>
      </c>
    </row>
    <row r="2422" customFormat="false" ht="19.5" hidden="false" customHeight="true" outlineLevel="0" collapsed="false">
      <c r="A2422" s="276" t="n">
        <v>500</v>
      </c>
      <c r="B2422" s="229" t="n">
        <v>4600</v>
      </c>
      <c r="C2422" s="390" t="s">
        <v>487</v>
      </c>
      <c r="D2422" s="390"/>
      <c r="E2422" s="220" t="n">
        <f aca="false">F2422+G2422+H2422</f>
        <v>0</v>
      </c>
      <c r="F2422" s="529"/>
      <c r="G2422" s="264"/>
      <c r="H2422" s="264"/>
      <c r="I2422" s="529"/>
      <c r="J2422" s="264"/>
      <c r="K2422" s="264"/>
      <c r="L2422" s="222" t="n">
        <f aca="false">I2422+J2422+K2422</f>
        <v>0</v>
      </c>
      <c r="M2422" s="659" t="str">
        <f aca="false">(IF($E2422&lt;&gt;0,$M$2,IF($L2422&lt;&gt;0,$M$2,"")))</f>
        <v/>
      </c>
      <c r="N2422" s="216"/>
      <c r="O2422" s="674"/>
      <c r="P2422" s="675"/>
      <c r="Q2422" s="377" t="n">
        <f aca="false">L2422</f>
        <v>0</v>
      </c>
      <c r="R2422" s="670" t="n">
        <f aca="false">O2422+P2422-Q2422</f>
        <v>0</v>
      </c>
      <c r="S2422" s="216"/>
      <c r="T2422" s="674"/>
      <c r="U2422" s="675"/>
      <c r="V2422" s="359" t="n">
        <f aca="false">+IF(+(O2422+P2422)&gt;=L2422,+P2422,+(+L2422-O2422))</f>
        <v>0</v>
      </c>
      <c r="W2422" s="359" t="n">
        <f aca="false">T2422+U2422-V2422</f>
        <v>0</v>
      </c>
      <c r="X2422" s="675"/>
      <c r="Y2422" s="675"/>
      <c r="Z2422" s="255"/>
      <c r="AA2422" s="361" t="n">
        <f aca="false">W2422-X2422-Y2422-Z2422</f>
        <v>0</v>
      </c>
    </row>
    <row r="2423" customFormat="false" ht="19.5" hidden="false" customHeight="false" outlineLevel="0" collapsed="false">
      <c r="A2423" s="276" t="n">
        <v>505</v>
      </c>
      <c r="B2423" s="229" t="n">
        <v>4900</v>
      </c>
      <c r="C2423" s="392" t="s">
        <v>488</v>
      </c>
      <c r="D2423" s="392"/>
      <c r="E2423" s="244" t="n">
        <f aca="false">+E2424+E2425</f>
        <v>0</v>
      </c>
      <c r="F2423" s="245" t="n">
        <f aca="false">+F2424+F2425</f>
        <v>0</v>
      </c>
      <c r="G2423" s="246" t="n">
        <f aca="false">+G2424+G2425</f>
        <v>0</v>
      </c>
      <c r="H2423" s="246" t="n">
        <f aca="false">+H2424+H2425</f>
        <v>0</v>
      </c>
      <c r="I2423" s="245" t="n">
        <f aca="false">+I2424+I2425</f>
        <v>0</v>
      </c>
      <c r="J2423" s="246" t="n">
        <f aca="false">+J2424+J2425</f>
        <v>0</v>
      </c>
      <c r="K2423" s="246" t="n">
        <f aca="false">+K2424+K2425</f>
        <v>0</v>
      </c>
      <c r="L2423" s="246" t="n">
        <f aca="false">+L2424+L2425</f>
        <v>0</v>
      </c>
      <c r="M2423" s="659" t="str">
        <f aca="false">(IF($E2423&lt;&gt;0,$M$2,IF($L2423&lt;&gt;0,$M$2,"")))</f>
        <v/>
      </c>
      <c r="N2423" s="216"/>
      <c r="O2423" s="378"/>
      <c r="P2423" s="400"/>
      <c r="Q2423" s="400"/>
      <c r="R2423" s="673"/>
      <c r="S2423" s="216"/>
      <c r="T2423" s="378"/>
      <c r="U2423" s="400"/>
      <c r="V2423" s="400"/>
      <c r="W2423" s="400"/>
      <c r="X2423" s="400"/>
      <c r="Y2423" s="400"/>
      <c r="Z2423" s="673"/>
      <c r="AA2423" s="361" t="n">
        <f aca="false">W2423-X2423-Y2423-Z2423</f>
        <v>0</v>
      </c>
    </row>
    <row r="2424" customFormat="false" ht="19.5" hidden="false" customHeight="false" outlineLevel="0" collapsed="false">
      <c r="A2424" s="276" t="n">
        <v>510</v>
      </c>
      <c r="B2424" s="407"/>
      <c r="C2424" s="251" t="n">
        <v>4901</v>
      </c>
      <c r="D2424" s="409" t="s">
        <v>489</v>
      </c>
      <c r="E2424" s="220" t="n">
        <f aca="false">F2424+G2424+H2424</f>
        <v>0</v>
      </c>
      <c r="F2424" s="265"/>
      <c r="G2424" s="252"/>
      <c r="H2424" s="252"/>
      <c r="I2424" s="265"/>
      <c r="J2424" s="252"/>
      <c r="K2424" s="252"/>
      <c r="L2424" s="222" t="n">
        <f aca="false">I2424+J2424+K2424</f>
        <v>0</v>
      </c>
      <c r="M2424" s="659" t="str">
        <f aca="false">(IF($E2424&lt;&gt;0,$M$2,IF($L2424&lt;&gt;0,$M$2,"")))</f>
        <v/>
      </c>
      <c r="N2424" s="216"/>
      <c r="O2424" s="360"/>
      <c r="P2424" s="388"/>
      <c r="Q2424" s="388"/>
      <c r="R2424" s="671"/>
      <c r="S2424" s="216"/>
      <c r="T2424" s="360"/>
      <c r="U2424" s="388"/>
      <c r="V2424" s="388"/>
      <c r="W2424" s="388"/>
      <c r="X2424" s="388"/>
      <c r="Y2424" s="388"/>
      <c r="Z2424" s="671"/>
      <c r="AA2424" s="361" t="n">
        <f aca="false">W2424-X2424-Y2424-Z2424</f>
        <v>0</v>
      </c>
    </row>
    <row r="2425" customFormat="false" ht="19.5" hidden="false" customHeight="false" outlineLevel="0" collapsed="false">
      <c r="A2425" s="276" t="n">
        <v>515</v>
      </c>
      <c r="B2425" s="407"/>
      <c r="C2425" s="240" t="n">
        <v>4902</v>
      </c>
      <c r="D2425" s="258" t="s">
        <v>490</v>
      </c>
      <c r="E2425" s="220" t="n">
        <f aca="false">F2425+G2425+H2425</f>
        <v>0</v>
      </c>
      <c r="F2425" s="265"/>
      <c r="G2425" s="252"/>
      <c r="H2425" s="252"/>
      <c r="I2425" s="265"/>
      <c r="J2425" s="252"/>
      <c r="K2425" s="252"/>
      <c r="L2425" s="222" t="n">
        <f aca="false">I2425+J2425+K2425</f>
        <v>0</v>
      </c>
      <c r="M2425" s="659" t="str">
        <f aca="false">(IF($E2425&lt;&gt;0,$M$2,IF($L2425&lt;&gt;0,$M$2,"")))</f>
        <v/>
      </c>
      <c r="N2425" s="216"/>
      <c r="O2425" s="360"/>
      <c r="P2425" s="388"/>
      <c r="Q2425" s="388"/>
      <c r="R2425" s="671"/>
      <c r="S2425" s="216"/>
      <c r="T2425" s="360"/>
      <c r="U2425" s="388"/>
      <c r="V2425" s="388"/>
      <c r="W2425" s="388"/>
      <c r="X2425" s="388"/>
      <c r="Y2425" s="388"/>
      <c r="Z2425" s="671"/>
      <c r="AA2425" s="361" t="n">
        <f aca="false">W2425-X2425-Y2425-Z2425</f>
        <v>0</v>
      </c>
    </row>
    <row r="2426" customFormat="false" ht="19.5" hidden="false" customHeight="false" outlineLevel="0" collapsed="false">
      <c r="A2426" s="276" t="n">
        <v>520</v>
      </c>
      <c r="B2426" s="410" t="n">
        <v>5100</v>
      </c>
      <c r="C2426" s="411" t="s">
        <v>491</v>
      </c>
      <c r="D2426" s="411"/>
      <c r="E2426" s="220" t="n">
        <f aca="false">F2426+G2426+H2426</f>
        <v>0</v>
      </c>
      <c r="F2426" s="678"/>
      <c r="G2426" s="679"/>
      <c r="H2426" s="679"/>
      <c r="I2426" s="678"/>
      <c r="J2426" s="679"/>
      <c r="K2426" s="679"/>
      <c r="L2426" s="222" t="n">
        <f aca="false">I2426+J2426+K2426</f>
        <v>0</v>
      </c>
      <c r="M2426" s="659" t="str">
        <f aca="false">(IF($E2426&lt;&gt;0,$M$2,IF($L2426&lt;&gt;0,$M$2,"")))</f>
        <v/>
      </c>
      <c r="N2426" s="216"/>
      <c r="O2426" s="680"/>
      <c r="P2426" s="681"/>
      <c r="Q2426" s="413" t="n">
        <f aca="false">L2426</f>
        <v>0</v>
      </c>
      <c r="R2426" s="670" t="n">
        <f aca="false">O2426+P2426-Q2426</f>
        <v>0</v>
      </c>
      <c r="S2426" s="216"/>
      <c r="T2426" s="680"/>
      <c r="U2426" s="681"/>
      <c r="V2426" s="359" t="n">
        <f aca="false">+IF(+(O2426+P2426)&gt;=L2426,+P2426,+(+L2426-O2426))</f>
        <v>0</v>
      </c>
      <c r="W2426" s="359" t="n">
        <f aca="false">T2426+U2426-V2426</f>
        <v>0</v>
      </c>
      <c r="X2426" s="681"/>
      <c r="Y2426" s="681"/>
      <c r="Z2426" s="255"/>
      <c r="AA2426" s="361" t="n">
        <f aca="false">W2426-X2426-Y2426-Z2426</f>
        <v>0</v>
      </c>
    </row>
    <row r="2427" customFormat="false" ht="19.5" hidden="false" customHeight="false" outlineLevel="0" collapsed="false">
      <c r="A2427" s="276" t="n">
        <v>525</v>
      </c>
      <c r="B2427" s="410" t="n">
        <v>5200</v>
      </c>
      <c r="C2427" s="415" t="s">
        <v>492</v>
      </c>
      <c r="D2427" s="415"/>
      <c r="E2427" s="682" t="n">
        <f aca="false">SUM(E2428:E2434)</f>
        <v>0</v>
      </c>
      <c r="F2427" s="683" t="n">
        <f aca="false">SUM(F2428:F2434)</f>
        <v>0</v>
      </c>
      <c r="G2427" s="684" t="n">
        <f aca="false">SUM(G2428:G2434)</f>
        <v>0</v>
      </c>
      <c r="H2427" s="684" t="n">
        <f aca="false">SUM(H2428:H2434)</f>
        <v>0</v>
      </c>
      <c r="I2427" s="683" t="n">
        <f aca="false">SUM(I2428:I2434)</f>
        <v>0</v>
      </c>
      <c r="J2427" s="684" t="n">
        <f aca="false">SUM(J2428:J2434)</f>
        <v>0</v>
      </c>
      <c r="K2427" s="684" t="n">
        <f aca="false">SUM(K2428:K2434)</f>
        <v>0</v>
      </c>
      <c r="L2427" s="684" t="n">
        <f aca="false">SUM(L2428:L2434)</f>
        <v>0</v>
      </c>
      <c r="M2427" s="659" t="str">
        <f aca="false">(IF($E2427&lt;&gt;0,$M$2,IF($L2427&lt;&gt;0,$M$2,"")))</f>
        <v/>
      </c>
      <c r="N2427" s="216"/>
      <c r="O2427" s="412" t="n">
        <f aca="false">SUM(O2428:O2434)</f>
        <v>0</v>
      </c>
      <c r="P2427" s="413" t="n">
        <f aca="false">SUM(P2428:P2434)</f>
        <v>0</v>
      </c>
      <c r="Q2427" s="685" t="n">
        <f aca="false">SUM(Q2428:Q2434)</f>
        <v>0</v>
      </c>
      <c r="R2427" s="686" t="n">
        <f aca="false">SUM(R2428:R2434)</f>
        <v>0</v>
      </c>
      <c r="S2427" s="216"/>
      <c r="T2427" s="412" t="n">
        <f aca="false">SUM(T2428:T2434)</f>
        <v>0</v>
      </c>
      <c r="U2427" s="413" t="n">
        <f aca="false">SUM(U2428:U2434)</f>
        <v>0</v>
      </c>
      <c r="V2427" s="413" t="n">
        <f aca="false">SUM(V2428:V2434)</f>
        <v>0</v>
      </c>
      <c r="W2427" s="413" t="n">
        <f aca="false">SUM(W2428:W2434)</f>
        <v>0</v>
      </c>
      <c r="X2427" s="413" t="n">
        <f aca="false">SUM(X2428:X2434)</f>
        <v>0</v>
      </c>
      <c r="Y2427" s="413" t="n">
        <f aca="false">SUM(Y2428:Y2434)</f>
        <v>0</v>
      </c>
      <c r="Z2427" s="686" t="n">
        <f aca="false">SUM(Z2428:Z2434)</f>
        <v>0</v>
      </c>
      <c r="AA2427" s="361" t="n">
        <f aca="false">W2427-X2427-Y2427-Z2427</f>
        <v>0</v>
      </c>
    </row>
    <row r="2428" customFormat="false" ht="19.5" hidden="false" customHeight="false" outlineLevel="0" collapsed="false">
      <c r="A2428" s="275" t="n">
        <v>635</v>
      </c>
      <c r="B2428" s="416"/>
      <c r="C2428" s="417" t="n">
        <v>5201</v>
      </c>
      <c r="D2428" s="418" t="s">
        <v>493</v>
      </c>
      <c r="E2428" s="220" t="n">
        <f aca="false">F2428+G2428+H2428</f>
        <v>0</v>
      </c>
      <c r="F2428" s="687"/>
      <c r="G2428" s="688"/>
      <c r="H2428" s="688"/>
      <c r="I2428" s="687"/>
      <c r="J2428" s="688"/>
      <c r="K2428" s="688"/>
      <c r="L2428" s="222" t="n">
        <f aca="false">I2428+J2428+K2428</f>
        <v>0</v>
      </c>
      <c r="M2428" s="659" t="str">
        <f aca="false">(IF($E2428&lt;&gt;0,$M$2,IF($L2428&lt;&gt;0,$M$2,"")))</f>
        <v/>
      </c>
      <c r="N2428" s="216"/>
      <c r="O2428" s="689"/>
      <c r="P2428" s="690"/>
      <c r="Q2428" s="420" t="n">
        <f aca="false">L2428</f>
        <v>0</v>
      </c>
      <c r="R2428" s="670" t="n">
        <f aca="false">O2428+P2428-Q2428</f>
        <v>0</v>
      </c>
      <c r="S2428" s="216"/>
      <c r="T2428" s="689"/>
      <c r="U2428" s="690"/>
      <c r="V2428" s="359" t="n">
        <f aca="false">+IF(+(O2428+P2428)&gt;=L2428,+P2428,+(+L2428-O2428))</f>
        <v>0</v>
      </c>
      <c r="W2428" s="359" t="n">
        <f aca="false">T2428+U2428-V2428</f>
        <v>0</v>
      </c>
      <c r="X2428" s="690"/>
      <c r="Y2428" s="690"/>
      <c r="Z2428" s="255"/>
      <c r="AA2428" s="361" t="n">
        <f aca="false">W2428-X2428-Y2428-Z2428</f>
        <v>0</v>
      </c>
    </row>
    <row r="2429" customFormat="false" ht="19.5" hidden="false" customHeight="false" outlineLevel="0" collapsed="false">
      <c r="A2429" s="276" t="n">
        <v>640</v>
      </c>
      <c r="B2429" s="416"/>
      <c r="C2429" s="422" t="n">
        <v>5202</v>
      </c>
      <c r="D2429" s="423" t="s">
        <v>494</v>
      </c>
      <c r="E2429" s="220" t="n">
        <f aca="false">F2429+G2429+H2429</f>
        <v>0</v>
      </c>
      <c r="F2429" s="687"/>
      <c r="G2429" s="688"/>
      <c r="H2429" s="688"/>
      <c r="I2429" s="687"/>
      <c r="J2429" s="688"/>
      <c r="K2429" s="688"/>
      <c r="L2429" s="222" t="n">
        <f aca="false">I2429+J2429+K2429</f>
        <v>0</v>
      </c>
      <c r="M2429" s="659" t="str">
        <f aca="false">(IF($E2429&lt;&gt;0,$M$2,IF($L2429&lt;&gt;0,$M$2,"")))</f>
        <v/>
      </c>
      <c r="N2429" s="216"/>
      <c r="O2429" s="689"/>
      <c r="P2429" s="690"/>
      <c r="Q2429" s="420" t="n">
        <f aca="false">L2429</f>
        <v>0</v>
      </c>
      <c r="R2429" s="670" t="n">
        <f aca="false">O2429+P2429-Q2429</f>
        <v>0</v>
      </c>
      <c r="S2429" s="216"/>
      <c r="T2429" s="689"/>
      <c r="U2429" s="690"/>
      <c r="V2429" s="359" t="n">
        <f aca="false">+IF(+(O2429+P2429)&gt;=L2429,+P2429,+(+L2429-O2429))</f>
        <v>0</v>
      </c>
      <c r="W2429" s="359" t="n">
        <f aca="false">T2429+U2429-V2429</f>
        <v>0</v>
      </c>
      <c r="X2429" s="690"/>
      <c r="Y2429" s="690"/>
      <c r="Z2429" s="255"/>
      <c r="AA2429" s="361" t="n">
        <f aca="false">W2429-X2429-Y2429-Z2429</f>
        <v>0</v>
      </c>
    </row>
    <row r="2430" customFormat="false" ht="19.5" hidden="false" customHeight="false" outlineLevel="0" collapsed="false">
      <c r="A2430" s="276" t="n">
        <v>645</v>
      </c>
      <c r="B2430" s="416"/>
      <c r="C2430" s="422" t="n">
        <v>5203</v>
      </c>
      <c r="D2430" s="423" t="s">
        <v>495</v>
      </c>
      <c r="E2430" s="220" t="n">
        <f aca="false">F2430+G2430+H2430</f>
        <v>0</v>
      </c>
      <c r="F2430" s="687"/>
      <c r="G2430" s="688"/>
      <c r="H2430" s="688"/>
      <c r="I2430" s="687"/>
      <c r="J2430" s="688"/>
      <c r="K2430" s="688"/>
      <c r="L2430" s="222" t="n">
        <f aca="false">I2430+J2430+K2430</f>
        <v>0</v>
      </c>
      <c r="M2430" s="659" t="str">
        <f aca="false">(IF($E2430&lt;&gt;0,$M$2,IF($L2430&lt;&gt;0,$M$2,"")))</f>
        <v/>
      </c>
      <c r="N2430" s="216"/>
      <c r="O2430" s="689"/>
      <c r="P2430" s="690"/>
      <c r="Q2430" s="420" t="n">
        <f aca="false">L2430</f>
        <v>0</v>
      </c>
      <c r="R2430" s="670" t="n">
        <f aca="false">O2430+P2430-Q2430</f>
        <v>0</v>
      </c>
      <c r="S2430" s="216"/>
      <c r="T2430" s="689"/>
      <c r="U2430" s="690"/>
      <c r="V2430" s="359" t="n">
        <f aca="false">+IF(+(O2430+P2430)&gt;=L2430,+P2430,+(+L2430-O2430))</f>
        <v>0</v>
      </c>
      <c r="W2430" s="359" t="n">
        <f aca="false">T2430+U2430-V2430</f>
        <v>0</v>
      </c>
      <c r="X2430" s="690"/>
      <c r="Y2430" s="690"/>
      <c r="Z2430" s="255"/>
      <c r="AA2430" s="361" t="n">
        <f aca="false">W2430-X2430-Y2430-Z2430</f>
        <v>0</v>
      </c>
    </row>
    <row r="2431" customFormat="false" ht="19.5" hidden="false" customHeight="false" outlineLevel="0" collapsed="false">
      <c r="A2431" s="276" t="n">
        <v>650</v>
      </c>
      <c r="B2431" s="416"/>
      <c r="C2431" s="422" t="n">
        <v>5204</v>
      </c>
      <c r="D2431" s="423" t="s">
        <v>496</v>
      </c>
      <c r="E2431" s="220" t="n">
        <f aca="false">F2431+G2431+H2431</f>
        <v>0</v>
      </c>
      <c r="F2431" s="687"/>
      <c r="G2431" s="688"/>
      <c r="H2431" s="688"/>
      <c r="I2431" s="687"/>
      <c r="J2431" s="688"/>
      <c r="K2431" s="688"/>
      <c r="L2431" s="222" t="n">
        <f aca="false">I2431+J2431+K2431</f>
        <v>0</v>
      </c>
      <c r="M2431" s="659" t="str">
        <f aca="false">(IF($E2431&lt;&gt;0,$M$2,IF($L2431&lt;&gt;0,$M$2,"")))</f>
        <v/>
      </c>
      <c r="N2431" s="216"/>
      <c r="O2431" s="689"/>
      <c r="P2431" s="690"/>
      <c r="Q2431" s="420" t="n">
        <f aca="false">L2431</f>
        <v>0</v>
      </c>
      <c r="R2431" s="670" t="n">
        <f aca="false">O2431+P2431-Q2431</f>
        <v>0</v>
      </c>
      <c r="S2431" s="216"/>
      <c r="T2431" s="689"/>
      <c r="U2431" s="690"/>
      <c r="V2431" s="359" t="n">
        <f aca="false">+IF(+(O2431+P2431)&gt;=L2431,+P2431,+(+L2431-O2431))</f>
        <v>0</v>
      </c>
      <c r="W2431" s="359" t="n">
        <f aca="false">T2431+U2431-V2431</f>
        <v>0</v>
      </c>
      <c r="X2431" s="690"/>
      <c r="Y2431" s="690"/>
      <c r="Z2431" s="255"/>
      <c r="AA2431" s="361" t="n">
        <f aca="false">W2431-X2431-Y2431-Z2431</f>
        <v>0</v>
      </c>
    </row>
    <row r="2432" customFormat="false" ht="19.5" hidden="false" customHeight="false" outlineLevel="0" collapsed="false">
      <c r="A2432" s="275" t="n">
        <v>655</v>
      </c>
      <c r="B2432" s="416"/>
      <c r="C2432" s="422" t="n">
        <v>5205</v>
      </c>
      <c r="D2432" s="423" t="s">
        <v>497</v>
      </c>
      <c r="E2432" s="220" t="n">
        <f aca="false">F2432+G2432+H2432</f>
        <v>0</v>
      </c>
      <c r="F2432" s="687"/>
      <c r="G2432" s="688"/>
      <c r="H2432" s="688"/>
      <c r="I2432" s="687"/>
      <c r="J2432" s="688"/>
      <c r="K2432" s="688"/>
      <c r="L2432" s="222" t="n">
        <f aca="false">I2432+J2432+K2432</f>
        <v>0</v>
      </c>
      <c r="M2432" s="659" t="str">
        <f aca="false">(IF($E2432&lt;&gt;0,$M$2,IF($L2432&lt;&gt;0,$M$2,"")))</f>
        <v/>
      </c>
      <c r="N2432" s="216"/>
      <c r="O2432" s="689"/>
      <c r="P2432" s="690"/>
      <c r="Q2432" s="420" t="n">
        <f aca="false">L2432</f>
        <v>0</v>
      </c>
      <c r="R2432" s="670" t="n">
        <f aca="false">O2432+P2432-Q2432</f>
        <v>0</v>
      </c>
      <c r="S2432" s="216"/>
      <c r="T2432" s="689"/>
      <c r="U2432" s="690"/>
      <c r="V2432" s="359" t="n">
        <f aca="false">+IF(+(O2432+P2432)&gt;=L2432,+P2432,+(+L2432-O2432))</f>
        <v>0</v>
      </c>
      <c r="W2432" s="359" t="n">
        <f aca="false">T2432+U2432-V2432</f>
        <v>0</v>
      </c>
      <c r="X2432" s="690"/>
      <c r="Y2432" s="690"/>
      <c r="Z2432" s="255"/>
      <c r="AA2432" s="361" t="n">
        <f aca="false">W2432-X2432-Y2432-Z2432</f>
        <v>0</v>
      </c>
    </row>
    <row r="2433" customFormat="false" ht="19.5" hidden="false" customHeight="false" outlineLevel="0" collapsed="false">
      <c r="A2433" s="275" t="n">
        <v>665</v>
      </c>
      <c r="B2433" s="416"/>
      <c r="C2433" s="422" t="n">
        <v>5206</v>
      </c>
      <c r="D2433" s="423" t="s">
        <v>498</v>
      </c>
      <c r="E2433" s="220" t="n">
        <f aca="false">F2433+G2433+H2433</f>
        <v>0</v>
      </c>
      <c r="F2433" s="687"/>
      <c r="G2433" s="688"/>
      <c r="H2433" s="688"/>
      <c r="I2433" s="687"/>
      <c r="J2433" s="688"/>
      <c r="K2433" s="688"/>
      <c r="L2433" s="222" t="n">
        <f aca="false">I2433+J2433+K2433</f>
        <v>0</v>
      </c>
      <c r="M2433" s="659" t="str">
        <f aca="false">(IF($E2433&lt;&gt;0,$M$2,IF($L2433&lt;&gt;0,$M$2,"")))</f>
        <v/>
      </c>
      <c r="N2433" s="216"/>
      <c r="O2433" s="689"/>
      <c r="P2433" s="690"/>
      <c r="Q2433" s="420" t="n">
        <f aca="false">L2433</f>
        <v>0</v>
      </c>
      <c r="R2433" s="670" t="n">
        <f aca="false">O2433+P2433-Q2433</f>
        <v>0</v>
      </c>
      <c r="S2433" s="216"/>
      <c r="T2433" s="689"/>
      <c r="U2433" s="690"/>
      <c r="V2433" s="359" t="n">
        <f aca="false">+IF(+(O2433+P2433)&gt;=L2433,+P2433,+(+L2433-O2433))</f>
        <v>0</v>
      </c>
      <c r="W2433" s="359" t="n">
        <f aca="false">T2433+U2433-V2433</f>
        <v>0</v>
      </c>
      <c r="X2433" s="690"/>
      <c r="Y2433" s="690"/>
      <c r="Z2433" s="255"/>
      <c r="AA2433" s="361" t="n">
        <f aca="false">W2433-X2433-Y2433-Z2433</f>
        <v>0</v>
      </c>
    </row>
    <row r="2434" customFormat="false" ht="19.5" hidden="false" customHeight="false" outlineLevel="0" collapsed="false">
      <c r="A2434" s="275" t="n">
        <v>675</v>
      </c>
      <c r="B2434" s="416"/>
      <c r="C2434" s="424" t="n">
        <v>5219</v>
      </c>
      <c r="D2434" s="425" t="s">
        <v>499</v>
      </c>
      <c r="E2434" s="220" t="n">
        <f aca="false">F2434+G2434+H2434</f>
        <v>0</v>
      </c>
      <c r="F2434" s="687"/>
      <c r="G2434" s="688"/>
      <c r="H2434" s="688"/>
      <c r="I2434" s="687"/>
      <c r="J2434" s="688"/>
      <c r="K2434" s="688"/>
      <c r="L2434" s="222" t="n">
        <f aca="false">I2434+J2434+K2434</f>
        <v>0</v>
      </c>
      <c r="M2434" s="659" t="str">
        <f aca="false">(IF($E2434&lt;&gt;0,$M$2,IF($L2434&lt;&gt;0,$M$2,"")))</f>
        <v/>
      </c>
      <c r="N2434" s="216"/>
      <c r="O2434" s="689"/>
      <c r="P2434" s="690"/>
      <c r="Q2434" s="420" t="n">
        <f aca="false">L2434</f>
        <v>0</v>
      </c>
      <c r="R2434" s="670" t="n">
        <f aca="false">O2434+P2434-Q2434</f>
        <v>0</v>
      </c>
      <c r="S2434" s="216"/>
      <c r="T2434" s="689"/>
      <c r="U2434" s="690"/>
      <c r="V2434" s="359" t="n">
        <f aca="false">+IF(+(O2434+P2434)&gt;=L2434,+P2434,+(+L2434-O2434))</f>
        <v>0</v>
      </c>
      <c r="W2434" s="359" t="n">
        <f aca="false">T2434+U2434-V2434</f>
        <v>0</v>
      </c>
      <c r="X2434" s="690"/>
      <c r="Y2434" s="690"/>
      <c r="Z2434" s="255"/>
      <c r="AA2434" s="361" t="n">
        <f aca="false">W2434-X2434-Y2434-Z2434</f>
        <v>0</v>
      </c>
    </row>
    <row r="2435" customFormat="false" ht="19.5" hidden="false" customHeight="false" outlineLevel="0" collapsed="false">
      <c r="A2435" s="275" t="n">
        <v>685</v>
      </c>
      <c r="B2435" s="410" t="n">
        <v>5300</v>
      </c>
      <c r="C2435" s="426" t="s">
        <v>500</v>
      </c>
      <c r="D2435" s="426"/>
      <c r="E2435" s="682" t="n">
        <f aca="false">SUM(E2436:E2437)</f>
        <v>0</v>
      </c>
      <c r="F2435" s="683" t="n">
        <f aca="false">SUM(F2436:F2437)</f>
        <v>0</v>
      </c>
      <c r="G2435" s="684" t="n">
        <f aca="false">SUM(G2436:G2437)</f>
        <v>0</v>
      </c>
      <c r="H2435" s="684" t="n">
        <f aca="false">SUM(H2436:H2437)</f>
        <v>0</v>
      </c>
      <c r="I2435" s="683" t="n">
        <f aca="false">SUM(I2436:I2437)</f>
        <v>0</v>
      </c>
      <c r="J2435" s="684" t="n">
        <f aca="false">SUM(J2436:J2437)</f>
        <v>0</v>
      </c>
      <c r="K2435" s="684" t="n">
        <f aca="false">SUM(K2436:K2437)</f>
        <v>0</v>
      </c>
      <c r="L2435" s="684" t="n">
        <f aca="false">SUM(L2436:L2437)</f>
        <v>0</v>
      </c>
      <c r="M2435" s="659" t="str">
        <f aca="false">(IF($E2435&lt;&gt;0,$M$2,IF($L2435&lt;&gt;0,$M$2,"")))</f>
        <v/>
      </c>
      <c r="N2435" s="216"/>
      <c r="O2435" s="412" t="n">
        <f aca="false">SUM(O2436:O2437)</f>
        <v>0</v>
      </c>
      <c r="P2435" s="413" t="n">
        <f aca="false">SUM(P2436:P2437)</f>
        <v>0</v>
      </c>
      <c r="Q2435" s="685" t="n">
        <f aca="false">SUM(Q2436:Q2437)</f>
        <v>0</v>
      </c>
      <c r="R2435" s="686" t="n">
        <f aca="false">SUM(R2436:R2437)</f>
        <v>0</v>
      </c>
      <c r="S2435" s="216"/>
      <c r="T2435" s="412" t="n">
        <f aca="false">SUM(T2436:T2437)</f>
        <v>0</v>
      </c>
      <c r="U2435" s="413" t="n">
        <f aca="false">SUM(U2436:U2437)</f>
        <v>0</v>
      </c>
      <c r="V2435" s="413" t="n">
        <f aca="false">SUM(V2436:V2437)</f>
        <v>0</v>
      </c>
      <c r="W2435" s="413" t="n">
        <f aca="false">SUM(W2436:W2437)</f>
        <v>0</v>
      </c>
      <c r="X2435" s="413" t="n">
        <f aca="false">SUM(X2436:X2437)</f>
        <v>0</v>
      </c>
      <c r="Y2435" s="413" t="n">
        <f aca="false">SUM(Y2436:Y2437)</f>
        <v>0</v>
      </c>
      <c r="Z2435" s="686" t="n">
        <f aca="false">SUM(Z2436:Z2437)</f>
        <v>0</v>
      </c>
      <c r="AA2435" s="361" t="n">
        <f aca="false">W2435-X2435-Y2435-Z2435</f>
        <v>0</v>
      </c>
    </row>
    <row r="2436" customFormat="false" ht="19.5" hidden="false" customHeight="false" outlineLevel="0" collapsed="false">
      <c r="A2436" s="276" t="n">
        <v>690</v>
      </c>
      <c r="B2436" s="416"/>
      <c r="C2436" s="417" t="n">
        <v>5301</v>
      </c>
      <c r="D2436" s="418" t="s">
        <v>755</v>
      </c>
      <c r="E2436" s="220" t="n">
        <f aca="false">F2436+G2436+H2436</f>
        <v>0</v>
      </c>
      <c r="F2436" s="687"/>
      <c r="G2436" s="688"/>
      <c r="H2436" s="688"/>
      <c r="I2436" s="687"/>
      <c r="J2436" s="688"/>
      <c r="K2436" s="688"/>
      <c r="L2436" s="222" t="n">
        <f aca="false">I2436+J2436+K2436</f>
        <v>0</v>
      </c>
      <c r="M2436" s="659" t="str">
        <f aca="false">(IF($E2436&lt;&gt;0,$M$2,IF($L2436&lt;&gt;0,$M$2,"")))</f>
        <v/>
      </c>
      <c r="N2436" s="216"/>
      <c r="O2436" s="689"/>
      <c r="P2436" s="690"/>
      <c r="Q2436" s="420" t="n">
        <f aca="false">L2436</f>
        <v>0</v>
      </c>
      <c r="R2436" s="670" t="n">
        <f aca="false">O2436+P2436-Q2436</f>
        <v>0</v>
      </c>
      <c r="S2436" s="216"/>
      <c r="T2436" s="689"/>
      <c r="U2436" s="690"/>
      <c r="V2436" s="359" t="n">
        <f aca="false">+IF(+(O2436+P2436)&gt;=L2436,+P2436,+(+L2436-O2436))</f>
        <v>0</v>
      </c>
      <c r="W2436" s="359" t="n">
        <f aca="false">T2436+U2436-V2436</f>
        <v>0</v>
      </c>
      <c r="X2436" s="690"/>
      <c r="Y2436" s="690"/>
      <c r="Z2436" s="255"/>
      <c r="AA2436" s="361" t="n">
        <f aca="false">W2436-X2436-Y2436-Z2436</f>
        <v>0</v>
      </c>
    </row>
    <row r="2437" customFormat="false" ht="19.5" hidden="false" customHeight="false" outlineLevel="0" collapsed="false">
      <c r="A2437" s="276" t="n">
        <v>695</v>
      </c>
      <c r="B2437" s="416"/>
      <c r="C2437" s="424" t="n">
        <v>5309</v>
      </c>
      <c r="D2437" s="425" t="s">
        <v>502</v>
      </c>
      <c r="E2437" s="220" t="n">
        <f aca="false">F2437+G2437+H2437</f>
        <v>0</v>
      </c>
      <c r="F2437" s="687"/>
      <c r="G2437" s="688"/>
      <c r="H2437" s="688"/>
      <c r="I2437" s="687"/>
      <c r="J2437" s="688"/>
      <c r="K2437" s="688"/>
      <c r="L2437" s="222" t="n">
        <f aca="false">I2437+J2437+K2437</f>
        <v>0</v>
      </c>
      <c r="M2437" s="659" t="str">
        <f aca="false">(IF($E2437&lt;&gt;0,$M$2,IF($L2437&lt;&gt;0,$M$2,"")))</f>
        <v/>
      </c>
      <c r="N2437" s="216"/>
      <c r="O2437" s="689"/>
      <c r="P2437" s="690"/>
      <c r="Q2437" s="420" t="n">
        <f aca="false">L2437</f>
        <v>0</v>
      </c>
      <c r="R2437" s="670" t="n">
        <f aca="false">O2437+P2437-Q2437</f>
        <v>0</v>
      </c>
      <c r="S2437" s="216"/>
      <c r="T2437" s="689"/>
      <c r="U2437" s="690"/>
      <c r="V2437" s="359" t="n">
        <f aca="false">+IF(+(O2437+P2437)&gt;=L2437,+P2437,+(+L2437-O2437))</f>
        <v>0</v>
      </c>
      <c r="W2437" s="359" t="n">
        <f aca="false">T2437+U2437-V2437</f>
        <v>0</v>
      </c>
      <c r="X2437" s="690"/>
      <c r="Y2437" s="690"/>
      <c r="Z2437" s="255"/>
      <c r="AA2437" s="361" t="n">
        <f aca="false">W2437-X2437-Y2437-Z2437</f>
        <v>0</v>
      </c>
    </row>
    <row r="2438" customFormat="false" ht="19.5" hidden="false" customHeight="false" outlineLevel="0" collapsed="false">
      <c r="A2438" s="275" t="n">
        <v>700</v>
      </c>
      <c r="B2438" s="410" t="n">
        <v>5400</v>
      </c>
      <c r="C2438" s="411" t="s">
        <v>503</v>
      </c>
      <c r="D2438" s="411"/>
      <c r="E2438" s="220" t="n">
        <f aca="false">F2438+G2438+H2438</f>
        <v>0</v>
      </c>
      <c r="F2438" s="678"/>
      <c r="G2438" s="679"/>
      <c r="H2438" s="679"/>
      <c r="I2438" s="678"/>
      <c r="J2438" s="679"/>
      <c r="K2438" s="679"/>
      <c r="L2438" s="222" t="n">
        <f aca="false">I2438+J2438+K2438</f>
        <v>0</v>
      </c>
      <c r="M2438" s="659" t="str">
        <f aca="false">(IF($E2438&lt;&gt;0,$M$2,IF($L2438&lt;&gt;0,$M$2,"")))</f>
        <v/>
      </c>
      <c r="N2438" s="216"/>
      <c r="O2438" s="680"/>
      <c r="P2438" s="681"/>
      <c r="Q2438" s="413" t="n">
        <f aca="false">L2438</f>
        <v>0</v>
      </c>
      <c r="R2438" s="670" t="n">
        <f aca="false">O2438+P2438-Q2438</f>
        <v>0</v>
      </c>
      <c r="S2438" s="216"/>
      <c r="T2438" s="680"/>
      <c r="U2438" s="681"/>
      <c r="V2438" s="359" t="n">
        <f aca="false">+IF(+(O2438+P2438)&gt;=L2438,+P2438,+(+L2438-O2438))</f>
        <v>0</v>
      </c>
      <c r="W2438" s="359" t="n">
        <f aca="false">T2438+U2438-V2438</f>
        <v>0</v>
      </c>
      <c r="X2438" s="681"/>
      <c r="Y2438" s="681"/>
      <c r="Z2438" s="255"/>
      <c r="AA2438" s="361" t="n">
        <f aca="false">W2438-X2438-Y2438-Z2438</f>
        <v>0</v>
      </c>
    </row>
    <row r="2439" customFormat="false" ht="19.5" hidden="false" customHeight="false" outlineLevel="0" collapsed="false">
      <c r="A2439" s="275" t="n">
        <v>710</v>
      </c>
      <c r="B2439" s="229" t="n">
        <v>5500</v>
      </c>
      <c r="C2439" s="392" t="s">
        <v>504</v>
      </c>
      <c r="D2439" s="392"/>
      <c r="E2439" s="244" t="n">
        <f aca="false">SUM(E2440:E2443)</f>
        <v>0</v>
      </c>
      <c r="F2439" s="245" t="n">
        <f aca="false">SUM(F2440:F2443)</f>
        <v>0</v>
      </c>
      <c r="G2439" s="246" t="n">
        <f aca="false">SUM(G2440:G2443)</f>
        <v>0</v>
      </c>
      <c r="H2439" s="246" t="n">
        <f aca="false">SUM(H2440:H2443)</f>
        <v>0</v>
      </c>
      <c r="I2439" s="245" t="n">
        <f aca="false">SUM(I2440:I2443)</f>
        <v>0</v>
      </c>
      <c r="J2439" s="246" t="n">
        <f aca="false">SUM(J2440:J2443)</f>
        <v>0</v>
      </c>
      <c r="K2439" s="246" t="n">
        <f aca="false">SUM(K2440:K2443)</f>
        <v>0</v>
      </c>
      <c r="L2439" s="246" t="n">
        <f aca="false">SUM(L2440:L2443)</f>
        <v>0</v>
      </c>
      <c r="M2439" s="659" t="str">
        <f aca="false">(IF($E2439&lt;&gt;0,$M$2,IF($L2439&lt;&gt;0,$M$2,"")))</f>
        <v/>
      </c>
      <c r="N2439" s="216"/>
      <c r="O2439" s="376" t="n">
        <f aca="false">SUM(O2440:O2443)</f>
        <v>0</v>
      </c>
      <c r="P2439" s="377" t="n">
        <f aca="false">SUM(P2440:P2443)</f>
        <v>0</v>
      </c>
      <c r="Q2439" s="672" t="n">
        <f aca="false">SUM(Q2440:Q2443)</f>
        <v>0</v>
      </c>
      <c r="R2439" s="261" t="n">
        <f aca="false">SUM(R2440:R2443)</f>
        <v>0</v>
      </c>
      <c r="S2439" s="216"/>
      <c r="T2439" s="376" t="n">
        <f aca="false">SUM(T2440:T2443)</f>
        <v>0</v>
      </c>
      <c r="U2439" s="377" t="n">
        <f aca="false">SUM(U2440:U2443)</f>
        <v>0</v>
      </c>
      <c r="V2439" s="377" t="n">
        <f aca="false">SUM(V2440:V2443)</f>
        <v>0</v>
      </c>
      <c r="W2439" s="377" t="n">
        <f aca="false">SUM(W2440:W2443)</f>
        <v>0</v>
      </c>
      <c r="X2439" s="377" t="n">
        <f aca="false">SUM(X2440:X2443)</f>
        <v>0</v>
      </c>
      <c r="Y2439" s="377" t="n">
        <f aca="false">SUM(Y2440:Y2443)</f>
        <v>0</v>
      </c>
      <c r="Z2439" s="261" t="n">
        <f aca="false">SUM(Z2440:Z2443)</f>
        <v>0</v>
      </c>
      <c r="AA2439" s="361" t="n">
        <f aca="false">W2439-X2439-Y2439-Z2439</f>
        <v>0</v>
      </c>
    </row>
    <row r="2440" customFormat="false" ht="19.5" hidden="false" customHeight="false" outlineLevel="0" collapsed="false">
      <c r="A2440" s="276" t="n">
        <v>715</v>
      </c>
      <c r="B2440" s="407"/>
      <c r="C2440" s="251" t="n">
        <v>5501</v>
      </c>
      <c r="D2440" s="379" t="s">
        <v>505</v>
      </c>
      <c r="E2440" s="220" t="n">
        <f aca="false">F2440+G2440+H2440</f>
        <v>0</v>
      </c>
      <c r="F2440" s="265"/>
      <c r="G2440" s="252"/>
      <c r="H2440" s="252"/>
      <c r="I2440" s="265"/>
      <c r="J2440" s="252"/>
      <c r="K2440" s="252"/>
      <c r="L2440" s="222" t="n">
        <f aca="false">I2440+J2440+K2440</f>
        <v>0</v>
      </c>
      <c r="M2440" s="659" t="str">
        <f aca="false">(IF($E2440&lt;&gt;0,$M$2,IF($L2440&lt;&gt;0,$M$2,"")))</f>
        <v/>
      </c>
      <c r="N2440" s="216"/>
      <c r="O2440" s="668"/>
      <c r="P2440" s="669"/>
      <c r="Q2440" s="359" t="n">
        <f aca="false">L2440</f>
        <v>0</v>
      </c>
      <c r="R2440" s="670" t="n">
        <f aca="false">O2440+P2440-Q2440</f>
        <v>0</v>
      </c>
      <c r="S2440" s="216"/>
      <c r="T2440" s="668"/>
      <c r="U2440" s="669"/>
      <c r="V2440" s="359" t="n">
        <f aca="false">+IF(+(O2440+P2440)&gt;=L2440,+P2440,+(+L2440-O2440))</f>
        <v>0</v>
      </c>
      <c r="W2440" s="359" t="n">
        <f aca="false">T2440+U2440-V2440</f>
        <v>0</v>
      </c>
      <c r="X2440" s="669"/>
      <c r="Y2440" s="669"/>
      <c r="Z2440" s="255"/>
      <c r="AA2440" s="361" t="n">
        <f aca="false">W2440-X2440-Y2440-Z2440</f>
        <v>0</v>
      </c>
    </row>
    <row r="2441" customFormat="false" ht="19.5" hidden="false" customHeight="false" outlineLevel="0" collapsed="false">
      <c r="A2441" s="276" t="n">
        <v>720</v>
      </c>
      <c r="B2441" s="407"/>
      <c r="C2441" s="218" t="n">
        <v>5502</v>
      </c>
      <c r="D2441" s="253" t="s">
        <v>506</v>
      </c>
      <c r="E2441" s="220" t="n">
        <f aca="false">F2441+G2441+H2441</f>
        <v>0</v>
      </c>
      <c r="F2441" s="265"/>
      <c r="G2441" s="252"/>
      <c r="H2441" s="252"/>
      <c r="I2441" s="265"/>
      <c r="J2441" s="252"/>
      <c r="K2441" s="252"/>
      <c r="L2441" s="222" t="n">
        <f aca="false">I2441+J2441+K2441</f>
        <v>0</v>
      </c>
      <c r="M2441" s="659" t="str">
        <f aca="false">(IF($E2441&lt;&gt;0,$M$2,IF($L2441&lt;&gt;0,$M$2,"")))</f>
        <v/>
      </c>
      <c r="N2441" s="216"/>
      <c r="O2441" s="668"/>
      <c r="P2441" s="669"/>
      <c r="Q2441" s="359" t="n">
        <f aca="false">L2441</f>
        <v>0</v>
      </c>
      <c r="R2441" s="670" t="n">
        <f aca="false">O2441+P2441-Q2441</f>
        <v>0</v>
      </c>
      <c r="S2441" s="216"/>
      <c r="T2441" s="668"/>
      <c r="U2441" s="669"/>
      <c r="V2441" s="359" t="n">
        <f aca="false">+IF(+(O2441+P2441)&gt;=L2441,+P2441,+(+L2441-O2441))</f>
        <v>0</v>
      </c>
      <c r="W2441" s="359" t="n">
        <f aca="false">T2441+U2441-V2441</f>
        <v>0</v>
      </c>
      <c r="X2441" s="669"/>
      <c r="Y2441" s="669"/>
      <c r="Z2441" s="255"/>
      <c r="AA2441" s="361" t="n">
        <f aca="false">W2441-X2441-Y2441-Z2441</f>
        <v>0</v>
      </c>
    </row>
    <row r="2442" customFormat="false" ht="19.5" hidden="false" customHeight="false" outlineLevel="0" collapsed="false">
      <c r="A2442" s="276" t="n">
        <v>725</v>
      </c>
      <c r="B2442" s="407"/>
      <c r="C2442" s="218" t="n">
        <v>5503</v>
      </c>
      <c r="D2442" s="223" t="s">
        <v>507</v>
      </c>
      <c r="E2442" s="220" t="n">
        <f aca="false">F2442+G2442+H2442</f>
        <v>0</v>
      </c>
      <c r="F2442" s="265"/>
      <c r="G2442" s="252"/>
      <c r="H2442" s="252"/>
      <c r="I2442" s="265"/>
      <c r="J2442" s="252"/>
      <c r="K2442" s="252"/>
      <c r="L2442" s="222" t="n">
        <f aca="false">I2442+J2442+K2442</f>
        <v>0</v>
      </c>
      <c r="M2442" s="659" t="str">
        <f aca="false">(IF($E2442&lt;&gt;0,$M$2,IF($L2442&lt;&gt;0,$M$2,"")))</f>
        <v/>
      </c>
      <c r="N2442" s="216"/>
      <c r="O2442" s="668"/>
      <c r="P2442" s="669"/>
      <c r="Q2442" s="359" t="n">
        <f aca="false">L2442</f>
        <v>0</v>
      </c>
      <c r="R2442" s="670" t="n">
        <f aca="false">O2442+P2442-Q2442</f>
        <v>0</v>
      </c>
      <c r="S2442" s="216"/>
      <c r="T2442" s="668"/>
      <c r="U2442" s="669"/>
      <c r="V2442" s="359" t="n">
        <f aca="false">+IF(+(O2442+P2442)&gt;=L2442,+P2442,+(+L2442-O2442))</f>
        <v>0</v>
      </c>
      <c r="W2442" s="359" t="n">
        <f aca="false">T2442+U2442-V2442</f>
        <v>0</v>
      </c>
      <c r="X2442" s="669"/>
      <c r="Y2442" s="669"/>
      <c r="Z2442" s="255"/>
      <c r="AA2442" s="361" t="n">
        <f aca="false">W2442-X2442-Y2442-Z2442</f>
        <v>0</v>
      </c>
    </row>
    <row r="2443" customFormat="false" ht="19.5" hidden="false" customHeight="false" outlineLevel="0" collapsed="false">
      <c r="A2443" s="276" t="n">
        <v>730</v>
      </c>
      <c r="B2443" s="407"/>
      <c r="C2443" s="218" t="n">
        <v>5504</v>
      </c>
      <c r="D2443" s="253" t="s">
        <v>508</v>
      </c>
      <c r="E2443" s="220" t="n">
        <f aca="false">F2443+G2443+H2443</f>
        <v>0</v>
      </c>
      <c r="F2443" s="265"/>
      <c r="G2443" s="252"/>
      <c r="H2443" s="252"/>
      <c r="I2443" s="265"/>
      <c r="J2443" s="252"/>
      <c r="K2443" s="252"/>
      <c r="L2443" s="222" t="n">
        <f aca="false">I2443+J2443+K2443</f>
        <v>0</v>
      </c>
      <c r="M2443" s="659" t="str">
        <f aca="false">(IF($E2443&lt;&gt;0,$M$2,IF($L2443&lt;&gt;0,$M$2,"")))</f>
        <v/>
      </c>
      <c r="N2443" s="216"/>
      <c r="O2443" s="668"/>
      <c r="P2443" s="669"/>
      <c r="Q2443" s="359" t="n">
        <f aca="false">L2443</f>
        <v>0</v>
      </c>
      <c r="R2443" s="670" t="n">
        <f aca="false">O2443+P2443-Q2443</f>
        <v>0</v>
      </c>
      <c r="S2443" s="216"/>
      <c r="T2443" s="668"/>
      <c r="U2443" s="669"/>
      <c r="V2443" s="359" t="n">
        <f aca="false">+IF(+(O2443+P2443)&gt;=L2443,+P2443,+(+L2443-O2443))</f>
        <v>0</v>
      </c>
      <c r="W2443" s="359" t="n">
        <f aca="false">T2443+U2443-V2443</f>
        <v>0</v>
      </c>
      <c r="X2443" s="669"/>
      <c r="Y2443" s="669"/>
      <c r="Z2443" s="255"/>
      <c r="AA2443" s="361" t="n">
        <f aca="false">W2443-X2443-Y2443-Z2443</f>
        <v>0</v>
      </c>
    </row>
    <row r="2444" customFormat="false" ht="19.5" hidden="false" customHeight="true" outlineLevel="0" collapsed="false">
      <c r="A2444" s="276" t="n">
        <v>735</v>
      </c>
      <c r="B2444" s="410" t="n">
        <v>5700</v>
      </c>
      <c r="C2444" s="427" t="s">
        <v>509</v>
      </c>
      <c r="D2444" s="427"/>
      <c r="E2444" s="682" t="n">
        <f aca="false">SUM(E2445:E2447)</f>
        <v>0</v>
      </c>
      <c r="F2444" s="683" t="n">
        <f aca="false">SUM(F2445:F2447)</f>
        <v>0</v>
      </c>
      <c r="G2444" s="684" t="n">
        <f aca="false">SUM(G2445:G2447)</f>
        <v>0</v>
      </c>
      <c r="H2444" s="684" t="n">
        <f aca="false">SUM(H2445:H2447)</f>
        <v>0</v>
      </c>
      <c r="I2444" s="683" t="n">
        <f aca="false">SUM(I2445:I2447)</f>
        <v>0</v>
      </c>
      <c r="J2444" s="684" t="n">
        <f aca="false">SUM(J2445:J2447)</f>
        <v>0</v>
      </c>
      <c r="K2444" s="684" t="n">
        <f aca="false">SUM(K2445:K2447)</f>
        <v>0</v>
      </c>
      <c r="L2444" s="684" t="n">
        <f aca="false">SUM(L2445:L2447)</f>
        <v>0</v>
      </c>
      <c r="M2444" s="659" t="str">
        <f aca="false">(IF($E2444&lt;&gt;0,$M$2,IF($L2444&lt;&gt;0,$M$2,"")))</f>
        <v/>
      </c>
      <c r="N2444" s="216"/>
      <c r="O2444" s="412" t="n">
        <f aca="false">SUM(O2445:O2447)</f>
        <v>0</v>
      </c>
      <c r="P2444" s="413" t="n">
        <f aca="false">SUM(P2445:P2447)</f>
        <v>0</v>
      </c>
      <c r="Q2444" s="685" t="n">
        <f aca="false">SUM(Q2445:Q2446)</f>
        <v>0</v>
      </c>
      <c r="R2444" s="686" t="n">
        <f aca="false">SUM(R2445:R2447)</f>
        <v>0</v>
      </c>
      <c r="S2444" s="216"/>
      <c r="T2444" s="412" t="n">
        <f aca="false">SUM(T2445:T2447)</f>
        <v>0</v>
      </c>
      <c r="U2444" s="413" t="n">
        <f aca="false">SUM(U2445:U2447)</f>
        <v>0</v>
      </c>
      <c r="V2444" s="413" t="n">
        <f aca="false">SUM(V2445:V2447)</f>
        <v>0</v>
      </c>
      <c r="W2444" s="413" t="n">
        <f aca="false">SUM(W2445:W2447)</f>
        <v>0</v>
      </c>
      <c r="X2444" s="413" t="n">
        <f aca="false">SUM(X2445:X2447)</f>
        <v>0</v>
      </c>
      <c r="Y2444" s="413" t="n">
        <f aca="false">SUM(Y2445:Y2446)</f>
        <v>0</v>
      </c>
      <c r="Z2444" s="686" t="n">
        <f aca="false">SUM(Z2445:Z2447)</f>
        <v>0</v>
      </c>
      <c r="AA2444" s="361" t="n">
        <f aca="false">W2444-X2444-Y2444-Z2444</f>
        <v>0</v>
      </c>
    </row>
    <row r="2445" customFormat="false" ht="19.5" hidden="false" customHeight="false" outlineLevel="0" collapsed="false">
      <c r="A2445" s="276" t="n">
        <v>740</v>
      </c>
      <c r="B2445" s="416"/>
      <c r="C2445" s="417" t="n">
        <v>5701</v>
      </c>
      <c r="D2445" s="418" t="s">
        <v>510</v>
      </c>
      <c r="E2445" s="220" t="n">
        <f aca="false">F2445+G2445+H2445</f>
        <v>0</v>
      </c>
      <c r="F2445" s="687"/>
      <c r="G2445" s="688"/>
      <c r="H2445" s="688"/>
      <c r="I2445" s="687"/>
      <c r="J2445" s="688"/>
      <c r="K2445" s="688"/>
      <c r="L2445" s="222" t="n">
        <f aca="false">I2445+J2445+K2445</f>
        <v>0</v>
      </c>
      <c r="M2445" s="659" t="str">
        <f aca="false">(IF($E2445&lt;&gt;0,$M$2,IF($L2445&lt;&gt;0,$M$2,"")))</f>
        <v/>
      </c>
      <c r="N2445" s="216"/>
      <c r="O2445" s="689"/>
      <c r="P2445" s="690"/>
      <c r="Q2445" s="420" t="n">
        <f aca="false">L2445</f>
        <v>0</v>
      </c>
      <c r="R2445" s="670" t="n">
        <f aca="false">O2445+P2445-Q2445</f>
        <v>0</v>
      </c>
      <c r="S2445" s="216"/>
      <c r="T2445" s="689"/>
      <c r="U2445" s="690"/>
      <c r="V2445" s="359" t="n">
        <f aca="false">+IF(+(O2445+P2445)&gt;=L2445,+P2445,+(+L2445-O2445))</f>
        <v>0</v>
      </c>
      <c r="W2445" s="359" t="n">
        <f aca="false">T2445+U2445-V2445</f>
        <v>0</v>
      </c>
      <c r="X2445" s="690"/>
      <c r="Y2445" s="690"/>
      <c r="Z2445" s="255"/>
      <c r="AA2445" s="361" t="n">
        <f aca="false">W2445-X2445-Y2445-Z2445</f>
        <v>0</v>
      </c>
    </row>
    <row r="2446" customFormat="false" ht="19.5" hidden="false" customHeight="false" outlineLevel="0" collapsed="false">
      <c r="A2446" s="276" t="n">
        <v>745</v>
      </c>
      <c r="B2446" s="416"/>
      <c r="C2446" s="424" t="n">
        <v>5702</v>
      </c>
      <c r="D2446" s="425" t="s">
        <v>511</v>
      </c>
      <c r="E2446" s="220" t="n">
        <f aca="false">F2446+G2446+H2446</f>
        <v>0</v>
      </c>
      <c r="F2446" s="687"/>
      <c r="G2446" s="688"/>
      <c r="H2446" s="688"/>
      <c r="I2446" s="687"/>
      <c r="J2446" s="688"/>
      <c r="K2446" s="688"/>
      <c r="L2446" s="222" t="n">
        <f aca="false">I2446+J2446+K2446</f>
        <v>0</v>
      </c>
      <c r="M2446" s="659" t="str">
        <f aca="false">(IF($E2446&lt;&gt;0,$M$2,IF($L2446&lt;&gt;0,$M$2,"")))</f>
        <v/>
      </c>
      <c r="N2446" s="216"/>
      <c r="O2446" s="689"/>
      <c r="P2446" s="690"/>
      <c r="Q2446" s="420" t="n">
        <f aca="false">L2446</f>
        <v>0</v>
      </c>
      <c r="R2446" s="670" t="n">
        <f aca="false">O2446+P2446-Q2446</f>
        <v>0</v>
      </c>
      <c r="S2446" s="216"/>
      <c r="T2446" s="689"/>
      <c r="U2446" s="690"/>
      <c r="V2446" s="359" t="n">
        <f aca="false">+IF(+(O2446+P2446)&gt;=L2446,+P2446,+(+L2446-O2446))</f>
        <v>0</v>
      </c>
      <c r="W2446" s="359" t="n">
        <f aca="false">T2446+U2446-V2446</f>
        <v>0</v>
      </c>
      <c r="X2446" s="690"/>
      <c r="Y2446" s="690"/>
      <c r="Z2446" s="255"/>
      <c r="AA2446" s="361" t="n">
        <f aca="false">W2446-X2446-Y2446-Z2446</f>
        <v>0</v>
      </c>
    </row>
    <row r="2447" customFormat="false" ht="19.5" hidden="false" customHeight="false" outlineLevel="0" collapsed="false">
      <c r="A2447" s="275" t="n">
        <v>750</v>
      </c>
      <c r="B2447" s="217"/>
      <c r="C2447" s="428" t="n">
        <v>4071</v>
      </c>
      <c r="D2447" s="429" t="s">
        <v>512</v>
      </c>
      <c r="E2447" s="220" t="n">
        <f aca="false">F2447+G2447+H2447</f>
        <v>0</v>
      </c>
      <c r="F2447" s="303"/>
      <c r="G2447" s="304"/>
      <c r="H2447" s="304"/>
      <c r="I2447" s="303"/>
      <c r="J2447" s="304"/>
      <c r="K2447" s="304"/>
      <c r="L2447" s="222" t="n">
        <f aca="false">I2447+J2447+K2447</f>
        <v>0</v>
      </c>
      <c r="M2447" s="659" t="str">
        <f aca="false">(IF($E2447&lt;&gt;0,$M$2,IF($L2447&lt;&gt;0,$M$2,"")))</f>
        <v/>
      </c>
      <c r="N2447" s="216"/>
      <c r="O2447" s="430"/>
      <c r="P2447" s="388"/>
      <c r="Q2447" s="388"/>
      <c r="R2447" s="691"/>
      <c r="S2447" s="216"/>
      <c r="T2447" s="360"/>
      <c r="U2447" s="388"/>
      <c r="V2447" s="388"/>
      <c r="W2447" s="388"/>
      <c r="X2447" s="388"/>
      <c r="Y2447" s="388"/>
      <c r="Z2447" s="671"/>
      <c r="AA2447" s="361" t="n">
        <f aca="false">W2447-X2447-Y2447-Z2447</f>
        <v>0</v>
      </c>
    </row>
    <row r="2448" customFormat="false" ht="36" hidden="false" customHeight="true" outlineLevel="0" collapsed="false">
      <c r="A2448" s="276" t="n">
        <v>755</v>
      </c>
      <c r="B2448" s="407"/>
      <c r="C2448" s="692"/>
      <c r="D2448" s="443"/>
      <c r="E2448" s="693"/>
      <c r="F2448" s="693"/>
      <c r="G2448" s="693"/>
      <c r="H2448" s="693"/>
      <c r="I2448" s="693"/>
      <c r="J2448" s="693"/>
      <c r="K2448" s="693"/>
      <c r="L2448" s="249"/>
      <c r="M2448" s="659" t="str">
        <f aca="false">(IF($E2448&lt;&gt;0,$M$2,IF($L2448&lt;&gt;0,$M$2,"")))</f>
        <v/>
      </c>
      <c r="N2448" s="216"/>
      <c r="O2448" s="694"/>
      <c r="P2448" s="695"/>
      <c r="Q2448" s="696"/>
      <c r="R2448" s="254"/>
      <c r="S2448" s="216"/>
      <c r="T2448" s="694"/>
      <c r="U2448" s="695"/>
      <c r="V2448" s="696"/>
      <c r="W2448" s="696"/>
      <c r="X2448" s="695"/>
      <c r="Y2448" s="696"/>
      <c r="Z2448" s="254"/>
      <c r="AA2448" s="254"/>
    </row>
    <row r="2449" customFormat="false" ht="19.5" hidden="false" customHeight="false" outlineLevel="0" collapsed="false">
      <c r="A2449" s="276" t="n">
        <v>760</v>
      </c>
      <c r="B2449" s="697" t="n">
        <v>98</v>
      </c>
      <c r="C2449" s="433" t="s">
        <v>513</v>
      </c>
      <c r="D2449" s="433"/>
      <c r="E2449" s="220" t="n">
        <f aca="false">F2449+G2449</f>
        <v>0</v>
      </c>
      <c r="F2449" s="529"/>
      <c r="G2449" s="264"/>
      <c r="H2449" s="264"/>
      <c r="I2449" s="529"/>
      <c r="J2449" s="264"/>
      <c r="K2449" s="264"/>
      <c r="L2449" s="222" t="n">
        <f aca="false">I2449+J2449+K2449</f>
        <v>0</v>
      </c>
      <c r="M2449" s="659" t="str">
        <f aca="false">(IF($E2449&lt;&gt;0,$M$2,IF($L2449&lt;&gt;0,$M$2,"")))</f>
        <v/>
      </c>
      <c r="N2449" s="216"/>
      <c r="O2449" s="674"/>
      <c r="P2449" s="675"/>
      <c r="Q2449" s="377" t="n">
        <f aca="false">L2449</f>
        <v>0</v>
      </c>
      <c r="R2449" s="670" t="n">
        <f aca="false">O2449+P2449-Q2449</f>
        <v>0</v>
      </c>
      <c r="S2449" s="216"/>
      <c r="T2449" s="674"/>
      <c r="U2449" s="675"/>
      <c r="V2449" s="359" t="n">
        <f aca="false">+IF(+(O2449+P2449)&gt;=L2449,+P2449,+(+L2449-O2449))</f>
        <v>0</v>
      </c>
      <c r="W2449" s="359" t="n">
        <f aca="false">T2449+U2449-V2449</f>
        <v>0</v>
      </c>
      <c r="X2449" s="675"/>
      <c r="Y2449" s="675"/>
      <c r="Z2449" s="255"/>
      <c r="AA2449" s="361" t="n">
        <f aca="false">W2449-X2449-Y2449-Z2449</f>
        <v>0</v>
      </c>
    </row>
    <row r="2450" customFormat="false" ht="15.75" hidden="false" customHeight="false" outlineLevel="0" collapsed="false">
      <c r="A2450" s="275" t="n">
        <v>765</v>
      </c>
      <c r="B2450" s="434"/>
      <c r="C2450" s="435" t="s">
        <v>514</v>
      </c>
      <c r="D2450" s="436"/>
      <c r="E2450" s="437"/>
      <c r="F2450" s="437"/>
      <c r="G2450" s="437"/>
      <c r="H2450" s="437"/>
      <c r="I2450" s="437"/>
      <c r="J2450" s="437"/>
      <c r="K2450" s="437"/>
      <c r="L2450" s="438"/>
      <c r="M2450" s="659" t="str">
        <f aca="false">(IF($E2450&lt;&gt;0,$M$2,IF($L2450&lt;&gt;0,$M$2,"")))</f>
        <v/>
      </c>
      <c r="N2450" s="216"/>
      <c r="O2450" s="439"/>
      <c r="P2450" s="440"/>
      <c r="Q2450" s="440"/>
      <c r="R2450" s="441"/>
      <c r="S2450" s="216"/>
      <c r="T2450" s="439"/>
      <c r="U2450" s="440"/>
      <c r="V2450" s="440"/>
      <c r="W2450" s="440"/>
      <c r="X2450" s="440"/>
      <c r="Y2450" s="440"/>
      <c r="Z2450" s="441"/>
      <c r="AA2450" s="441"/>
    </row>
    <row r="2451" customFormat="false" ht="15.75" hidden="false" customHeight="false" outlineLevel="0" collapsed="false">
      <c r="A2451" s="275" t="n">
        <v>775</v>
      </c>
      <c r="B2451" s="434"/>
      <c r="C2451" s="442" t="s">
        <v>515</v>
      </c>
      <c r="D2451" s="443"/>
      <c r="E2451" s="444"/>
      <c r="F2451" s="444"/>
      <c r="G2451" s="444"/>
      <c r="H2451" s="444"/>
      <c r="I2451" s="444"/>
      <c r="J2451" s="444"/>
      <c r="K2451" s="444"/>
      <c r="L2451" s="445"/>
      <c r="M2451" s="659" t="str">
        <f aca="false">(IF($E2451&lt;&gt;0,$M$2,IF($L2451&lt;&gt;0,$M$2,"")))</f>
        <v/>
      </c>
      <c r="N2451" s="216"/>
      <c r="O2451" s="446"/>
      <c r="P2451" s="447"/>
      <c r="Q2451" s="447"/>
      <c r="R2451" s="448"/>
      <c r="S2451" s="216"/>
      <c r="T2451" s="446"/>
      <c r="U2451" s="447"/>
      <c r="V2451" s="447"/>
      <c r="W2451" s="447"/>
      <c r="X2451" s="447"/>
      <c r="Y2451" s="447"/>
      <c r="Z2451" s="448"/>
      <c r="AA2451" s="448"/>
    </row>
    <row r="2452" customFormat="false" ht="16.5" hidden="false" customHeight="false" outlineLevel="0" collapsed="false">
      <c r="A2452" s="276" t="n">
        <v>780</v>
      </c>
      <c r="B2452" s="449"/>
      <c r="C2452" s="450" t="s">
        <v>516</v>
      </c>
      <c r="D2452" s="451"/>
      <c r="E2452" s="452"/>
      <c r="F2452" s="452"/>
      <c r="G2452" s="452"/>
      <c r="H2452" s="452"/>
      <c r="I2452" s="452"/>
      <c r="J2452" s="452"/>
      <c r="K2452" s="452"/>
      <c r="L2452" s="453"/>
      <c r="M2452" s="659" t="str">
        <f aca="false">(IF($E2452&lt;&gt;0,$M$2,IF($L2452&lt;&gt;0,$M$2,"")))</f>
        <v/>
      </c>
      <c r="N2452" s="216"/>
      <c r="O2452" s="454"/>
      <c r="P2452" s="455"/>
      <c r="Q2452" s="455"/>
      <c r="R2452" s="456"/>
      <c r="S2452" s="216"/>
      <c r="T2452" s="454"/>
      <c r="U2452" s="455"/>
      <c r="V2452" s="455"/>
      <c r="W2452" s="455"/>
      <c r="X2452" s="455"/>
      <c r="Y2452" s="455"/>
      <c r="Z2452" s="456"/>
      <c r="AA2452" s="456"/>
    </row>
    <row r="2453" customFormat="false" ht="19.5" hidden="false" customHeight="false" outlineLevel="0" collapsed="false">
      <c r="A2453" s="276" t="n">
        <v>785</v>
      </c>
      <c r="B2453" s="457"/>
      <c r="C2453" s="308" t="s">
        <v>371</v>
      </c>
      <c r="D2453" s="458" t="s">
        <v>517</v>
      </c>
      <c r="E2453" s="310" t="n">
        <f aca="false">SUM(E2341,E2344,E2350,E2356,E2357,E2375,E2379,E2385,E2388,E2389,E2390,E2391,E2392,E2399,E2406,E2407,E2408,E2409,E2416,E2420,E2421,E2422,E2423,E2426,E2427,E2435,E2438,E2439,E2444)+E2449</f>
        <v>7210</v>
      </c>
      <c r="F2453" s="310" t="n">
        <f aca="false">SUM(F2341,F2344,F2350,F2356,F2357,F2375,F2379,F2385,F2388,F2389,F2390,F2391,F2392,F2399,F2406,F2407,F2408,F2409,F2416,F2420,F2421,F2422,F2423,F2426,F2427,F2435,F2438,F2439,F2444)+F2449</f>
        <v>0</v>
      </c>
      <c r="G2453" s="310" t="n">
        <f aca="false">SUM(G2341,G2344,G2350,G2356,G2357,G2375,G2379,G2385,G2388,G2389,G2390,G2391,G2392,G2399,G2406,G2407,G2408,G2409,G2416,G2420,G2421,G2422,G2423,G2426,G2427,G2435,G2438,G2439,G2444)+G2449</f>
        <v>7210</v>
      </c>
      <c r="H2453" s="310" t="n">
        <f aca="false">SUM(H2341,H2344,H2350,H2356,H2357,H2375,H2379,H2385,H2388,H2389,H2390,H2391,H2392,H2399,H2406,H2407,H2408,H2409,H2416,H2420,H2421,H2422,H2423,H2426,H2427,H2435,H2438,H2439,H2444)+H2449</f>
        <v>0</v>
      </c>
      <c r="I2453" s="310" t="n">
        <f aca="false">SUM(I2341,I2344,I2350,I2356,I2357,I2375,I2379,I2385,I2388,I2389,I2390,I2391,I2392,I2399,I2406,I2407,I2408,I2409,I2416,I2420,I2421,I2422,I2423,I2426,I2427,I2435,I2438,I2439,I2444)+I2449</f>
        <v>0</v>
      </c>
      <c r="J2453" s="310" t="n">
        <f aca="false">SUM(J2341,J2344,J2350,J2356,J2357,J2375,J2379,J2385,J2388,J2389,J2390,J2391,J2392,J2399,J2406,J2407,J2408,J2409,J2416,J2420,J2421,J2422,J2423,J2426,J2427,J2435,J2438,J2439,J2444)+J2449</f>
        <v>10844</v>
      </c>
      <c r="K2453" s="310" t="n">
        <f aca="false">SUM(K2341,K2344,K2350,K2356,K2357,K2375,K2379,K2385,K2388,K2389,K2390,K2391,K2392,K2399,K2406,K2407,K2408,K2409,K2416,K2420,K2421,K2422,K2423,K2426,K2427,K2435,K2438,K2439,K2444)+K2449</f>
        <v>0</v>
      </c>
      <c r="L2453" s="310" t="n">
        <f aca="false">SUM(L2341,L2344,L2350,L2356,L2357,L2375,L2379,L2385,L2388,L2389,L2390,L2391,L2392,L2399,L2406,L2407,L2408,L2409,L2416,L2420,L2421,L2422,L2423,L2426,L2427,L2435,L2438,L2439,L2444)+L2449</f>
        <v>10844</v>
      </c>
      <c r="M2453" s="659" t="n">
        <f aca="false">(IF($E2453&lt;&gt;0,$M$2,IF($L2453&lt;&gt;0,$M$2,"")))</f>
        <v>1</v>
      </c>
      <c r="N2453" s="698" t="str">
        <f aca="false">LEFT(C2338,1)</f>
        <v>5</v>
      </c>
      <c r="O2453" s="310" t="n">
        <f aca="false">SUM(O2341,O2344,O2350,O2356,O2357,O2375,O2379,O2385,O2388,O2389,O2390,O2391,O2392,O2399,O2406,O2407,O2408,O2409,O2416,O2420,O2421,O2422,O2423,O2426,O2427,O2435,O2438,O2439,O2444)+O2449</f>
        <v>0</v>
      </c>
      <c r="P2453" s="310" t="n">
        <f aca="false">SUM(P2341,P2344,P2350,P2356,P2357,P2375,P2379,P2385,P2388,P2389,P2390,P2391,P2392,P2399,P2406,P2407,P2408,P2409,P2416,P2420,P2421,P2422,P2423,P2426,P2427,P2435,P2438,P2439,P2444)+P2449</f>
        <v>0</v>
      </c>
      <c r="Q2453" s="310" t="n">
        <f aca="false">SUM(Q2341,Q2344,Q2350,Q2356,Q2357,Q2375,Q2379,Q2385,Q2388,Q2389,Q2390,Q2391,Q2392,Q2399,Q2406,Q2407,Q2408,Q2409,Q2416,Q2420,Q2421,Q2422,Q2423,Q2426,Q2427,Q2435,Q2438,Q2439,Q2444)+Q2449</f>
        <v>10844</v>
      </c>
      <c r="R2453" s="310" t="n">
        <f aca="false">SUM(R2341,R2344,R2350,R2356,R2357,R2375,R2379,R2385,R2388,R2389,R2390,R2391,R2392,R2399,R2406,R2407,R2408,R2409,R2416,R2420,R2421,R2422,R2423,R2426,R2427,R2435,R2438,R2439,R2444)+R2449</f>
        <v>-10844</v>
      </c>
      <c r="S2453" s="168"/>
      <c r="T2453" s="310" t="n">
        <f aca="false">SUM(T2341,T2344,T2350,T2356,T2357,T2375,T2379,T2385,T2388,T2389,T2390,T2391,T2392,T2399,T2406,T2407,T2408,T2409,T2416,T2420,T2421,T2422,T2423,T2426,T2427,T2435,T2438,T2439,T2444)+T2449</f>
        <v>0</v>
      </c>
      <c r="U2453" s="310" t="n">
        <f aca="false">SUM(U2341,U2344,U2350,U2356,U2357,U2375,U2379,U2385,U2388,U2389,U2390,U2391,U2392,U2399,U2406,U2407,U2408,U2409,U2416,U2420,U2421,U2422,U2423,U2426,U2427,U2435,U2438,U2439,U2444)+U2449</f>
        <v>0</v>
      </c>
      <c r="V2453" s="310" t="n">
        <f aca="false">SUM(V2341,V2344,V2350,V2356,V2357,V2375,V2379,V2385,V2388,V2389,V2390,V2391,V2392,V2399,V2406,V2407,V2408,V2409,V2416,V2420,V2421,V2422,V2423,V2426,V2427,V2435,V2438,V2439,V2444)+V2449</f>
        <v>0</v>
      </c>
      <c r="W2453" s="310" t="n">
        <f aca="false">SUM(W2341,W2344,W2350,W2356,W2357,W2375,W2379,W2385,W2388,W2389,W2390,W2391,W2392,W2399,W2406,W2407,W2408,W2409,W2416,W2420,W2421,W2422,W2423,W2426,W2427,W2435,W2438,W2439,W2444)+W2449</f>
        <v>0</v>
      </c>
      <c r="X2453" s="310" t="n">
        <f aca="false">SUM(X2341,X2344,X2350,X2356,X2357,X2375,X2379,X2385,X2388,X2389,X2390,X2391,X2392,X2399,X2406,X2407,X2408,X2409,X2416,X2420,X2421,X2422,X2423,X2426,X2427,X2435,X2438,X2439,X2444)+X2449</f>
        <v>0</v>
      </c>
      <c r="Y2453" s="310" t="n">
        <f aca="false">SUM(Y2341,Y2344,Y2350,Y2356,Y2357,Y2375,Y2379,Y2385,Y2388,Y2389,Y2390,Y2391,Y2392,Y2399,Y2406,Y2407,Y2408,Y2409,Y2416,Y2420,Y2421,Y2422,Y2423,Y2426,Y2427,Y2435,Y2438,Y2439,Y2444)+Y2449</f>
        <v>0</v>
      </c>
      <c r="Z2453" s="310" t="n">
        <f aca="false">SUM(Z2341,Z2344,Z2350,Z2356,Z2357,Z2375,Z2379,Z2385,Z2388,Z2389,Z2390,Z2391,Z2392,Z2399,Z2406,Z2407,Z2408,Z2409,Z2416,Z2420,Z2421,Z2422,Z2423,Z2426,Z2427,Z2435,Z2438,Z2439,Z2444)+Z2449</f>
        <v>0</v>
      </c>
      <c r="AA2453" s="361" t="n">
        <f aca="false">W2453-X2453-Y2453-Z2453</f>
        <v>0</v>
      </c>
    </row>
    <row r="2454" customFormat="false" ht="15.75" hidden="false" customHeight="false" outlineLevel="0" collapsed="false">
      <c r="A2454" s="276" t="n">
        <v>790</v>
      </c>
      <c r="B2454" s="699" t="s">
        <v>756</v>
      </c>
      <c r="C2454" s="461"/>
      <c r="L2454" s="169"/>
      <c r="M2454" s="167" t="n">
        <f aca="false">(IF($E2453&lt;&gt;0,$M$2,IF($L2453&lt;&gt;0,$M$2,"")))</f>
        <v>1</v>
      </c>
      <c r="S2454" s="632"/>
      <c r="AA2454" s="632"/>
    </row>
    <row r="2455" customFormat="false" ht="15.75" hidden="false" customHeight="false" outlineLevel="0" collapsed="false">
      <c r="A2455" s="276" t="n">
        <v>795</v>
      </c>
      <c r="B2455" s="700"/>
      <c r="C2455" s="700"/>
      <c r="D2455" s="701"/>
      <c r="E2455" s="700"/>
      <c r="F2455" s="700"/>
      <c r="G2455" s="700"/>
      <c r="H2455" s="700"/>
      <c r="I2455" s="700"/>
      <c r="J2455" s="700"/>
      <c r="K2455" s="700"/>
      <c r="L2455" s="702"/>
      <c r="M2455" s="167" t="n">
        <f aca="false">(IF($E2453&lt;&gt;0,$M$2,IF($L2453&lt;&gt;0,$M$2,"")))</f>
        <v>1</v>
      </c>
      <c r="O2455" s="700"/>
      <c r="P2455" s="700"/>
      <c r="Q2455" s="702"/>
      <c r="R2455" s="702"/>
      <c r="S2455" s="702"/>
      <c r="T2455" s="700"/>
      <c r="U2455" s="700"/>
      <c r="V2455" s="702"/>
      <c r="W2455" s="702"/>
      <c r="X2455" s="700"/>
      <c r="Y2455" s="702"/>
      <c r="Z2455" s="702"/>
      <c r="AA2455" s="702"/>
    </row>
    <row r="2456" customFormat="false" ht="15.75" hidden="false" customHeight="false" outlineLevel="0" collapsed="false">
      <c r="A2456" s="275" t="n">
        <v>805</v>
      </c>
      <c r="E2456" s="314"/>
      <c r="F2456" s="314"/>
      <c r="G2456" s="314"/>
      <c r="H2456" s="314"/>
      <c r="I2456" s="314"/>
      <c r="J2456" s="314"/>
      <c r="K2456" s="314"/>
      <c r="L2456" s="320"/>
      <c r="M2456" s="167" t="n">
        <f aca="false">(IF($E2586&lt;&gt;0,$M$2,IF($L2586&lt;&gt;0,$M$2,"")))</f>
        <v>1</v>
      </c>
      <c r="O2456" s="314"/>
      <c r="P2456" s="314"/>
      <c r="Q2456" s="320"/>
      <c r="R2456" s="320"/>
      <c r="S2456" s="320"/>
      <c r="T2456" s="314"/>
      <c r="U2456" s="314"/>
      <c r="V2456" s="320"/>
      <c r="W2456" s="320"/>
      <c r="X2456" s="314"/>
      <c r="Y2456" s="320"/>
      <c r="Z2456" s="320"/>
      <c r="AA2456" s="632"/>
    </row>
    <row r="2457" customFormat="false" ht="15.75" hidden="false" customHeight="false" outlineLevel="0" collapsed="false">
      <c r="A2457" s="276" t="n">
        <v>810</v>
      </c>
      <c r="C2457" s="180"/>
      <c r="D2457" s="181"/>
      <c r="E2457" s="314"/>
      <c r="F2457" s="314"/>
      <c r="G2457" s="314"/>
      <c r="H2457" s="314"/>
      <c r="I2457" s="314"/>
      <c r="J2457" s="314"/>
      <c r="K2457" s="314"/>
      <c r="L2457" s="320"/>
      <c r="M2457" s="167" t="n">
        <f aca="false">(IF($E2586&lt;&gt;0,$M$2,IF($L2586&lt;&gt;0,$M$2,"")))</f>
        <v>1</v>
      </c>
      <c r="O2457" s="314"/>
      <c r="P2457" s="314"/>
      <c r="Q2457" s="320"/>
      <c r="R2457" s="320"/>
      <c r="S2457" s="320"/>
      <c r="T2457" s="314"/>
      <c r="U2457" s="314"/>
      <c r="V2457" s="320"/>
      <c r="W2457" s="320"/>
      <c r="X2457" s="314"/>
      <c r="Y2457" s="320"/>
      <c r="Z2457" s="320"/>
      <c r="AA2457" s="632"/>
    </row>
    <row r="2458" customFormat="false" ht="15.75" hidden="false" customHeight="false" outlineLevel="0" collapsed="false">
      <c r="A2458" s="276" t="n">
        <v>815</v>
      </c>
      <c r="B2458" s="315" t="str">
        <f aca="false">$B$7</f>
        <v>МЕСЕЧЕН ОТЧЕТ  ЗА  КАСОВОТО  ИЗПЪЛНЕНИЕ  НА  БЮДЖЕТА
ПО ПЪЛНА ЕДИННА БЮДЖЕТНА КЛАСИФИКАЦИЯ</v>
      </c>
      <c r="C2458" s="315"/>
      <c r="D2458" s="315"/>
      <c r="E2458" s="314"/>
      <c r="F2458" s="314"/>
      <c r="G2458" s="314"/>
      <c r="H2458" s="314"/>
      <c r="I2458" s="314"/>
      <c r="J2458" s="314"/>
      <c r="K2458" s="314"/>
      <c r="L2458" s="320"/>
      <c r="M2458" s="167" t="n">
        <f aca="false">(IF($E2586&lt;&gt;0,$M$2,IF($L2586&lt;&gt;0,$M$2,"")))</f>
        <v>1</v>
      </c>
      <c r="O2458" s="314"/>
      <c r="P2458" s="314"/>
      <c r="Q2458" s="320"/>
      <c r="R2458" s="320"/>
      <c r="S2458" s="320"/>
      <c r="T2458" s="314"/>
      <c r="U2458" s="314"/>
      <c r="V2458" s="320"/>
      <c r="W2458" s="320"/>
      <c r="X2458" s="314"/>
      <c r="Y2458" s="320"/>
      <c r="Z2458" s="320"/>
      <c r="AA2458" s="632"/>
    </row>
    <row r="2459" customFormat="false" ht="15.75" hidden="false" customHeight="false" outlineLevel="0" collapsed="false">
      <c r="A2459" s="290" t="n">
        <v>525</v>
      </c>
      <c r="C2459" s="180"/>
      <c r="D2459" s="181"/>
      <c r="E2459" s="316" t="s">
        <v>194</v>
      </c>
      <c r="F2459" s="316" t="s">
        <v>6</v>
      </c>
      <c r="G2459" s="314"/>
      <c r="H2459" s="314"/>
      <c r="I2459" s="314"/>
      <c r="J2459" s="314"/>
      <c r="K2459" s="314"/>
      <c r="L2459" s="320"/>
      <c r="M2459" s="167" t="n">
        <f aca="false">(IF($E2586&lt;&gt;0,$M$2,IF($L2586&lt;&gt;0,$M$2,"")))</f>
        <v>1</v>
      </c>
      <c r="O2459" s="314"/>
      <c r="P2459" s="314"/>
      <c r="Q2459" s="320"/>
      <c r="R2459" s="320"/>
      <c r="S2459" s="320"/>
      <c r="T2459" s="314"/>
      <c r="U2459" s="314"/>
      <c r="V2459" s="320"/>
      <c r="W2459" s="320"/>
      <c r="X2459" s="314"/>
      <c r="Y2459" s="320"/>
      <c r="Z2459" s="320"/>
      <c r="AA2459" s="632"/>
    </row>
    <row r="2460" customFormat="false" ht="15.75" hidden="false" customHeight="false" outlineLevel="0" collapsed="false">
      <c r="A2460" s="275" t="n">
        <v>820</v>
      </c>
      <c r="B2460" s="317" t="n">
        <f aca="false">$B$9</f>
        <v>0</v>
      </c>
      <c r="C2460" s="317"/>
      <c r="D2460" s="317"/>
      <c r="E2460" s="318" t="n">
        <f aca="false">$E$9</f>
        <v>42005</v>
      </c>
      <c r="F2460" s="318" t="n">
        <f aca="false">$F$9</f>
        <v>42094</v>
      </c>
      <c r="G2460" s="314"/>
      <c r="H2460" s="314"/>
      <c r="I2460" s="314"/>
      <c r="J2460" s="314"/>
      <c r="K2460" s="314"/>
      <c r="L2460" s="320"/>
      <c r="M2460" s="167" t="n">
        <f aca="false">(IF($E2586&lt;&gt;0,$M$2,IF($L2586&lt;&gt;0,$M$2,"")))</f>
        <v>1</v>
      </c>
      <c r="O2460" s="314"/>
      <c r="P2460" s="314"/>
      <c r="Q2460" s="320"/>
      <c r="R2460" s="320"/>
      <c r="S2460" s="320"/>
      <c r="T2460" s="314"/>
      <c r="U2460" s="314"/>
      <c r="V2460" s="320"/>
      <c r="W2460" s="320"/>
      <c r="X2460" s="314"/>
      <c r="Y2460" s="320"/>
      <c r="Z2460" s="320"/>
      <c r="AA2460" s="632"/>
    </row>
    <row r="2461" customFormat="false" ht="15.75" hidden="false" customHeight="false" outlineLevel="0" collapsed="false">
      <c r="A2461" s="276" t="n">
        <v>821</v>
      </c>
      <c r="B2461" s="165" t="str">
        <f aca="false">$B$10</f>
        <v>(наименование на разпоредителя с бюджет)</v>
      </c>
      <c r="E2461" s="314"/>
      <c r="F2461" s="319"/>
      <c r="G2461" s="314"/>
      <c r="H2461" s="314"/>
      <c r="I2461" s="314"/>
      <c r="J2461" s="314"/>
      <c r="K2461" s="314"/>
      <c r="L2461" s="320"/>
      <c r="M2461" s="167" t="n">
        <f aca="false">(IF($E2586&lt;&gt;0,$M$2,IF($L2586&lt;&gt;0,$M$2,"")))</f>
        <v>1</v>
      </c>
      <c r="O2461" s="314"/>
      <c r="P2461" s="314"/>
      <c r="Q2461" s="320"/>
      <c r="R2461" s="320"/>
      <c r="S2461" s="320"/>
      <c r="T2461" s="314"/>
      <c r="U2461" s="314"/>
      <c r="V2461" s="320"/>
      <c r="W2461" s="320"/>
      <c r="X2461" s="314"/>
      <c r="Y2461" s="320"/>
      <c r="Z2461" s="320"/>
      <c r="AA2461" s="632"/>
    </row>
    <row r="2462" customFormat="false" ht="16.5" hidden="false" customHeight="false" outlineLevel="0" collapsed="false">
      <c r="A2462" s="276" t="n">
        <v>822</v>
      </c>
      <c r="E2462" s="314"/>
      <c r="F2462" s="314"/>
      <c r="G2462" s="314"/>
      <c r="H2462" s="314"/>
      <c r="I2462" s="314"/>
      <c r="J2462" s="314"/>
      <c r="K2462" s="314"/>
      <c r="L2462" s="320"/>
      <c r="M2462" s="167" t="n">
        <f aca="false">(IF($E2586&lt;&gt;0,$M$2,IF($L2586&lt;&gt;0,$M$2,"")))</f>
        <v>1</v>
      </c>
      <c r="O2462" s="314"/>
      <c r="P2462" s="314"/>
      <c r="Q2462" s="320"/>
      <c r="R2462" s="320"/>
      <c r="S2462" s="320"/>
      <c r="T2462" s="314"/>
      <c r="U2462" s="314"/>
      <c r="V2462" s="320"/>
      <c r="W2462" s="320"/>
      <c r="X2462" s="314"/>
      <c r="Y2462" s="320"/>
      <c r="Z2462" s="320"/>
      <c r="AA2462" s="632"/>
    </row>
    <row r="2463" customFormat="false" ht="17.25" hidden="false" customHeight="false" outlineLevel="0" collapsed="false">
      <c r="A2463" s="276" t="n">
        <v>823</v>
      </c>
      <c r="B2463" s="317" t="str">
        <f aca="false">$B$12</f>
        <v>Община ....</v>
      </c>
      <c r="C2463" s="317"/>
      <c r="D2463" s="317"/>
      <c r="E2463" s="314" t="s">
        <v>197</v>
      </c>
      <c r="F2463" s="321" t="str">
        <f aca="false">$F$12</f>
        <v>7709</v>
      </c>
      <c r="G2463" s="314"/>
      <c r="H2463" s="314"/>
      <c r="I2463" s="314"/>
      <c r="J2463" s="314"/>
      <c r="K2463" s="314"/>
      <c r="L2463" s="320"/>
      <c r="M2463" s="167" t="n">
        <f aca="false">(IF($E2586&lt;&gt;0,$M$2,IF($L2586&lt;&gt;0,$M$2,"")))</f>
        <v>1</v>
      </c>
      <c r="O2463" s="314"/>
      <c r="P2463" s="314"/>
      <c r="Q2463" s="320"/>
      <c r="R2463" s="320"/>
      <c r="S2463" s="320"/>
      <c r="T2463" s="314"/>
      <c r="U2463" s="314"/>
      <c r="V2463" s="320"/>
      <c r="W2463" s="320"/>
      <c r="X2463" s="314"/>
      <c r="Y2463" s="320"/>
      <c r="Z2463" s="320"/>
      <c r="AA2463" s="632"/>
    </row>
    <row r="2464" customFormat="false" ht="16.5" hidden="false" customHeight="false" outlineLevel="0" collapsed="false">
      <c r="A2464" s="276" t="n">
        <v>825</v>
      </c>
      <c r="B2464" s="165" t="str">
        <f aca="false">$B$13</f>
        <v>(наименование на първостепенния разпоредител с бюджет)</v>
      </c>
      <c r="E2464" s="314" t="s">
        <v>200</v>
      </c>
      <c r="F2464" s="314"/>
      <c r="G2464" s="314"/>
      <c r="H2464" s="314"/>
      <c r="I2464" s="314"/>
      <c r="J2464" s="314"/>
      <c r="K2464" s="314"/>
      <c r="L2464" s="320"/>
      <c r="M2464" s="167" t="n">
        <f aca="false">(IF($E2586&lt;&gt;0,$M$2,IF($L2586&lt;&gt;0,$M$2,"")))</f>
        <v>1</v>
      </c>
      <c r="O2464" s="314"/>
      <c r="P2464" s="314"/>
      <c r="Q2464" s="320"/>
      <c r="R2464" s="320"/>
      <c r="S2464" s="320"/>
      <c r="T2464" s="314"/>
      <c r="U2464" s="314"/>
      <c r="V2464" s="320"/>
      <c r="W2464" s="320"/>
      <c r="X2464" s="314"/>
      <c r="Y2464" s="320"/>
      <c r="Z2464" s="320"/>
      <c r="AA2464" s="632"/>
    </row>
    <row r="2465" customFormat="false" ht="15.75" hidden="false" customHeight="false" outlineLevel="0" collapsed="false">
      <c r="A2465" s="276"/>
      <c r="D2465" s="313"/>
      <c r="E2465" s="313"/>
      <c r="F2465" s="313"/>
      <c r="G2465" s="313"/>
      <c r="H2465" s="313"/>
      <c r="I2465" s="313"/>
      <c r="J2465" s="313"/>
      <c r="K2465" s="313"/>
      <c r="L2465" s="444"/>
      <c r="M2465" s="167" t="n">
        <f aca="false">(IF($E2586&lt;&gt;0,$M$2,IF($L2586&lt;&gt;0,$M$2,"")))</f>
        <v>1</v>
      </c>
      <c r="O2465" s="314"/>
      <c r="P2465" s="314"/>
      <c r="Q2465" s="320"/>
      <c r="R2465" s="320"/>
      <c r="S2465" s="320"/>
      <c r="T2465" s="314"/>
      <c r="U2465" s="314"/>
      <c r="V2465" s="320"/>
      <c r="W2465" s="320"/>
      <c r="X2465" s="314"/>
      <c r="Y2465" s="320"/>
      <c r="Z2465" s="320"/>
      <c r="AA2465" s="632"/>
    </row>
    <row r="2466" customFormat="false" ht="16.5" hidden="false" customHeight="false" outlineLevel="0" collapsed="false">
      <c r="A2466" s="276"/>
      <c r="C2466" s="180"/>
      <c r="D2466" s="181"/>
      <c r="E2466" s="314"/>
      <c r="F2466" s="314"/>
      <c r="G2466" s="314"/>
      <c r="H2466" s="314"/>
      <c r="I2466" s="314"/>
      <c r="J2466" s="314"/>
      <c r="K2466" s="314"/>
      <c r="L2466" s="320" t="s">
        <v>201</v>
      </c>
      <c r="M2466" s="167" t="n">
        <f aca="false">(IF($E2586&lt;&gt;0,$M$2,IF($L2586&lt;&gt;0,$M$2,"")))</f>
        <v>1</v>
      </c>
      <c r="O2466" s="322" t="s">
        <v>373</v>
      </c>
      <c r="P2466" s="314"/>
      <c r="Q2466" s="320"/>
      <c r="R2466" s="320" t="s">
        <v>201</v>
      </c>
      <c r="S2466" s="320"/>
      <c r="T2466" s="322" t="s">
        <v>374</v>
      </c>
      <c r="U2466" s="314"/>
      <c r="V2466" s="320"/>
      <c r="W2466" s="320" t="s">
        <v>201</v>
      </c>
      <c r="X2466" s="314"/>
      <c r="Y2466" s="320"/>
      <c r="Z2466" s="320" t="s">
        <v>201</v>
      </c>
      <c r="AA2466" s="632"/>
    </row>
    <row r="2467" customFormat="false" ht="19.5" hidden="false" customHeight="true" outlineLevel="0" collapsed="false">
      <c r="A2467" s="276"/>
      <c r="B2467" s="633"/>
      <c r="C2467" s="205"/>
      <c r="D2467" s="568" t="s">
        <v>737</v>
      </c>
      <c r="E2467" s="195" t="s">
        <v>203</v>
      </c>
      <c r="F2467" s="195"/>
      <c r="G2467" s="195"/>
      <c r="H2467" s="195"/>
      <c r="I2467" s="196" t="s">
        <v>204</v>
      </c>
      <c r="J2467" s="196"/>
      <c r="K2467" s="196"/>
      <c r="L2467" s="196"/>
      <c r="M2467" s="167" t="n">
        <f aca="false">(IF($E2586&lt;&gt;0,$M$2,IF($L2586&lt;&gt;0,$M$2,"")))</f>
        <v>1</v>
      </c>
      <c r="O2467" s="634" t="s">
        <v>738</v>
      </c>
      <c r="P2467" s="634" t="s">
        <v>739</v>
      </c>
      <c r="Q2467" s="635" t="s">
        <v>740</v>
      </c>
      <c r="R2467" s="636" t="s">
        <v>379</v>
      </c>
      <c r="S2467" s="168"/>
      <c r="T2467" s="635" t="s">
        <v>741</v>
      </c>
      <c r="U2467" s="635" t="s">
        <v>742</v>
      </c>
      <c r="V2467" s="635" t="s">
        <v>743</v>
      </c>
      <c r="W2467" s="636" t="s">
        <v>383</v>
      </c>
      <c r="X2467" s="637" t="s">
        <v>384</v>
      </c>
      <c r="Y2467" s="638"/>
      <c r="Z2467" s="639"/>
      <c r="AA2467" s="640"/>
    </row>
    <row r="2468" customFormat="false" ht="56.1" hidden="false" customHeight="true" outlineLevel="0" collapsed="false">
      <c r="A2468" s="276"/>
      <c r="B2468" s="335" t="s">
        <v>13</v>
      </c>
      <c r="C2468" s="537" t="s">
        <v>205</v>
      </c>
      <c r="D2468" s="641" t="s">
        <v>744</v>
      </c>
      <c r="E2468" s="201" t="s">
        <v>207</v>
      </c>
      <c r="F2468" s="202" t="s">
        <v>19</v>
      </c>
      <c r="G2468" s="202" t="s">
        <v>20</v>
      </c>
      <c r="H2468" s="202" t="s">
        <v>21</v>
      </c>
      <c r="I2468" s="203" t="s">
        <v>19</v>
      </c>
      <c r="J2468" s="203" t="s">
        <v>20</v>
      </c>
      <c r="K2468" s="203" t="s">
        <v>21</v>
      </c>
      <c r="L2468" s="642" t="s">
        <v>208</v>
      </c>
      <c r="M2468" s="167" t="n">
        <f aca="false">(IF($E2586&lt;&gt;0,$M$2,IF($L2586&lt;&gt;0,$M$2,"")))</f>
        <v>1</v>
      </c>
      <c r="O2468" s="634"/>
      <c r="P2468" s="634"/>
      <c r="Q2468" s="635"/>
      <c r="R2468" s="636"/>
      <c r="S2468" s="168"/>
      <c r="T2468" s="635"/>
      <c r="U2468" s="635"/>
      <c r="V2468" s="635"/>
      <c r="W2468" s="635"/>
      <c r="X2468" s="643" t="n">
        <v>2015</v>
      </c>
      <c r="Y2468" s="643" t="n">
        <v>2016</v>
      </c>
      <c r="Z2468" s="643" t="s">
        <v>387</v>
      </c>
      <c r="AA2468" s="644" t="s">
        <v>385</v>
      </c>
    </row>
    <row r="2469" customFormat="false" ht="69" hidden="false" customHeight="true" outlineLevel="0" collapsed="false">
      <c r="A2469" s="276"/>
      <c r="B2469" s="569"/>
      <c r="C2469" s="205"/>
      <c r="D2469" s="341" t="s">
        <v>388</v>
      </c>
      <c r="E2469" s="208" t="s">
        <v>210</v>
      </c>
      <c r="F2469" s="207" t="s">
        <v>211</v>
      </c>
      <c r="G2469" s="207" t="s">
        <v>212</v>
      </c>
      <c r="H2469" s="207" t="s">
        <v>213</v>
      </c>
      <c r="I2469" s="207" t="s">
        <v>214</v>
      </c>
      <c r="J2469" s="207" t="s">
        <v>215</v>
      </c>
      <c r="K2469" s="207" t="s">
        <v>216</v>
      </c>
      <c r="L2469" s="208" t="s">
        <v>217</v>
      </c>
      <c r="M2469" s="167" t="n">
        <f aca="false">(IF($E2586&lt;&gt;0,$M$2,IF($L2586&lt;&gt;0,$M$2,"")))</f>
        <v>1</v>
      </c>
      <c r="O2469" s="207" t="s">
        <v>389</v>
      </c>
      <c r="P2469" s="207" t="s">
        <v>390</v>
      </c>
      <c r="Q2469" s="208" t="s">
        <v>391</v>
      </c>
      <c r="R2469" s="208" t="s">
        <v>392</v>
      </c>
      <c r="S2469" s="168"/>
      <c r="T2469" s="645" t="s">
        <v>393</v>
      </c>
      <c r="U2469" s="645" t="s">
        <v>394</v>
      </c>
      <c r="V2469" s="645" t="s">
        <v>395</v>
      </c>
      <c r="W2469" s="645" t="s">
        <v>396</v>
      </c>
      <c r="X2469" s="645" t="s">
        <v>397</v>
      </c>
      <c r="Y2469" s="645" t="s">
        <v>398</v>
      </c>
      <c r="Z2469" s="645" t="s">
        <v>399</v>
      </c>
      <c r="AA2469" s="334" t="s">
        <v>214</v>
      </c>
    </row>
    <row r="2470" customFormat="false" ht="132" hidden="false" customHeight="false" outlineLevel="0" collapsed="false">
      <c r="A2470" s="276"/>
      <c r="B2470" s="489"/>
      <c r="C2470" s="646"/>
      <c r="D2470" s="646"/>
      <c r="E2470" s="346"/>
      <c r="F2470" s="646"/>
      <c r="G2470" s="646"/>
      <c r="H2470" s="646"/>
      <c r="I2470" s="646"/>
      <c r="J2470" s="646"/>
      <c r="K2470" s="646"/>
      <c r="L2470" s="346"/>
      <c r="M2470" s="167" t="n">
        <f aca="false">(IF($E2586&lt;&gt;0,$M$2,IF($L2586&lt;&gt;0,$M$2,"")))</f>
        <v>1</v>
      </c>
      <c r="O2470" s="647" t="s">
        <v>400</v>
      </c>
      <c r="P2470" s="647" t="s">
        <v>400</v>
      </c>
      <c r="Q2470" s="647" t="s">
        <v>401</v>
      </c>
      <c r="R2470" s="647" t="s">
        <v>402</v>
      </c>
      <c r="S2470" s="168"/>
      <c r="T2470" s="647" t="s">
        <v>400</v>
      </c>
      <c r="U2470" s="647" t="s">
        <v>400</v>
      </c>
      <c r="V2470" s="647" t="s">
        <v>745</v>
      </c>
      <c r="W2470" s="647" t="s">
        <v>404</v>
      </c>
      <c r="X2470" s="647" t="s">
        <v>400</v>
      </c>
      <c r="Y2470" s="647" t="s">
        <v>400</v>
      </c>
      <c r="Z2470" s="647" t="s">
        <v>400</v>
      </c>
      <c r="AA2470" s="349" t="s">
        <v>405</v>
      </c>
    </row>
    <row r="2471" customFormat="false" ht="19.5" hidden="false" customHeight="false" outlineLevel="0" collapsed="false">
      <c r="A2471" s="276"/>
      <c r="B2471" s="633"/>
      <c r="C2471" s="648" t="n">
        <f aca="false">VLOOKUP(D2472,EBK_DEIN2,2,FALSE())</f>
        <v>5562</v>
      </c>
      <c r="D2471" s="568" t="s">
        <v>746</v>
      </c>
      <c r="E2471" s="346"/>
      <c r="F2471" s="646"/>
      <c r="G2471" s="646"/>
      <c r="H2471" s="646"/>
      <c r="I2471" s="646"/>
      <c r="J2471" s="646"/>
      <c r="K2471" s="646"/>
      <c r="L2471" s="346"/>
      <c r="M2471" s="167" t="n">
        <f aca="false">(IF($E2586&lt;&gt;0,$M$2,IF($L2586&lt;&gt;0,$M$2,"")))</f>
        <v>1</v>
      </c>
      <c r="O2471" s="649"/>
      <c r="P2471" s="649"/>
      <c r="Q2471" s="448"/>
      <c r="R2471" s="650"/>
      <c r="S2471" s="168"/>
      <c r="T2471" s="649"/>
      <c r="U2471" s="649"/>
      <c r="V2471" s="448"/>
      <c r="W2471" s="650"/>
      <c r="X2471" s="649"/>
      <c r="Y2471" s="448"/>
      <c r="Z2471" s="650"/>
      <c r="AA2471" s="651"/>
    </row>
    <row r="2472" customFormat="false" ht="18.75" hidden="false" customHeight="false" outlineLevel="0" collapsed="false">
      <c r="A2472" s="276"/>
      <c r="B2472" s="652"/>
      <c r="C2472" s="653"/>
      <c r="D2472" s="654" t="s">
        <v>770</v>
      </c>
      <c r="E2472" s="346"/>
      <c r="F2472" s="646"/>
      <c r="G2472" s="646"/>
      <c r="H2472" s="646"/>
      <c r="I2472" s="646"/>
      <c r="J2472" s="646"/>
      <c r="K2472" s="646"/>
      <c r="L2472" s="346"/>
      <c r="M2472" s="167" t="n">
        <f aca="false">(IF($E2586&lt;&gt;0,$M$2,IF($L2586&lt;&gt;0,$M$2,"")))</f>
        <v>1</v>
      </c>
      <c r="O2472" s="649"/>
      <c r="P2472" s="649"/>
      <c r="Q2472" s="448"/>
      <c r="R2472" s="655"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12100</v>
      </c>
      <c r="S2472" s="168"/>
      <c r="T2472" s="649"/>
      <c r="U2472" s="649"/>
      <c r="V2472" s="448"/>
      <c r="W2472" s="655"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0</v>
      </c>
      <c r="X2472" s="649"/>
      <c r="Y2472" s="448"/>
      <c r="Z2472" s="650"/>
      <c r="AA2472" s="656"/>
    </row>
    <row r="2473" customFormat="false" ht="19.5" hidden="false" customHeight="false" outlineLevel="0" collapsed="false">
      <c r="A2473" s="276"/>
      <c r="B2473" s="198"/>
      <c r="C2473" s="653"/>
      <c r="D2473" s="344" t="s">
        <v>748</v>
      </c>
      <c r="E2473" s="346"/>
      <c r="F2473" s="646"/>
      <c r="G2473" s="646"/>
      <c r="H2473" s="646"/>
      <c r="I2473" s="646"/>
      <c r="J2473" s="646"/>
      <c r="K2473" s="646"/>
      <c r="L2473" s="346"/>
      <c r="M2473" s="167" t="n">
        <f aca="false">(IF($E2586&lt;&gt;0,$M$2,IF($L2586&lt;&gt;0,$M$2,"")))</f>
        <v>1</v>
      </c>
      <c r="O2473" s="649"/>
      <c r="P2473" s="649"/>
      <c r="Q2473" s="448"/>
      <c r="R2473" s="650"/>
      <c r="S2473" s="168"/>
      <c r="T2473" s="649"/>
      <c r="U2473" s="649"/>
      <c r="V2473" s="448"/>
      <c r="W2473" s="650"/>
      <c r="X2473" s="649"/>
      <c r="Y2473" s="448"/>
      <c r="Z2473" s="650"/>
      <c r="AA2473" s="657"/>
    </row>
    <row r="2474" customFormat="false" ht="19.5" hidden="false" customHeight="true" outlineLevel="0" collapsed="false">
      <c r="A2474" s="276"/>
      <c r="B2474" s="350" t="n">
        <v>100</v>
      </c>
      <c r="C2474" s="351" t="s">
        <v>406</v>
      </c>
      <c r="D2474" s="351"/>
      <c r="E2474" s="571" t="n">
        <f aca="false">SUM(E2475:E2476)</f>
        <v>0</v>
      </c>
      <c r="F2474" s="658" t="n">
        <f aca="false">SUM(F2475:F2476)</f>
        <v>0</v>
      </c>
      <c r="G2474" s="574" t="n">
        <f aca="false">SUM(G2475:G2476)</f>
        <v>0</v>
      </c>
      <c r="H2474" s="574" t="n">
        <f aca="false">SUM(H2475:H2476)</f>
        <v>0</v>
      </c>
      <c r="I2474" s="658" t="n">
        <f aca="false">SUM(I2475:I2476)</f>
        <v>0</v>
      </c>
      <c r="J2474" s="574" t="n">
        <f aca="false">SUM(J2475:J2476)</f>
        <v>0</v>
      </c>
      <c r="K2474" s="574" t="n">
        <f aca="false">SUM(K2475:K2476)</f>
        <v>0</v>
      </c>
      <c r="L2474" s="574" t="n">
        <f aca="false">SUM(L2475:L2476)</f>
        <v>0</v>
      </c>
      <c r="M2474" s="659" t="str">
        <f aca="false">(IF($E2474&lt;&gt;0,$M$2,IF($L2474&lt;&gt;0,$M$2,"")))</f>
        <v/>
      </c>
      <c r="N2474" s="216"/>
      <c r="O2474" s="660" t="n">
        <f aca="false">SUM(O2475:O2476)</f>
        <v>0</v>
      </c>
      <c r="P2474" s="661" t="n">
        <f aca="false">SUM(P2475:P2476)</f>
        <v>0</v>
      </c>
      <c r="Q2474" s="662" t="n">
        <f aca="false">SUM(Q2475:Q2476)</f>
        <v>0</v>
      </c>
      <c r="R2474" s="663" t="n">
        <f aca="false">SUM(R2475:R2476)</f>
        <v>0</v>
      </c>
      <c r="S2474" s="216"/>
      <c r="T2474" s="664"/>
      <c r="U2474" s="665"/>
      <c r="V2474" s="666"/>
      <c r="W2474" s="665"/>
      <c r="X2474" s="665"/>
      <c r="Y2474" s="665"/>
      <c r="Z2474" s="667"/>
      <c r="AA2474" s="361" t="n">
        <f aca="false">W2474-X2474-Y2474-Z2474</f>
        <v>0</v>
      </c>
    </row>
    <row r="2475" customFormat="false" ht="19.5" hidden="false" customHeight="false" outlineLevel="0" collapsed="false">
      <c r="A2475" s="276"/>
      <c r="B2475" s="234"/>
      <c r="C2475" s="251" t="n">
        <v>101</v>
      </c>
      <c r="D2475" s="219" t="s">
        <v>407</v>
      </c>
      <c r="E2475" s="220" t="n">
        <f aca="false">F2475+G2475+H2475</f>
        <v>0</v>
      </c>
      <c r="F2475" s="265"/>
      <c r="G2475" s="252"/>
      <c r="H2475" s="252"/>
      <c r="I2475" s="265"/>
      <c r="J2475" s="252"/>
      <c r="K2475" s="252"/>
      <c r="L2475" s="222" t="n">
        <f aca="false">I2475+J2475+K2475</f>
        <v>0</v>
      </c>
      <c r="M2475" s="659" t="str">
        <f aca="false">(IF($E2475&lt;&gt;0,$M$2,IF($L2475&lt;&gt;0,$M$2,"")))</f>
        <v/>
      </c>
      <c r="N2475" s="216"/>
      <c r="O2475" s="668"/>
      <c r="P2475" s="669"/>
      <c r="Q2475" s="359" t="n">
        <f aca="false">L2475</f>
        <v>0</v>
      </c>
      <c r="R2475" s="670" t="n">
        <f aca="false">O2475+P2475-Q2475</f>
        <v>0</v>
      </c>
      <c r="S2475" s="216"/>
      <c r="T2475" s="360"/>
      <c r="U2475" s="388"/>
      <c r="V2475" s="388"/>
      <c r="W2475" s="388"/>
      <c r="X2475" s="388"/>
      <c r="Y2475" s="388"/>
      <c r="Z2475" s="671"/>
      <c r="AA2475" s="361" t="n">
        <f aca="false">W2475-X2475-Y2475-Z2475</f>
        <v>0</v>
      </c>
    </row>
    <row r="2476" customFormat="false" ht="36" hidden="false" customHeight="true" outlineLevel="0" collapsed="false">
      <c r="A2476" s="180"/>
      <c r="B2476" s="234"/>
      <c r="C2476" s="218" t="n">
        <v>102</v>
      </c>
      <c r="D2476" s="223" t="s">
        <v>408</v>
      </c>
      <c r="E2476" s="220" t="n">
        <f aca="false">F2476+G2476+H2476</f>
        <v>0</v>
      </c>
      <c r="F2476" s="265"/>
      <c r="G2476" s="252"/>
      <c r="H2476" s="252"/>
      <c r="I2476" s="265"/>
      <c r="J2476" s="252"/>
      <c r="K2476" s="252"/>
      <c r="L2476" s="222" t="n">
        <f aca="false">I2476+J2476+K2476</f>
        <v>0</v>
      </c>
      <c r="M2476" s="659" t="str">
        <f aca="false">(IF($E2476&lt;&gt;0,$M$2,IF($L2476&lt;&gt;0,$M$2,"")))</f>
        <v/>
      </c>
      <c r="N2476" s="216"/>
      <c r="O2476" s="668"/>
      <c r="P2476" s="669"/>
      <c r="Q2476" s="359" t="n">
        <f aca="false">L2476</f>
        <v>0</v>
      </c>
      <c r="R2476" s="670" t="n">
        <f aca="false">O2476+P2476-Q2476</f>
        <v>0</v>
      </c>
      <c r="S2476" s="216"/>
      <c r="T2476" s="360"/>
      <c r="U2476" s="388"/>
      <c r="V2476" s="388"/>
      <c r="W2476" s="388"/>
      <c r="X2476" s="388"/>
      <c r="Y2476" s="388"/>
      <c r="Z2476" s="671"/>
      <c r="AA2476" s="361" t="n">
        <f aca="false">W2476-X2476-Y2476-Z2476</f>
        <v>0</v>
      </c>
    </row>
    <row r="2477" customFormat="false" ht="19.5" hidden="false" customHeight="false" outlineLevel="0" collapsed="false">
      <c r="A2477" s="180"/>
      <c r="B2477" s="229" t="n">
        <v>200</v>
      </c>
      <c r="C2477" s="230" t="s">
        <v>409</v>
      </c>
      <c r="D2477" s="230"/>
      <c r="E2477" s="244" t="n">
        <f aca="false">SUM(E2478:E2482)</f>
        <v>466</v>
      </c>
      <c r="F2477" s="245" t="n">
        <f aca="false">SUM(F2478:F2482)</f>
        <v>466</v>
      </c>
      <c r="G2477" s="246" t="n">
        <f aca="false">SUM(G2478:G2482)</f>
        <v>0</v>
      </c>
      <c r="H2477" s="246" t="n">
        <f aca="false">SUM(H2478:H2482)</f>
        <v>0</v>
      </c>
      <c r="I2477" s="245" t="n">
        <f aca="false">SUM(I2478:I2482)</f>
        <v>10246</v>
      </c>
      <c r="J2477" s="246" t="n">
        <f aca="false">SUM(J2478:J2482)</f>
        <v>0</v>
      </c>
      <c r="K2477" s="246" t="n">
        <f aca="false">SUM(K2478:K2482)</f>
        <v>0</v>
      </c>
      <c r="L2477" s="246" t="n">
        <f aca="false">SUM(L2478:L2482)</f>
        <v>10246</v>
      </c>
      <c r="M2477" s="659" t="n">
        <f aca="false">(IF($E2477&lt;&gt;0,$M$2,IF($L2477&lt;&gt;0,$M$2,"")))</f>
        <v>1</v>
      </c>
      <c r="N2477" s="216"/>
      <c r="O2477" s="376" t="n">
        <f aca="false">SUM(O2478:O2482)</f>
        <v>0</v>
      </c>
      <c r="P2477" s="377" t="n">
        <f aca="false">SUM(P2478:P2482)</f>
        <v>0</v>
      </c>
      <c r="Q2477" s="672" t="n">
        <f aca="false">SUM(Q2478:Q2482)</f>
        <v>10246</v>
      </c>
      <c r="R2477" s="261" t="n">
        <f aca="false">SUM(R2478:R2482)</f>
        <v>-10246</v>
      </c>
      <c r="S2477" s="216"/>
      <c r="T2477" s="378"/>
      <c r="U2477" s="400"/>
      <c r="V2477" s="400"/>
      <c r="W2477" s="400"/>
      <c r="X2477" s="400"/>
      <c r="Y2477" s="400"/>
      <c r="Z2477" s="673"/>
      <c r="AA2477" s="361" t="n">
        <f aca="false">W2477-X2477-Y2477-Z2477</f>
        <v>0</v>
      </c>
    </row>
    <row r="2478" customFormat="false" ht="19.5" hidden="false" customHeight="false" outlineLevel="0" collapsed="false">
      <c r="A2478" s="180"/>
      <c r="B2478" s="248"/>
      <c r="C2478" s="251" t="n">
        <v>201</v>
      </c>
      <c r="D2478" s="219" t="s">
        <v>410</v>
      </c>
      <c r="E2478" s="220" t="n">
        <f aca="false">F2478+G2478+H2478</f>
        <v>466</v>
      </c>
      <c r="F2478" s="265" t="n">
        <v>466</v>
      </c>
      <c r="G2478" s="252" t="n">
        <v>0</v>
      </c>
      <c r="H2478" s="252" t="n">
        <v>0</v>
      </c>
      <c r="I2478" s="265" t="n">
        <v>10246</v>
      </c>
      <c r="J2478" s="252" t="n">
        <v>0</v>
      </c>
      <c r="K2478" s="252" t="n">
        <v>0</v>
      </c>
      <c r="L2478" s="222" t="n">
        <f aca="false">I2478+J2478+K2478</f>
        <v>10246</v>
      </c>
      <c r="M2478" s="659" t="n">
        <f aca="false">(IF($E2478&lt;&gt;0,$M$2,IF($L2478&lt;&gt;0,$M$2,"")))</f>
        <v>1</v>
      </c>
      <c r="N2478" s="216"/>
      <c r="O2478" s="668"/>
      <c r="P2478" s="669"/>
      <c r="Q2478" s="359" t="n">
        <f aca="false">L2478</f>
        <v>10246</v>
      </c>
      <c r="R2478" s="670" t="n">
        <f aca="false">O2478+P2478-Q2478</f>
        <v>-10246</v>
      </c>
      <c r="S2478" s="216"/>
      <c r="T2478" s="360"/>
      <c r="U2478" s="388"/>
      <c r="V2478" s="388"/>
      <c r="W2478" s="388"/>
      <c r="X2478" s="388"/>
      <c r="Y2478" s="388"/>
      <c r="Z2478" s="671"/>
      <c r="AA2478" s="361" t="n">
        <f aca="false">W2478-X2478-Y2478-Z2478</f>
        <v>0</v>
      </c>
    </row>
    <row r="2479" customFormat="false" ht="19.5" hidden="false" customHeight="false" outlineLevel="0" collapsed="false">
      <c r="A2479" s="180"/>
      <c r="B2479" s="217"/>
      <c r="C2479" s="218" t="n">
        <v>202</v>
      </c>
      <c r="D2479" s="253" t="s">
        <v>411</v>
      </c>
      <c r="E2479" s="220" t="n">
        <f aca="false">F2479+G2479+H2479</f>
        <v>0</v>
      </c>
      <c r="F2479" s="265"/>
      <c r="G2479" s="252"/>
      <c r="H2479" s="252"/>
      <c r="I2479" s="265"/>
      <c r="J2479" s="252"/>
      <c r="K2479" s="252"/>
      <c r="L2479" s="222" t="n">
        <f aca="false">I2479+J2479+K2479</f>
        <v>0</v>
      </c>
      <c r="M2479" s="659" t="str">
        <f aca="false">(IF($E2479&lt;&gt;0,$M$2,IF($L2479&lt;&gt;0,$M$2,"")))</f>
        <v/>
      </c>
      <c r="N2479" s="216"/>
      <c r="O2479" s="668"/>
      <c r="P2479" s="669"/>
      <c r="Q2479" s="359" t="n">
        <f aca="false">L2479</f>
        <v>0</v>
      </c>
      <c r="R2479" s="670" t="n">
        <f aca="false">O2479+P2479-Q2479</f>
        <v>0</v>
      </c>
      <c r="S2479" s="216"/>
      <c r="T2479" s="360"/>
      <c r="U2479" s="388"/>
      <c r="V2479" s="388"/>
      <c r="W2479" s="388"/>
      <c r="X2479" s="388"/>
      <c r="Y2479" s="388"/>
      <c r="Z2479" s="671"/>
      <c r="AA2479" s="361" t="n">
        <f aca="false">W2479-X2479-Y2479-Z2479</f>
        <v>0</v>
      </c>
    </row>
    <row r="2480" customFormat="false" ht="32.25" hidden="false" customHeight="false" outlineLevel="0" collapsed="false">
      <c r="A2480" s="180"/>
      <c r="B2480" s="217"/>
      <c r="C2480" s="218" t="n">
        <v>205</v>
      </c>
      <c r="D2480" s="253" t="s">
        <v>412</v>
      </c>
      <c r="E2480" s="220" t="n">
        <f aca="false">F2480+G2480+H2480</f>
        <v>0</v>
      </c>
      <c r="F2480" s="265"/>
      <c r="G2480" s="252"/>
      <c r="H2480" s="252"/>
      <c r="I2480" s="265"/>
      <c r="J2480" s="252"/>
      <c r="K2480" s="252"/>
      <c r="L2480" s="222" t="n">
        <f aca="false">I2480+J2480+K2480</f>
        <v>0</v>
      </c>
      <c r="M2480" s="659" t="str">
        <f aca="false">(IF($E2480&lt;&gt;0,$M$2,IF($L2480&lt;&gt;0,$M$2,"")))</f>
        <v/>
      </c>
      <c r="N2480" s="216"/>
      <c r="O2480" s="668"/>
      <c r="P2480" s="669"/>
      <c r="Q2480" s="359" t="n">
        <f aca="false">L2480</f>
        <v>0</v>
      </c>
      <c r="R2480" s="670" t="n">
        <f aca="false">O2480+P2480-Q2480</f>
        <v>0</v>
      </c>
      <c r="S2480" s="216"/>
      <c r="T2480" s="360"/>
      <c r="U2480" s="388"/>
      <c r="V2480" s="388"/>
      <c r="W2480" s="388"/>
      <c r="X2480" s="388"/>
      <c r="Y2480" s="388"/>
      <c r="Z2480" s="671"/>
      <c r="AA2480" s="361" t="n">
        <f aca="false">W2480-X2480-Y2480-Z2480</f>
        <v>0</v>
      </c>
    </row>
    <row r="2481" customFormat="false" ht="19.5" hidden="false" customHeight="false" outlineLevel="0" collapsed="false">
      <c r="A2481" s="180"/>
      <c r="B2481" s="217"/>
      <c r="C2481" s="218" t="n">
        <v>208</v>
      </c>
      <c r="D2481" s="281" t="s">
        <v>413</v>
      </c>
      <c r="E2481" s="220" t="n">
        <f aca="false">F2481+G2481+H2481</f>
        <v>0</v>
      </c>
      <c r="F2481" s="265"/>
      <c r="G2481" s="252"/>
      <c r="H2481" s="252"/>
      <c r="I2481" s="265"/>
      <c r="J2481" s="252"/>
      <c r="K2481" s="252"/>
      <c r="L2481" s="222" t="n">
        <f aca="false">I2481+J2481+K2481</f>
        <v>0</v>
      </c>
      <c r="M2481" s="659" t="str">
        <f aca="false">(IF($E2481&lt;&gt;0,$M$2,IF($L2481&lt;&gt;0,$M$2,"")))</f>
        <v/>
      </c>
      <c r="N2481" s="216"/>
      <c r="O2481" s="668"/>
      <c r="P2481" s="669"/>
      <c r="Q2481" s="359" t="n">
        <f aca="false">L2481</f>
        <v>0</v>
      </c>
      <c r="R2481" s="670" t="n">
        <f aca="false">O2481+P2481-Q2481</f>
        <v>0</v>
      </c>
      <c r="S2481" s="216"/>
      <c r="T2481" s="360"/>
      <c r="U2481" s="388"/>
      <c r="V2481" s="388"/>
      <c r="W2481" s="388"/>
      <c r="X2481" s="388"/>
      <c r="Y2481" s="388"/>
      <c r="Z2481" s="671"/>
      <c r="AA2481" s="361" t="n">
        <f aca="false">W2481-X2481-Y2481-Z2481</f>
        <v>0</v>
      </c>
    </row>
    <row r="2482" customFormat="false" ht="19.5" hidden="false" customHeight="false" outlineLevel="0" collapsed="false">
      <c r="A2482" s="180"/>
      <c r="B2482" s="248"/>
      <c r="C2482" s="240" t="n">
        <v>209</v>
      </c>
      <c r="D2482" s="258" t="s">
        <v>414</v>
      </c>
      <c r="E2482" s="220" t="n">
        <f aca="false">F2482+G2482+H2482</f>
        <v>0</v>
      </c>
      <c r="F2482" s="265"/>
      <c r="G2482" s="252"/>
      <c r="H2482" s="252"/>
      <c r="I2482" s="265"/>
      <c r="J2482" s="252"/>
      <c r="K2482" s="252"/>
      <c r="L2482" s="222" t="n">
        <f aca="false">I2482+J2482+K2482</f>
        <v>0</v>
      </c>
      <c r="M2482" s="659" t="str">
        <f aca="false">(IF($E2482&lt;&gt;0,$M$2,IF($L2482&lt;&gt;0,$M$2,"")))</f>
        <v/>
      </c>
      <c r="N2482" s="216"/>
      <c r="O2482" s="668"/>
      <c r="P2482" s="669"/>
      <c r="Q2482" s="359" t="n">
        <f aca="false">L2482</f>
        <v>0</v>
      </c>
      <c r="R2482" s="670" t="n">
        <f aca="false">O2482+P2482-Q2482</f>
        <v>0</v>
      </c>
      <c r="S2482" s="216"/>
      <c r="T2482" s="360"/>
      <c r="U2482" s="388"/>
      <c r="V2482" s="388"/>
      <c r="W2482" s="388"/>
      <c r="X2482" s="388"/>
      <c r="Y2482" s="388"/>
      <c r="Z2482" s="671"/>
      <c r="AA2482" s="361" t="n">
        <f aca="false">W2482-X2482-Y2482-Z2482</f>
        <v>0</v>
      </c>
    </row>
    <row r="2483" customFormat="false" ht="19.5" hidden="false" customHeight="false" outlineLevel="0" collapsed="false">
      <c r="A2483" s="180"/>
      <c r="B2483" s="229" t="n">
        <v>500</v>
      </c>
      <c r="C2483" s="263" t="s">
        <v>415</v>
      </c>
      <c r="D2483" s="263"/>
      <c r="E2483" s="244" t="n">
        <f aca="false">SUM(E2484:E2488)</f>
        <v>84</v>
      </c>
      <c r="F2483" s="245" t="n">
        <f aca="false">SUM(F2484:F2488)</f>
        <v>84</v>
      </c>
      <c r="G2483" s="246" t="n">
        <f aca="false">SUM(G2484:G2488)</f>
        <v>0</v>
      </c>
      <c r="H2483" s="246" t="n">
        <f aca="false">SUM(H2484:H2488)</f>
        <v>0</v>
      </c>
      <c r="I2483" s="245" t="n">
        <f aca="false">SUM(I2484:I2488)</f>
        <v>1854</v>
      </c>
      <c r="J2483" s="246" t="n">
        <f aca="false">SUM(J2484:J2488)</f>
        <v>0</v>
      </c>
      <c r="K2483" s="246" t="n">
        <f aca="false">SUM(K2484:K2488)</f>
        <v>0</v>
      </c>
      <c r="L2483" s="246" t="n">
        <f aca="false">SUM(L2484:L2488)</f>
        <v>1854</v>
      </c>
      <c r="M2483" s="659" t="n">
        <f aca="false">(IF($E2483&lt;&gt;0,$M$2,IF($L2483&lt;&gt;0,$M$2,"")))</f>
        <v>1</v>
      </c>
      <c r="N2483" s="216"/>
      <c r="O2483" s="376" t="n">
        <f aca="false">SUM(O2484:O2488)</f>
        <v>0</v>
      </c>
      <c r="P2483" s="377" t="n">
        <f aca="false">SUM(P2484:P2488)</f>
        <v>0</v>
      </c>
      <c r="Q2483" s="672" t="n">
        <f aca="false">SUM(Q2484:Q2488)</f>
        <v>1854</v>
      </c>
      <c r="R2483" s="261" t="n">
        <f aca="false">SUM(R2484:R2488)</f>
        <v>-1854</v>
      </c>
      <c r="S2483" s="216"/>
      <c r="T2483" s="378"/>
      <c r="U2483" s="400"/>
      <c r="V2483" s="388"/>
      <c r="W2483" s="400"/>
      <c r="X2483" s="400"/>
      <c r="Y2483" s="400"/>
      <c r="Z2483" s="673"/>
      <c r="AA2483" s="361" t="n">
        <f aca="false">W2483-X2483-Y2483-Z2483</f>
        <v>0</v>
      </c>
    </row>
    <row r="2484" customFormat="false" ht="19.5" hidden="false" customHeight="false" outlineLevel="0" collapsed="false">
      <c r="A2484" s="180"/>
      <c r="B2484" s="248"/>
      <c r="C2484" s="368" t="n">
        <v>551</v>
      </c>
      <c r="D2484" s="369" t="s">
        <v>416</v>
      </c>
      <c r="E2484" s="220" t="n">
        <f aca="false">F2484+G2484+H2484</f>
        <v>53</v>
      </c>
      <c r="F2484" s="265" t="n">
        <v>53</v>
      </c>
      <c r="G2484" s="252" t="n">
        <v>0</v>
      </c>
      <c r="H2484" s="252" t="n">
        <v>0</v>
      </c>
      <c r="I2484" s="265" t="n">
        <v>1166</v>
      </c>
      <c r="J2484" s="252" t="n">
        <v>0</v>
      </c>
      <c r="K2484" s="252" t="n">
        <v>0</v>
      </c>
      <c r="L2484" s="222" t="n">
        <f aca="false">I2484+J2484+K2484</f>
        <v>1166</v>
      </c>
      <c r="M2484" s="659" t="n">
        <f aca="false">(IF($E2484&lt;&gt;0,$M$2,IF($L2484&lt;&gt;0,$M$2,"")))</f>
        <v>1</v>
      </c>
      <c r="N2484" s="216"/>
      <c r="O2484" s="668"/>
      <c r="P2484" s="669"/>
      <c r="Q2484" s="359" t="n">
        <f aca="false">L2484</f>
        <v>1166</v>
      </c>
      <c r="R2484" s="670" t="n">
        <f aca="false">O2484+P2484-Q2484</f>
        <v>-1166</v>
      </c>
      <c r="S2484" s="216"/>
      <c r="T2484" s="360"/>
      <c r="U2484" s="388"/>
      <c r="V2484" s="388"/>
      <c r="W2484" s="388"/>
      <c r="X2484" s="388"/>
      <c r="Y2484" s="388"/>
      <c r="Z2484" s="671"/>
      <c r="AA2484" s="361" t="n">
        <f aca="false">W2484-X2484-Y2484-Z2484</f>
        <v>0</v>
      </c>
    </row>
    <row r="2485" customFormat="false" ht="19.5" hidden="false" customHeight="false" outlineLevel="0" collapsed="false">
      <c r="A2485" s="180"/>
      <c r="B2485" s="248"/>
      <c r="C2485" s="370" t="n">
        <f aca="false">C2484+1</f>
        <v>552</v>
      </c>
      <c r="D2485" s="371" t="s">
        <v>417</v>
      </c>
      <c r="E2485" s="220" t="n">
        <f aca="false">F2485+G2485+H2485</f>
        <v>0</v>
      </c>
      <c r="F2485" s="265"/>
      <c r="G2485" s="252"/>
      <c r="H2485" s="252"/>
      <c r="I2485" s="265"/>
      <c r="J2485" s="252"/>
      <c r="K2485" s="252"/>
      <c r="L2485" s="222" t="n">
        <f aca="false">I2485+J2485+K2485</f>
        <v>0</v>
      </c>
      <c r="M2485" s="659" t="str">
        <f aca="false">(IF($E2485&lt;&gt;0,$M$2,IF($L2485&lt;&gt;0,$M$2,"")))</f>
        <v/>
      </c>
      <c r="N2485" s="216"/>
      <c r="O2485" s="668"/>
      <c r="P2485" s="669"/>
      <c r="Q2485" s="359" t="n">
        <f aca="false">L2485</f>
        <v>0</v>
      </c>
      <c r="R2485" s="670" t="n">
        <f aca="false">O2485+P2485-Q2485</f>
        <v>0</v>
      </c>
      <c r="S2485" s="216"/>
      <c r="T2485" s="360"/>
      <c r="U2485" s="388"/>
      <c r="V2485" s="388"/>
      <c r="W2485" s="388"/>
      <c r="X2485" s="388"/>
      <c r="Y2485" s="388"/>
      <c r="Z2485" s="671"/>
      <c r="AA2485" s="361" t="n">
        <f aca="false">W2485-X2485-Y2485-Z2485</f>
        <v>0</v>
      </c>
    </row>
    <row r="2486" customFormat="false" ht="19.5" hidden="false" customHeight="false" outlineLevel="0" collapsed="false">
      <c r="A2486" s="275" t="n">
        <v>5</v>
      </c>
      <c r="B2486" s="248"/>
      <c r="C2486" s="370" t="n">
        <v>560</v>
      </c>
      <c r="D2486" s="372" t="s">
        <v>418</v>
      </c>
      <c r="E2486" s="220" t="n">
        <f aca="false">F2486+G2486+H2486</f>
        <v>22</v>
      </c>
      <c r="F2486" s="265" t="n">
        <v>22</v>
      </c>
      <c r="G2486" s="252" t="n">
        <v>0</v>
      </c>
      <c r="H2486" s="252" t="n">
        <v>0</v>
      </c>
      <c r="I2486" s="265" t="n">
        <v>492</v>
      </c>
      <c r="J2486" s="252" t="n">
        <v>0</v>
      </c>
      <c r="K2486" s="252" t="n">
        <v>0</v>
      </c>
      <c r="L2486" s="222" t="n">
        <f aca="false">I2486+J2486+K2486</f>
        <v>492</v>
      </c>
      <c r="M2486" s="659" t="n">
        <f aca="false">(IF($E2486&lt;&gt;0,$M$2,IF($L2486&lt;&gt;0,$M$2,"")))</f>
        <v>1</v>
      </c>
      <c r="N2486" s="216"/>
      <c r="O2486" s="668"/>
      <c r="P2486" s="669"/>
      <c r="Q2486" s="359" t="n">
        <f aca="false">L2486</f>
        <v>492</v>
      </c>
      <c r="R2486" s="670" t="n">
        <f aca="false">O2486+P2486-Q2486</f>
        <v>-492</v>
      </c>
      <c r="S2486" s="216"/>
      <c r="T2486" s="360"/>
      <c r="U2486" s="388"/>
      <c r="V2486" s="388"/>
      <c r="W2486" s="388"/>
      <c r="X2486" s="388"/>
      <c r="Y2486" s="388"/>
      <c r="Z2486" s="671"/>
      <c r="AA2486" s="361" t="n">
        <f aca="false">W2486-X2486-Y2486-Z2486</f>
        <v>0</v>
      </c>
    </row>
    <row r="2487" customFormat="false" ht="19.5" hidden="false" customHeight="false" outlineLevel="0" collapsed="false">
      <c r="A2487" s="276" t="n">
        <v>10</v>
      </c>
      <c r="B2487" s="248"/>
      <c r="C2487" s="370" t="n">
        <v>580</v>
      </c>
      <c r="D2487" s="371" t="s">
        <v>419</v>
      </c>
      <c r="E2487" s="220" t="n">
        <f aca="false">F2487+G2487+H2487</f>
        <v>9</v>
      </c>
      <c r="F2487" s="265" t="n">
        <v>9</v>
      </c>
      <c r="G2487" s="252" t="n">
        <v>0</v>
      </c>
      <c r="H2487" s="252" t="n">
        <v>0</v>
      </c>
      <c r="I2487" s="265" t="n">
        <v>196</v>
      </c>
      <c r="J2487" s="252" t="n">
        <v>0</v>
      </c>
      <c r="K2487" s="252" t="n">
        <v>0</v>
      </c>
      <c r="L2487" s="222" t="n">
        <f aca="false">I2487+J2487+K2487</f>
        <v>196</v>
      </c>
      <c r="M2487" s="659" t="n">
        <f aca="false">(IF($E2487&lt;&gt;0,$M$2,IF($L2487&lt;&gt;0,$M$2,"")))</f>
        <v>1</v>
      </c>
      <c r="N2487" s="216"/>
      <c r="O2487" s="668"/>
      <c r="P2487" s="669"/>
      <c r="Q2487" s="359" t="n">
        <f aca="false">L2487</f>
        <v>196</v>
      </c>
      <c r="R2487" s="670" t="n">
        <f aca="false">O2487+P2487-Q2487</f>
        <v>-196</v>
      </c>
      <c r="S2487" s="216"/>
      <c r="T2487" s="360"/>
      <c r="U2487" s="388"/>
      <c r="V2487" s="388"/>
      <c r="W2487" s="388"/>
      <c r="X2487" s="388"/>
      <c r="Y2487" s="388"/>
      <c r="Z2487" s="671"/>
      <c r="AA2487" s="361" t="n">
        <f aca="false">W2487-X2487-Y2487-Z2487</f>
        <v>0</v>
      </c>
    </row>
    <row r="2488" customFormat="false" ht="32.25" hidden="false" customHeight="false" outlineLevel="0" collapsed="false">
      <c r="A2488" s="276" t="n">
        <v>15</v>
      </c>
      <c r="B2488" s="248"/>
      <c r="C2488" s="373" t="n">
        <v>590</v>
      </c>
      <c r="D2488" s="374" t="s">
        <v>420</v>
      </c>
      <c r="E2488" s="220" t="n">
        <f aca="false">F2488+G2488+H2488</f>
        <v>0</v>
      </c>
      <c r="F2488" s="265"/>
      <c r="G2488" s="252"/>
      <c r="H2488" s="252"/>
      <c r="I2488" s="265"/>
      <c r="J2488" s="252"/>
      <c r="K2488" s="252"/>
      <c r="L2488" s="222" t="n">
        <f aca="false">I2488+J2488+K2488</f>
        <v>0</v>
      </c>
      <c r="M2488" s="659" t="str">
        <f aca="false">(IF($E2488&lt;&gt;0,$M$2,IF($L2488&lt;&gt;0,$M$2,"")))</f>
        <v/>
      </c>
      <c r="N2488" s="216"/>
      <c r="O2488" s="668"/>
      <c r="P2488" s="669"/>
      <c r="Q2488" s="359" t="n">
        <f aca="false">L2488</f>
        <v>0</v>
      </c>
      <c r="R2488" s="670" t="n">
        <f aca="false">O2488+P2488-Q2488</f>
        <v>0</v>
      </c>
      <c r="S2488" s="216"/>
      <c r="T2488" s="360"/>
      <c r="U2488" s="388"/>
      <c r="V2488" s="388"/>
      <c r="W2488" s="388"/>
      <c r="X2488" s="388"/>
      <c r="Y2488" s="388"/>
      <c r="Z2488" s="671"/>
      <c r="AA2488" s="361" t="n">
        <f aca="false">W2488-X2488-Y2488-Z2488</f>
        <v>0</v>
      </c>
    </row>
    <row r="2489" customFormat="false" ht="19.5" hidden="false" customHeight="false" outlineLevel="0" collapsed="false">
      <c r="A2489" s="275" t="n">
        <v>35</v>
      </c>
      <c r="B2489" s="229" t="n">
        <v>800</v>
      </c>
      <c r="C2489" s="263" t="s">
        <v>749</v>
      </c>
      <c r="D2489" s="263"/>
      <c r="E2489" s="220" t="n">
        <f aca="false">F2489+G2489+H2489</f>
        <v>0</v>
      </c>
      <c r="F2489" s="529"/>
      <c r="G2489" s="264"/>
      <c r="H2489" s="264"/>
      <c r="I2489" s="529"/>
      <c r="J2489" s="264"/>
      <c r="K2489" s="264"/>
      <c r="L2489" s="222" t="n">
        <f aca="false">I2489+J2489+K2489</f>
        <v>0</v>
      </c>
      <c r="M2489" s="659" t="str">
        <f aca="false">(IF($E2489&lt;&gt;0,$M$2,IF($L2489&lt;&gt;0,$M$2,"")))</f>
        <v/>
      </c>
      <c r="N2489" s="216"/>
      <c r="O2489" s="674"/>
      <c r="P2489" s="675"/>
      <c r="Q2489" s="359" t="n">
        <f aca="false">L2489</f>
        <v>0</v>
      </c>
      <c r="R2489" s="670" t="n">
        <f aca="false">O2489+P2489-Q2489</f>
        <v>0</v>
      </c>
      <c r="S2489" s="216"/>
      <c r="T2489" s="378"/>
      <c r="U2489" s="400"/>
      <c r="V2489" s="388"/>
      <c r="W2489" s="388"/>
      <c r="X2489" s="400"/>
      <c r="Y2489" s="388"/>
      <c r="Z2489" s="671"/>
      <c r="AA2489" s="361" t="n">
        <f aca="false">W2489-X2489-Y2489-Z2489</f>
        <v>0</v>
      </c>
    </row>
    <row r="2490" customFormat="false" ht="19.5" hidden="false" customHeight="false" outlineLevel="0" collapsed="false">
      <c r="A2490" s="276" t="n">
        <v>40</v>
      </c>
      <c r="B2490" s="229" t="n">
        <v>1000</v>
      </c>
      <c r="C2490" s="243" t="s">
        <v>422</v>
      </c>
      <c r="D2490" s="243"/>
      <c r="E2490" s="244" t="n">
        <f aca="false">SUM(E2491:E2507)</f>
        <v>0</v>
      </c>
      <c r="F2490" s="245" t="n">
        <f aca="false">SUM(F2491:F2507)</f>
        <v>0</v>
      </c>
      <c r="G2490" s="246" t="n">
        <f aca="false">SUM(G2491:G2507)</f>
        <v>0</v>
      </c>
      <c r="H2490" s="246" t="n">
        <f aca="false">SUM(H2491:H2507)</f>
        <v>0</v>
      </c>
      <c r="I2490" s="245" t="n">
        <f aca="false">SUM(I2491:I2507)</f>
        <v>0</v>
      </c>
      <c r="J2490" s="246" t="n">
        <f aca="false">SUM(J2491:J2507)</f>
        <v>0</v>
      </c>
      <c r="K2490" s="246" t="n">
        <f aca="false">SUM(K2491:K2507)</f>
        <v>0</v>
      </c>
      <c r="L2490" s="246" t="n">
        <f aca="false">SUM(L2491:L2507)</f>
        <v>0</v>
      </c>
      <c r="M2490" s="659" t="str">
        <f aca="false">(IF($E2490&lt;&gt;0,$M$2,IF($L2490&lt;&gt;0,$M$2,"")))</f>
        <v/>
      </c>
      <c r="N2490" s="216"/>
      <c r="O2490" s="376" t="n">
        <f aca="false">SUM(O2491:O2507)</f>
        <v>0</v>
      </c>
      <c r="P2490" s="377" t="n">
        <f aca="false">SUM(P2491:P2507)</f>
        <v>0</v>
      </c>
      <c r="Q2490" s="672" t="n">
        <f aca="false">SUM(Q2491:Q2507)</f>
        <v>0</v>
      </c>
      <c r="R2490" s="261" t="n">
        <f aca="false">SUM(R2491:R2507)</f>
        <v>0</v>
      </c>
      <c r="S2490" s="216"/>
      <c r="T2490" s="376" t="n">
        <f aca="false">SUM(T2491:T2507)</f>
        <v>0</v>
      </c>
      <c r="U2490" s="377" t="n">
        <f aca="false">SUM(U2491:U2507)</f>
        <v>0</v>
      </c>
      <c r="V2490" s="377" t="n">
        <f aca="false">SUM(V2491:V2507)</f>
        <v>0</v>
      </c>
      <c r="W2490" s="377" t="n">
        <f aca="false">SUM(W2491:W2507)</f>
        <v>0</v>
      </c>
      <c r="X2490" s="377" t="n">
        <f aca="false">SUM(X2491:X2507)</f>
        <v>0</v>
      </c>
      <c r="Y2490" s="377" t="n">
        <f aca="false">SUM(Y2491:Y2507)</f>
        <v>0</v>
      </c>
      <c r="Z2490" s="261" t="n">
        <f aca="false">SUM(Z2491:Z2507)</f>
        <v>0</v>
      </c>
      <c r="AA2490" s="361" t="n">
        <f aca="false">W2490-X2490-Y2490-Z2490</f>
        <v>0</v>
      </c>
    </row>
    <row r="2491" customFormat="false" ht="19.5" hidden="false" customHeight="false" outlineLevel="0" collapsed="false">
      <c r="A2491" s="276" t="n">
        <v>45</v>
      </c>
      <c r="B2491" s="217"/>
      <c r="C2491" s="251" t="n">
        <v>1011</v>
      </c>
      <c r="D2491" s="379" t="s">
        <v>423</v>
      </c>
      <c r="E2491" s="220" t="n">
        <f aca="false">F2491+G2491+H2491</f>
        <v>0</v>
      </c>
      <c r="F2491" s="265"/>
      <c r="G2491" s="252"/>
      <c r="H2491" s="252"/>
      <c r="I2491" s="265"/>
      <c r="J2491" s="252"/>
      <c r="K2491" s="252"/>
      <c r="L2491" s="222" t="n">
        <f aca="false">I2491+J2491+K2491</f>
        <v>0</v>
      </c>
      <c r="M2491" s="659" t="str">
        <f aca="false">(IF($E2491&lt;&gt;0,$M$2,IF($L2491&lt;&gt;0,$M$2,"")))</f>
        <v/>
      </c>
      <c r="N2491" s="216"/>
      <c r="O2491" s="668"/>
      <c r="P2491" s="669"/>
      <c r="Q2491" s="359" t="n">
        <f aca="false">L2491</f>
        <v>0</v>
      </c>
      <c r="R2491" s="670" t="n">
        <f aca="false">O2491+P2491-Q2491</f>
        <v>0</v>
      </c>
      <c r="S2491" s="216"/>
      <c r="T2491" s="668"/>
      <c r="U2491" s="669"/>
      <c r="V2491" s="359" t="n">
        <f aca="false">+IF(+(O2491+P2491)&gt;=L2491,+P2491,+(+L2491-O2491))</f>
        <v>0</v>
      </c>
      <c r="W2491" s="359" t="n">
        <f aca="false">T2491+U2491-V2491</f>
        <v>0</v>
      </c>
      <c r="X2491" s="669"/>
      <c r="Y2491" s="669"/>
      <c r="Z2491" s="255"/>
      <c r="AA2491" s="361" t="n">
        <f aca="false">W2491-X2491-Y2491-Z2491</f>
        <v>0</v>
      </c>
    </row>
    <row r="2492" customFormat="false" ht="19.5" hidden="false" customHeight="false" outlineLevel="0" collapsed="false">
      <c r="A2492" s="276" t="n">
        <v>50</v>
      </c>
      <c r="B2492" s="217"/>
      <c r="C2492" s="218" t="n">
        <v>1012</v>
      </c>
      <c r="D2492" s="253" t="s">
        <v>424</v>
      </c>
      <c r="E2492" s="220" t="n">
        <f aca="false">F2492+G2492+H2492</f>
        <v>0</v>
      </c>
      <c r="F2492" s="265"/>
      <c r="G2492" s="252"/>
      <c r="H2492" s="252"/>
      <c r="I2492" s="265"/>
      <c r="J2492" s="252"/>
      <c r="K2492" s="252"/>
      <c r="L2492" s="222" t="n">
        <f aca="false">I2492+J2492+K2492</f>
        <v>0</v>
      </c>
      <c r="M2492" s="659" t="str">
        <f aca="false">(IF($E2492&lt;&gt;0,$M$2,IF($L2492&lt;&gt;0,$M$2,"")))</f>
        <v/>
      </c>
      <c r="N2492" s="216"/>
      <c r="O2492" s="668"/>
      <c r="P2492" s="669"/>
      <c r="Q2492" s="359" t="n">
        <f aca="false">L2492</f>
        <v>0</v>
      </c>
      <c r="R2492" s="670" t="n">
        <f aca="false">O2492+P2492-Q2492</f>
        <v>0</v>
      </c>
      <c r="S2492" s="216"/>
      <c r="T2492" s="668"/>
      <c r="U2492" s="669"/>
      <c r="V2492" s="359" t="n">
        <f aca="false">+IF(+(O2492+P2492)&gt;=L2492,+P2492,+(+L2492-O2492))</f>
        <v>0</v>
      </c>
      <c r="W2492" s="359" t="n">
        <f aca="false">T2492+U2492-V2492</f>
        <v>0</v>
      </c>
      <c r="X2492" s="669"/>
      <c r="Y2492" s="669"/>
      <c r="Z2492" s="255"/>
      <c r="AA2492" s="361" t="n">
        <f aca="false">W2492-X2492-Y2492-Z2492</f>
        <v>0</v>
      </c>
    </row>
    <row r="2493" customFormat="false" ht="19.5" hidden="false" customHeight="false" outlineLevel="0" collapsed="false">
      <c r="A2493" s="276" t="n">
        <v>55</v>
      </c>
      <c r="B2493" s="217"/>
      <c r="C2493" s="218" t="n">
        <v>1013</v>
      </c>
      <c r="D2493" s="253" t="s">
        <v>425</v>
      </c>
      <c r="E2493" s="220" t="n">
        <f aca="false">F2493+G2493+H2493</f>
        <v>0</v>
      </c>
      <c r="F2493" s="265"/>
      <c r="G2493" s="252"/>
      <c r="H2493" s="252"/>
      <c r="I2493" s="265"/>
      <c r="J2493" s="252"/>
      <c r="K2493" s="252"/>
      <c r="L2493" s="222" t="n">
        <f aca="false">I2493+J2493+K2493</f>
        <v>0</v>
      </c>
      <c r="M2493" s="659" t="str">
        <f aca="false">(IF($E2493&lt;&gt;0,$M$2,IF($L2493&lt;&gt;0,$M$2,"")))</f>
        <v/>
      </c>
      <c r="N2493" s="216"/>
      <c r="O2493" s="668"/>
      <c r="P2493" s="669"/>
      <c r="Q2493" s="359" t="n">
        <f aca="false">L2493</f>
        <v>0</v>
      </c>
      <c r="R2493" s="670" t="n">
        <f aca="false">O2493+P2493-Q2493</f>
        <v>0</v>
      </c>
      <c r="S2493" s="216"/>
      <c r="T2493" s="668"/>
      <c r="U2493" s="669"/>
      <c r="V2493" s="359" t="n">
        <f aca="false">+IF(+(O2493+P2493)&gt;=L2493,+P2493,+(+L2493-O2493))</f>
        <v>0</v>
      </c>
      <c r="W2493" s="359" t="n">
        <f aca="false">T2493+U2493-V2493</f>
        <v>0</v>
      </c>
      <c r="X2493" s="669"/>
      <c r="Y2493" s="669"/>
      <c r="Z2493" s="255"/>
      <c r="AA2493" s="361" t="n">
        <f aca="false">W2493-X2493-Y2493-Z2493</f>
        <v>0</v>
      </c>
    </row>
    <row r="2494" customFormat="false" ht="36" hidden="false" customHeight="true" outlineLevel="0" collapsed="false">
      <c r="A2494" s="276" t="n">
        <v>60</v>
      </c>
      <c r="B2494" s="217"/>
      <c r="C2494" s="218" t="n">
        <v>1014</v>
      </c>
      <c r="D2494" s="253" t="s">
        <v>426</v>
      </c>
      <c r="E2494" s="220" t="n">
        <f aca="false">F2494+G2494+H2494</f>
        <v>0</v>
      </c>
      <c r="F2494" s="265"/>
      <c r="G2494" s="252"/>
      <c r="H2494" s="252"/>
      <c r="I2494" s="265"/>
      <c r="J2494" s="252"/>
      <c r="K2494" s="252"/>
      <c r="L2494" s="222" t="n">
        <f aca="false">I2494+J2494+K2494</f>
        <v>0</v>
      </c>
      <c r="M2494" s="659" t="str">
        <f aca="false">(IF($E2494&lt;&gt;0,$M$2,IF($L2494&lt;&gt;0,$M$2,"")))</f>
        <v/>
      </c>
      <c r="N2494" s="216"/>
      <c r="O2494" s="668"/>
      <c r="P2494" s="669"/>
      <c r="Q2494" s="359" t="n">
        <f aca="false">L2494</f>
        <v>0</v>
      </c>
      <c r="R2494" s="670" t="n">
        <f aca="false">O2494+P2494-Q2494</f>
        <v>0</v>
      </c>
      <c r="S2494" s="216"/>
      <c r="T2494" s="668"/>
      <c r="U2494" s="669"/>
      <c r="V2494" s="359" t="n">
        <f aca="false">+IF(+(O2494+P2494)&gt;=L2494,+P2494,+(+L2494-O2494))</f>
        <v>0</v>
      </c>
      <c r="W2494" s="359" t="n">
        <f aca="false">T2494+U2494-V2494</f>
        <v>0</v>
      </c>
      <c r="X2494" s="669"/>
      <c r="Y2494" s="669"/>
      <c r="Z2494" s="255"/>
      <c r="AA2494" s="361" t="n">
        <f aca="false">W2494-X2494-Y2494-Z2494</f>
        <v>0</v>
      </c>
    </row>
    <row r="2495" customFormat="false" ht="19.5" hidden="false" customHeight="false" outlineLevel="0" collapsed="false">
      <c r="A2495" s="275" t="n">
        <v>65</v>
      </c>
      <c r="B2495" s="217"/>
      <c r="C2495" s="218" t="n">
        <v>1015</v>
      </c>
      <c r="D2495" s="253" t="s">
        <v>427</v>
      </c>
      <c r="E2495" s="220" t="n">
        <f aca="false">F2495+G2495+H2495</f>
        <v>0</v>
      </c>
      <c r="F2495" s="265"/>
      <c r="G2495" s="252"/>
      <c r="H2495" s="252"/>
      <c r="I2495" s="265"/>
      <c r="J2495" s="252"/>
      <c r="K2495" s="252"/>
      <c r="L2495" s="222" t="n">
        <f aca="false">I2495+J2495+K2495</f>
        <v>0</v>
      </c>
      <c r="M2495" s="659" t="str">
        <f aca="false">(IF($E2495&lt;&gt;0,$M$2,IF($L2495&lt;&gt;0,$M$2,"")))</f>
        <v/>
      </c>
      <c r="N2495" s="216"/>
      <c r="O2495" s="668"/>
      <c r="P2495" s="669"/>
      <c r="Q2495" s="359" t="n">
        <f aca="false">L2495</f>
        <v>0</v>
      </c>
      <c r="R2495" s="670" t="n">
        <f aca="false">O2495+P2495-Q2495</f>
        <v>0</v>
      </c>
      <c r="S2495" s="216"/>
      <c r="T2495" s="668"/>
      <c r="U2495" s="669"/>
      <c r="V2495" s="359" t="n">
        <f aca="false">+IF(+(O2495+P2495)&gt;=L2495,+P2495,+(+L2495-O2495))</f>
        <v>0</v>
      </c>
      <c r="W2495" s="359" t="n">
        <f aca="false">T2495+U2495-V2495</f>
        <v>0</v>
      </c>
      <c r="X2495" s="669"/>
      <c r="Y2495" s="669"/>
      <c r="Z2495" s="255"/>
      <c r="AA2495" s="361" t="n">
        <f aca="false">W2495-X2495-Y2495-Z2495</f>
        <v>0</v>
      </c>
    </row>
    <row r="2496" customFormat="false" ht="19.5" hidden="false" customHeight="false" outlineLevel="0" collapsed="false">
      <c r="A2496" s="276" t="n">
        <v>70</v>
      </c>
      <c r="B2496" s="217"/>
      <c r="C2496" s="218" t="n">
        <v>1016</v>
      </c>
      <c r="D2496" s="253" t="s">
        <v>428</v>
      </c>
      <c r="E2496" s="220" t="n">
        <f aca="false">F2496+G2496+H2496</f>
        <v>0</v>
      </c>
      <c r="F2496" s="265"/>
      <c r="G2496" s="252"/>
      <c r="H2496" s="252"/>
      <c r="I2496" s="265"/>
      <c r="J2496" s="252"/>
      <c r="K2496" s="252"/>
      <c r="L2496" s="222" t="n">
        <f aca="false">I2496+J2496+K2496</f>
        <v>0</v>
      </c>
      <c r="M2496" s="659" t="str">
        <f aca="false">(IF($E2496&lt;&gt;0,$M$2,IF($L2496&lt;&gt;0,$M$2,"")))</f>
        <v/>
      </c>
      <c r="N2496" s="216"/>
      <c r="O2496" s="668"/>
      <c r="P2496" s="669"/>
      <c r="Q2496" s="359" t="n">
        <f aca="false">L2496</f>
        <v>0</v>
      </c>
      <c r="R2496" s="670" t="n">
        <f aca="false">O2496+P2496-Q2496</f>
        <v>0</v>
      </c>
      <c r="S2496" s="216"/>
      <c r="T2496" s="668"/>
      <c r="U2496" s="669"/>
      <c r="V2496" s="359" t="n">
        <f aca="false">+IF(+(O2496+P2496)&gt;=L2496,+P2496,+(+L2496-O2496))</f>
        <v>0</v>
      </c>
      <c r="W2496" s="359" t="n">
        <f aca="false">T2496+U2496-V2496</f>
        <v>0</v>
      </c>
      <c r="X2496" s="669"/>
      <c r="Y2496" s="669"/>
      <c r="Z2496" s="255"/>
      <c r="AA2496" s="361" t="n">
        <f aca="false">W2496-X2496-Y2496-Z2496</f>
        <v>0</v>
      </c>
    </row>
    <row r="2497" customFormat="false" ht="19.5" hidden="false" customHeight="false" outlineLevel="0" collapsed="false">
      <c r="A2497" s="276" t="n">
        <v>75</v>
      </c>
      <c r="B2497" s="234"/>
      <c r="C2497" s="380" t="n">
        <v>1020</v>
      </c>
      <c r="D2497" s="381" t="s">
        <v>429</v>
      </c>
      <c r="E2497" s="220" t="n">
        <f aca="false">F2497+G2497+H2497</f>
        <v>0</v>
      </c>
      <c r="F2497" s="265"/>
      <c r="G2497" s="252"/>
      <c r="H2497" s="252"/>
      <c r="I2497" s="265"/>
      <c r="J2497" s="252"/>
      <c r="K2497" s="252"/>
      <c r="L2497" s="222" t="n">
        <f aca="false">I2497+J2497+K2497</f>
        <v>0</v>
      </c>
      <c r="M2497" s="659" t="str">
        <f aca="false">(IF($E2497&lt;&gt;0,$M$2,IF($L2497&lt;&gt;0,$M$2,"")))</f>
        <v/>
      </c>
      <c r="N2497" s="216"/>
      <c r="O2497" s="668"/>
      <c r="P2497" s="669"/>
      <c r="Q2497" s="359" t="n">
        <f aca="false">L2497</f>
        <v>0</v>
      </c>
      <c r="R2497" s="670" t="n">
        <f aca="false">O2497+P2497-Q2497</f>
        <v>0</v>
      </c>
      <c r="S2497" s="216"/>
      <c r="T2497" s="668"/>
      <c r="U2497" s="669"/>
      <c r="V2497" s="359" t="n">
        <f aca="false">+IF(+(O2497+P2497)&gt;=L2497,+P2497,+(+L2497-O2497))</f>
        <v>0</v>
      </c>
      <c r="W2497" s="359" t="n">
        <f aca="false">T2497+U2497-V2497</f>
        <v>0</v>
      </c>
      <c r="X2497" s="669"/>
      <c r="Y2497" s="669"/>
      <c r="Z2497" s="255"/>
      <c r="AA2497" s="361" t="n">
        <f aca="false">W2497-X2497-Y2497-Z2497</f>
        <v>0</v>
      </c>
    </row>
    <row r="2498" customFormat="false" ht="19.5" hidden="false" customHeight="false" outlineLevel="0" collapsed="false">
      <c r="A2498" s="276" t="n">
        <v>80</v>
      </c>
      <c r="B2498" s="217"/>
      <c r="C2498" s="218" t="n">
        <v>1030</v>
      </c>
      <c r="D2498" s="253" t="s">
        <v>430</v>
      </c>
      <c r="E2498" s="220" t="n">
        <f aca="false">F2498+G2498+H2498</f>
        <v>0</v>
      </c>
      <c r="F2498" s="265"/>
      <c r="G2498" s="252"/>
      <c r="H2498" s="252"/>
      <c r="I2498" s="265"/>
      <c r="J2498" s="252"/>
      <c r="K2498" s="252"/>
      <c r="L2498" s="222" t="n">
        <f aca="false">I2498+J2498+K2498</f>
        <v>0</v>
      </c>
      <c r="M2498" s="659" t="str">
        <f aca="false">(IF($E2498&lt;&gt;0,$M$2,IF($L2498&lt;&gt;0,$M$2,"")))</f>
        <v/>
      </c>
      <c r="N2498" s="216"/>
      <c r="O2498" s="668"/>
      <c r="P2498" s="669"/>
      <c r="Q2498" s="359" t="n">
        <f aca="false">L2498</f>
        <v>0</v>
      </c>
      <c r="R2498" s="670" t="n">
        <f aca="false">O2498+P2498-Q2498</f>
        <v>0</v>
      </c>
      <c r="S2498" s="216"/>
      <c r="T2498" s="668"/>
      <c r="U2498" s="669"/>
      <c r="V2498" s="359" t="n">
        <f aca="false">+IF(+(O2498+P2498)&gt;=L2498,+P2498,+(+L2498-O2498))</f>
        <v>0</v>
      </c>
      <c r="W2498" s="359" t="n">
        <f aca="false">T2498+U2498-V2498</f>
        <v>0</v>
      </c>
      <c r="X2498" s="669"/>
      <c r="Y2498" s="669"/>
      <c r="Z2498" s="255"/>
      <c r="AA2498" s="361" t="n">
        <f aca="false">W2498-X2498-Y2498-Z2498</f>
        <v>0</v>
      </c>
    </row>
    <row r="2499" customFormat="false" ht="19.5" hidden="false" customHeight="false" outlineLevel="0" collapsed="false">
      <c r="A2499" s="276" t="n">
        <v>85</v>
      </c>
      <c r="B2499" s="217"/>
      <c r="C2499" s="380" t="n">
        <v>1051</v>
      </c>
      <c r="D2499" s="382" t="s">
        <v>431</v>
      </c>
      <c r="E2499" s="220" t="n">
        <f aca="false">F2499+G2499+H2499</f>
        <v>0</v>
      </c>
      <c r="F2499" s="265"/>
      <c r="G2499" s="252"/>
      <c r="H2499" s="252"/>
      <c r="I2499" s="265"/>
      <c r="J2499" s="252"/>
      <c r="K2499" s="252"/>
      <c r="L2499" s="222" t="n">
        <f aca="false">I2499+J2499+K2499</f>
        <v>0</v>
      </c>
      <c r="M2499" s="659" t="str">
        <f aca="false">(IF($E2499&lt;&gt;0,$M$2,IF($L2499&lt;&gt;0,$M$2,"")))</f>
        <v/>
      </c>
      <c r="N2499" s="216"/>
      <c r="O2499" s="668"/>
      <c r="P2499" s="669"/>
      <c r="Q2499" s="359" t="n">
        <f aca="false">L2499</f>
        <v>0</v>
      </c>
      <c r="R2499" s="670" t="n">
        <f aca="false">O2499+P2499-Q2499</f>
        <v>0</v>
      </c>
      <c r="S2499" s="216"/>
      <c r="T2499" s="360"/>
      <c r="U2499" s="388"/>
      <c r="V2499" s="388"/>
      <c r="W2499" s="388"/>
      <c r="X2499" s="388"/>
      <c r="Y2499" s="388"/>
      <c r="Z2499" s="671"/>
      <c r="AA2499" s="361" t="n">
        <f aca="false">W2499-X2499-Y2499-Z2499</f>
        <v>0</v>
      </c>
    </row>
    <row r="2500" customFormat="false" ht="19.5" hidden="false" customHeight="false" outlineLevel="0" collapsed="false">
      <c r="A2500" s="276" t="n">
        <v>90</v>
      </c>
      <c r="B2500" s="217"/>
      <c r="C2500" s="218" t="n">
        <v>1052</v>
      </c>
      <c r="D2500" s="253" t="s">
        <v>432</v>
      </c>
      <c r="E2500" s="220" t="n">
        <f aca="false">F2500+G2500+H2500</f>
        <v>0</v>
      </c>
      <c r="F2500" s="265"/>
      <c r="G2500" s="252"/>
      <c r="H2500" s="252"/>
      <c r="I2500" s="265"/>
      <c r="J2500" s="252"/>
      <c r="K2500" s="252"/>
      <c r="L2500" s="222" t="n">
        <f aca="false">I2500+J2500+K2500</f>
        <v>0</v>
      </c>
      <c r="M2500" s="659" t="str">
        <f aca="false">(IF($E2500&lt;&gt;0,$M$2,IF($L2500&lt;&gt;0,$M$2,"")))</f>
        <v/>
      </c>
      <c r="N2500" s="216"/>
      <c r="O2500" s="668"/>
      <c r="P2500" s="669"/>
      <c r="Q2500" s="359" t="n">
        <f aca="false">L2500</f>
        <v>0</v>
      </c>
      <c r="R2500" s="670" t="n">
        <f aca="false">O2500+P2500-Q2500</f>
        <v>0</v>
      </c>
      <c r="S2500" s="216"/>
      <c r="T2500" s="360"/>
      <c r="U2500" s="388"/>
      <c r="V2500" s="388"/>
      <c r="W2500" s="388"/>
      <c r="X2500" s="388"/>
      <c r="Y2500" s="388"/>
      <c r="Z2500" s="671"/>
      <c r="AA2500" s="361" t="n">
        <f aca="false">W2500-X2500-Y2500-Z2500</f>
        <v>0</v>
      </c>
    </row>
    <row r="2501" customFormat="false" ht="32.25" hidden="false" customHeight="false" outlineLevel="0" collapsed="false">
      <c r="A2501" s="275" t="n">
        <v>115</v>
      </c>
      <c r="B2501" s="217"/>
      <c r="C2501" s="383" t="n">
        <v>1053</v>
      </c>
      <c r="D2501" s="384" t="s">
        <v>433</v>
      </c>
      <c r="E2501" s="220" t="n">
        <f aca="false">F2501+G2501+H2501</f>
        <v>0</v>
      </c>
      <c r="F2501" s="265"/>
      <c r="G2501" s="252"/>
      <c r="H2501" s="252"/>
      <c r="I2501" s="265"/>
      <c r="J2501" s="252"/>
      <c r="K2501" s="252"/>
      <c r="L2501" s="222" t="n">
        <f aca="false">I2501+J2501+K2501</f>
        <v>0</v>
      </c>
      <c r="M2501" s="659" t="str">
        <f aca="false">(IF($E2501&lt;&gt;0,$M$2,IF($L2501&lt;&gt;0,$M$2,"")))</f>
        <v/>
      </c>
      <c r="N2501" s="216"/>
      <c r="O2501" s="668"/>
      <c r="P2501" s="669"/>
      <c r="Q2501" s="359" t="n">
        <f aca="false">L2501</f>
        <v>0</v>
      </c>
      <c r="R2501" s="670" t="n">
        <f aca="false">O2501+P2501-Q2501</f>
        <v>0</v>
      </c>
      <c r="S2501" s="216"/>
      <c r="T2501" s="360"/>
      <c r="U2501" s="388"/>
      <c r="V2501" s="388"/>
      <c r="W2501" s="388"/>
      <c r="X2501" s="388"/>
      <c r="Y2501" s="388"/>
      <c r="Z2501" s="671"/>
      <c r="AA2501" s="361" t="n">
        <f aca="false">W2501-X2501-Y2501-Z2501</f>
        <v>0</v>
      </c>
    </row>
    <row r="2502" customFormat="false" ht="19.5" hidden="false" customHeight="false" outlineLevel="0" collapsed="false">
      <c r="A2502" s="275" t="n">
        <v>125</v>
      </c>
      <c r="B2502" s="217"/>
      <c r="C2502" s="218" t="n">
        <v>1062</v>
      </c>
      <c r="D2502" s="223" t="s">
        <v>434</v>
      </c>
      <c r="E2502" s="220" t="n">
        <f aca="false">F2502+G2502+H2502</f>
        <v>0</v>
      </c>
      <c r="F2502" s="265"/>
      <c r="G2502" s="252"/>
      <c r="H2502" s="252"/>
      <c r="I2502" s="265"/>
      <c r="J2502" s="252"/>
      <c r="K2502" s="252"/>
      <c r="L2502" s="222" t="n">
        <f aca="false">I2502+J2502+K2502</f>
        <v>0</v>
      </c>
      <c r="M2502" s="659" t="str">
        <f aca="false">(IF($E2502&lt;&gt;0,$M$2,IF($L2502&lt;&gt;0,$M$2,"")))</f>
        <v/>
      </c>
      <c r="N2502" s="216"/>
      <c r="O2502" s="668"/>
      <c r="P2502" s="669"/>
      <c r="Q2502" s="359" t="n">
        <f aca="false">L2502</f>
        <v>0</v>
      </c>
      <c r="R2502" s="670" t="n">
        <f aca="false">O2502+P2502-Q2502</f>
        <v>0</v>
      </c>
      <c r="S2502" s="216"/>
      <c r="T2502" s="668"/>
      <c r="U2502" s="669"/>
      <c r="V2502" s="359" t="n">
        <f aca="false">+IF(+(O2502+P2502)&gt;=L2502,+P2502,+(+L2502-O2502))</f>
        <v>0</v>
      </c>
      <c r="W2502" s="359" t="n">
        <f aca="false">T2502+U2502-V2502</f>
        <v>0</v>
      </c>
      <c r="X2502" s="669"/>
      <c r="Y2502" s="669"/>
      <c r="Z2502" s="255"/>
      <c r="AA2502" s="361" t="n">
        <f aca="false">W2502-X2502-Y2502-Z2502</f>
        <v>0</v>
      </c>
    </row>
    <row r="2503" customFormat="false" ht="19.5" hidden="false" customHeight="false" outlineLevel="0" collapsed="false">
      <c r="A2503" s="276" t="n">
        <v>130</v>
      </c>
      <c r="B2503" s="217"/>
      <c r="C2503" s="218" t="n">
        <v>1063</v>
      </c>
      <c r="D2503" s="223" t="s">
        <v>750</v>
      </c>
      <c r="E2503" s="220" t="n">
        <f aca="false">F2503+G2503+H2503</f>
        <v>0</v>
      </c>
      <c r="F2503" s="265"/>
      <c r="G2503" s="252"/>
      <c r="H2503" s="252"/>
      <c r="I2503" s="265"/>
      <c r="J2503" s="252"/>
      <c r="K2503" s="252"/>
      <c r="L2503" s="222" t="n">
        <f aca="false">I2503+J2503+K2503</f>
        <v>0</v>
      </c>
      <c r="M2503" s="659" t="str">
        <f aca="false">(IF($E2503&lt;&gt;0,$M$2,IF($L2503&lt;&gt;0,$M$2,"")))</f>
        <v/>
      </c>
      <c r="N2503" s="216"/>
      <c r="O2503" s="668"/>
      <c r="P2503" s="669"/>
      <c r="Q2503" s="359" t="n">
        <f aca="false">L2503</f>
        <v>0</v>
      </c>
      <c r="R2503" s="670" t="n">
        <f aca="false">O2503+P2503-Q2503</f>
        <v>0</v>
      </c>
      <c r="S2503" s="216"/>
      <c r="T2503" s="360"/>
      <c r="U2503" s="388"/>
      <c r="V2503" s="388"/>
      <c r="W2503" s="388"/>
      <c r="X2503" s="388"/>
      <c r="Y2503" s="388"/>
      <c r="Z2503" s="671"/>
      <c r="AA2503" s="361" t="n">
        <f aca="false">W2503-X2503-Y2503-Z2503</f>
        <v>0</v>
      </c>
    </row>
    <row r="2504" customFormat="false" ht="19.5" hidden="false" customHeight="false" outlineLevel="0" collapsed="false">
      <c r="A2504" s="276" t="n">
        <v>135</v>
      </c>
      <c r="B2504" s="217"/>
      <c r="C2504" s="383" t="n">
        <v>1069</v>
      </c>
      <c r="D2504" s="385" t="s">
        <v>436</v>
      </c>
      <c r="E2504" s="220" t="n">
        <f aca="false">F2504+G2504+H2504</f>
        <v>0</v>
      </c>
      <c r="F2504" s="265"/>
      <c r="G2504" s="252"/>
      <c r="H2504" s="252"/>
      <c r="I2504" s="265"/>
      <c r="J2504" s="252"/>
      <c r="K2504" s="252"/>
      <c r="L2504" s="222" t="n">
        <f aca="false">I2504+J2504+K2504</f>
        <v>0</v>
      </c>
      <c r="M2504" s="659" t="str">
        <f aca="false">(IF($E2504&lt;&gt;0,$M$2,IF($L2504&lt;&gt;0,$M$2,"")))</f>
        <v/>
      </c>
      <c r="N2504" s="216"/>
      <c r="O2504" s="668"/>
      <c r="P2504" s="669"/>
      <c r="Q2504" s="359" t="n">
        <f aca="false">L2504</f>
        <v>0</v>
      </c>
      <c r="R2504" s="670" t="n">
        <f aca="false">O2504+P2504-Q2504</f>
        <v>0</v>
      </c>
      <c r="S2504" s="216"/>
      <c r="T2504" s="668"/>
      <c r="U2504" s="669"/>
      <c r="V2504" s="359" t="n">
        <f aca="false">+IF(+(O2504+P2504)&gt;=L2504,+P2504,+(+L2504-O2504))</f>
        <v>0</v>
      </c>
      <c r="W2504" s="359" t="n">
        <f aca="false">T2504+U2504-V2504</f>
        <v>0</v>
      </c>
      <c r="X2504" s="669"/>
      <c r="Y2504" s="669"/>
      <c r="Z2504" s="255"/>
      <c r="AA2504" s="361" t="n">
        <f aca="false">W2504-X2504-Y2504-Z2504</f>
        <v>0</v>
      </c>
    </row>
    <row r="2505" customFormat="false" ht="32.25" hidden="false" customHeight="false" outlineLevel="0" collapsed="false">
      <c r="A2505" s="276" t="n">
        <v>140</v>
      </c>
      <c r="B2505" s="234"/>
      <c r="C2505" s="218" t="n">
        <v>1091</v>
      </c>
      <c r="D2505" s="253" t="s">
        <v>437</v>
      </c>
      <c r="E2505" s="220" t="n">
        <f aca="false">F2505+G2505+H2505</f>
        <v>0</v>
      </c>
      <c r="F2505" s="265"/>
      <c r="G2505" s="252"/>
      <c r="H2505" s="252"/>
      <c r="I2505" s="265"/>
      <c r="J2505" s="252"/>
      <c r="K2505" s="252"/>
      <c r="L2505" s="222" t="n">
        <f aca="false">I2505+J2505+K2505</f>
        <v>0</v>
      </c>
      <c r="M2505" s="659" t="str">
        <f aca="false">(IF($E2505&lt;&gt;0,$M$2,IF($L2505&lt;&gt;0,$M$2,"")))</f>
        <v/>
      </c>
      <c r="N2505" s="216"/>
      <c r="O2505" s="668"/>
      <c r="P2505" s="669"/>
      <c r="Q2505" s="359" t="n">
        <f aca="false">L2505</f>
        <v>0</v>
      </c>
      <c r="R2505" s="670" t="n">
        <f aca="false">O2505+P2505-Q2505</f>
        <v>0</v>
      </c>
      <c r="S2505" s="216"/>
      <c r="T2505" s="668"/>
      <c r="U2505" s="669"/>
      <c r="V2505" s="359" t="n">
        <f aca="false">+IF(+(O2505+P2505)&gt;=L2505,+P2505,+(+L2505-O2505))</f>
        <v>0</v>
      </c>
      <c r="W2505" s="359" t="n">
        <f aca="false">T2505+U2505-V2505</f>
        <v>0</v>
      </c>
      <c r="X2505" s="669"/>
      <c r="Y2505" s="669"/>
      <c r="Z2505" s="255"/>
      <c r="AA2505" s="361" t="n">
        <f aca="false">W2505-X2505-Y2505-Z2505</f>
        <v>0</v>
      </c>
    </row>
    <row r="2506" customFormat="false" ht="19.5" hidden="false" customHeight="false" outlineLevel="0" collapsed="false">
      <c r="A2506" s="276" t="n">
        <v>145</v>
      </c>
      <c r="B2506" s="217"/>
      <c r="C2506" s="218" t="n">
        <v>1092</v>
      </c>
      <c r="D2506" s="253" t="s">
        <v>438</v>
      </c>
      <c r="E2506" s="220" t="n">
        <f aca="false">F2506+G2506+H2506</f>
        <v>0</v>
      </c>
      <c r="F2506" s="265"/>
      <c r="G2506" s="252"/>
      <c r="H2506" s="252"/>
      <c r="I2506" s="265"/>
      <c r="J2506" s="252"/>
      <c r="K2506" s="252"/>
      <c r="L2506" s="222" t="n">
        <f aca="false">I2506+J2506+K2506</f>
        <v>0</v>
      </c>
      <c r="M2506" s="659" t="str">
        <f aca="false">(IF($E2506&lt;&gt;0,$M$2,IF($L2506&lt;&gt;0,$M$2,"")))</f>
        <v/>
      </c>
      <c r="N2506" s="216"/>
      <c r="O2506" s="668"/>
      <c r="P2506" s="669"/>
      <c r="Q2506" s="359" t="n">
        <f aca="false">L2506</f>
        <v>0</v>
      </c>
      <c r="R2506" s="670" t="n">
        <f aca="false">O2506+P2506-Q2506</f>
        <v>0</v>
      </c>
      <c r="S2506" s="216"/>
      <c r="T2506" s="360"/>
      <c r="U2506" s="388"/>
      <c r="V2506" s="388"/>
      <c r="W2506" s="388"/>
      <c r="X2506" s="388"/>
      <c r="Y2506" s="388"/>
      <c r="Z2506" s="671"/>
      <c r="AA2506" s="361" t="n">
        <f aca="false">W2506-X2506-Y2506-Z2506</f>
        <v>0</v>
      </c>
    </row>
    <row r="2507" customFormat="false" ht="19.5" hidden="false" customHeight="false" outlineLevel="0" collapsed="false">
      <c r="A2507" s="276" t="n">
        <v>150</v>
      </c>
      <c r="B2507" s="217"/>
      <c r="C2507" s="240" t="n">
        <v>1098</v>
      </c>
      <c r="D2507" s="256" t="s">
        <v>439</v>
      </c>
      <c r="E2507" s="220" t="n">
        <f aca="false">F2507+G2507+H2507</f>
        <v>0</v>
      </c>
      <c r="F2507" s="265"/>
      <c r="G2507" s="252"/>
      <c r="H2507" s="252"/>
      <c r="I2507" s="265"/>
      <c r="J2507" s="252"/>
      <c r="K2507" s="252"/>
      <c r="L2507" s="222" t="n">
        <f aca="false">I2507+J2507+K2507</f>
        <v>0</v>
      </c>
      <c r="M2507" s="659" t="str">
        <f aca="false">(IF($E2507&lt;&gt;0,$M$2,IF($L2507&lt;&gt;0,$M$2,"")))</f>
        <v/>
      </c>
      <c r="N2507" s="216"/>
      <c r="O2507" s="668"/>
      <c r="P2507" s="669"/>
      <c r="Q2507" s="359" t="n">
        <f aca="false">L2507</f>
        <v>0</v>
      </c>
      <c r="R2507" s="670" t="n">
        <f aca="false">O2507+P2507-Q2507</f>
        <v>0</v>
      </c>
      <c r="S2507" s="216"/>
      <c r="T2507" s="668"/>
      <c r="U2507" s="669"/>
      <c r="V2507" s="359" t="n">
        <f aca="false">+IF(+(O2507+P2507)&gt;=L2507,+P2507,+(+L2507-O2507))</f>
        <v>0</v>
      </c>
      <c r="W2507" s="359" t="n">
        <f aca="false">T2507+U2507-V2507</f>
        <v>0</v>
      </c>
      <c r="X2507" s="669"/>
      <c r="Y2507" s="669"/>
      <c r="Z2507" s="255"/>
      <c r="AA2507" s="361" t="n">
        <f aca="false">W2507-X2507-Y2507-Z2507</f>
        <v>0</v>
      </c>
    </row>
    <row r="2508" customFormat="false" ht="19.5" hidden="false" customHeight="false" outlineLevel="0" collapsed="false">
      <c r="A2508" s="276" t="n">
        <v>155</v>
      </c>
      <c r="B2508" s="229" t="n">
        <v>1900</v>
      </c>
      <c r="C2508" s="386" t="s">
        <v>440</v>
      </c>
      <c r="D2508" s="386"/>
      <c r="E2508" s="244" t="n">
        <f aca="false">SUM(E2509:E2511)</f>
        <v>0</v>
      </c>
      <c r="F2508" s="245" t="n">
        <f aca="false">SUM(F2509:F2511)</f>
        <v>0</v>
      </c>
      <c r="G2508" s="246" t="n">
        <f aca="false">SUM(G2509:G2511)</f>
        <v>0</v>
      </c>
      <c r="H2508" s="246" t="n">
        <f aca="false">SUM(H2509:H2511)</f>
        <v>0</v>
      </c>
      <c r="I2508" s="245" t="n">
        <f aca="false">SUM(I2509:I2511)</f>
        <v>0</v>
      </c>
      <c r="J2508" s="246" t="n">
        <f aca="false">SUM(J2509:J2511)</f>
        <v>0</v>
      </c>
      <c r="K2508" s="246" t="n">
        <f aca="false">SUM(K2509:K2511)</f>
        <v>0</v>
      </c>
      <c r="L2508" s="246" t="n">
        <f aca="false">SUM(L2509:L2511)</f>
        <v>0</v>
      </c>
      <c r="M2508" s="659" t="str">
        <f aca="false">(IF($E2508&lt;&gt;0,$M$2,IF($L2508&lt;&gt;0,$M$2,"")))</f>
        <v/>
      </c>
      <c r="N2508" s="216"/>
      <c r="O2508" s="376" t="n">
        <f aca="false">SUM(O2509:O2511)</f>
        <v>0</v>
      </c>
      <c r="P2508" s="377" t="n">
        <f aca="false">SUM(P2509:P2511)</f>
        <v>0</v>
      </c>
      <c r="Q2508" s="672" t="n">
        <f aca="false">SUM(Q2509:Q2511)</f>
        <v>0</v>
      </c>
      <c r="R2508" s="261" t="n">
        <f aca="false">SUM(R2509:R2511)</f>
        <v>0</v>
      </c>
      <c r="S2508" s="216"/>
      <c r="T2508" s="378"/>
      <c r="U2508" s="400"/>
      <c r="V2508" s="400"/>
      <c r="W2508" s="400"/>
      <c r="X2508" s="400"/>
      <c r="Y2508" s="400"/>
      <c r="Z2508" s="673"/>
      <c r="AA2508" s="361" t="n">
        <f aca="false">W2508-X2508-Y2508-Z2508</f>
        <v>0</v>
      </c>
    </row>
    <row r="2509" customFormat="false" ht="19.5" hidden="false" customHeight="false" outlineLevel="0" collapsed="false">
      <c r="A2509" s="276" t="n">
        <v>160</v>
      </c>
      <c r="B2509" s="217"/>
      <c r="C2509" s="251" t="n">
        <v>1901</v>
      </c>
      <c r="D2509" s="219" t="s">
        <v>441</v>
      </c>
      <c r="E2509" s="220" t="n">
        <f aca="false">F2509+G2509+H2509</f>
        <v>0</v>
      </c>
      <c r="F2509" s="265"/>
      <c r="G2509" s="252"/>
      <c r="H2509" s="252"/>
      <c r="I2509" s="265"/>
      <c r="J2509" s="252"/>
      <c r="K2509" s="252"/>
      <c r="L2509" s="222" t="n">
        <f aca="false">I2509+J2509+K2509</f>
        <v>0</v>
      </c>
      <c r="M2509" s="659" t="str">
        <f aca="false">(IF($E2509&lt;&gt;0,$M$2,IF($L2509&lt;&gt;0,$M$2,"")))</f>
        <v/>
      </c>
      <c r="N2509" s="216"/>
      <c r="O2509" s="668"/>
      <c r="P2509" s="669"/>
      <c r="Q2509" s="359" t="n">
        <f aca="false">L2509</f>
        <v>0</v>
      </c>
      <c r="R2509" s="670" t="n">
        <f aca="false">O2509+P2509-Q2509</f>
        <v>0</v>
      </c>
      <c r="S2509" s="216"/>
      <c r="T2509" s="360"/>
      <c r="U2509" s="388"/>
      <c r="V2509" s="388"/>
      <c r="W2509" s="388"/>
      <c r="X2509" s="388"/>
      <c r="Y2509" s="388"/>
      <c r="Z2509" s="671"/>
      <c r="AA2509" s="361" t="n">
        <f aca="false">W2509-X2509-Y2509-Z2509</f>
        <v>0</v>
      </c>
    </row>
    <row r="2510" customFormat="false" ht="19.5" hidden="false" customHeight="false" outlineLevel="0" collapsed="false">
      <c r="A2510" s="276" t="n">
        <v>165</v>
      </c>
      <c r="B2510" s="217"/>
      <c r="C2510" s="218" t="n">
        <v>1981</v>
      </c>
      <c r="D2510" s="223" t="s">
        <v>442</v>
      </c>
      <c r="E2510" s="220" t="n">
        <f aca="false">F2510+G2510+H2510</f>
        <v>0</v>
      </c>
      <c r="F2510" s="265"/>
      <c r="G2510" s="252"/>
      <c r="H2510" s="252"/>
      <c r="I2510" s="265"/>
      <c r="J2510" s="252"/>
      <c r="K2510" s="252"/>
      <c r="L2510" s="222" t="n">
        <f aca="false">I2510+J2510+K2510</f>
        <v>0</v>
      </c>
      <c r="M2510" s="659" t="str">
        <f aca="false">(IF($E2510&lt;&gt;0,$M$2,IF($L2510&lt;&gt;0,$M$2,"")))</f>
        <v/>
      </c>
      <c r="N2510" s="216"/>
      <c r="O2510" s="668"/>
      <c r="P2510" s="669"/>
      <c r="Q2510" s="359" t="n">
        <f aca="false">L2510</f>
        <v>0</v>
      </c>
      <c r="R2510" s="670" t="n">
        <f aca="false">O2510+P2510-Q2510</f>
        <v>0</v>
      </c>
      <c r="S2510" s="216"/>
      <c r="T2510" s="360"/>
      <c r="U2510" s="388"/>
      <c r="V2510" s="388"/>
      <c r="W2510" s="388"/>
      <c r="X2510" s="388"/>
      <c r="Y2510" s="388"/>
      <c r="Z2510" s="671"/>
      <c r="AA2510" s="361" t="n">
        <f aca="false">W2510-X2510-Y2510-Z2510</f>
        <v>0</v>
      </c>
    </row>
    <row r="2511" customFormat="false" ht="19.5" hidden="false" customHeight="false" outlineLevel="0" collapsed="false">
      <c r="A2511" s="276" t="n">
        <v>175</v>
      </c>
      <c r="B2511" s="217"/>
      <c r="C2511" s="240" t="n">
        <v>1991</v>
      </c>
      <c r="D2511" s="235" t="s">
        <v>443</v>
      </c>
      <c r="E2511" s="220" t="n">
        <f aca="false">F2511+G2511+H2511</f>
        <v>0</v>
      </c>
      <c r="F2511" s="265"/>
      <c r="G2511" s="252"/>
      <c r="H2511" s="252"/>
      <c r="I2511" s="265"/>
      <c r="J2511" s="252"/>
      <c r="K2511" s="252"/>
      <c r="L2511" s="222" t="n">
        <f aca="false">I2511+J2511+K2511</f>
        <v>0</v>
      </c>
      <c r="M2511" s="659" t="str">
        <f aca="false">(IF($E2511&lt;&gt;0,$M$2,IF($L2511&lt;&gt;0,$M$2,"")))</f>
        <v/>
      </c>
      <c r="N2511" s="216"/>
      <c r="O2511" s="668"/>
      <c r="P2511" s="669"/>
      <c r="Q2511" s="359" t="n">
        <f aca="false">L2511</f>
        <v>0</v>
      </c>
      <c r="R2511" s="670" t="n">
        <f aca="false">O2511+P2511-Q2511</f>
        <v>0</v>
      </c>
      <c r="S2511" s="216"/>
      <c r="T2511" s="360"/>
      <c r="U2511" s="388"/>
      <c r="V2511" s="388"/>
      <c r="W2511" s="388"/>
      <c r="X2511" s="388"/>
      <c r="Y2511" s="388"/>
      <c r="Z2511" s="671"/>
      <c r="AA2511" s="361" t="n">
        <f aca="false">W2511-X2511-Y2511-Z2511</f>
        <v>0</v>
      </c>
    </row>
    <row r="2512" customFormat="false" ht="19.5" hidden="false" customHeight="false" outlineLevel="0" collapsed="false">
      <c r="A2512" s="276" t="n">
        <v>180</v>
      </c>
      <c r="B2512" s="229" t="n">
        <v>2100</v>
      </c>
      <c r="C2512" s="386" t="s">
        <v>444</v>
      </c>
      <c r="D2512" s="386"/>
      <c r="E2512" s="244" t="n">
        <f aca="false">SUM(E2513:E2517)</f>
        <v>0</v>
      </c>
      <c r="F2512" s="245" t="n">
        <f aca="false">SUM(F2513:F2517)</f>
        <v>0</v>
      </c>
      <c r="G2512" s="246" t="n">
        <f aca="false">SUM(G2513:G2517)</f>
        <v>0</v>
      </c>
      <c r="H2512" s="246" t="n">
        <f aca="false">SUM(H2513:H2517)</f>
        <v>0</v>
      </c>
      <c r="I2512" s="245" t="n">
        <f aca="false">SUM(I2513:I2517)</f>
        <v>0</v>
      </c>
      <c r="J2512" s="246" t="n">
        <f aca="false">SUM(J2513:J2517)</f>
        <v>0</v>
      </c>
      <c r="K2512" s="246" t="n">
        <f aca="false">SUM(K2513:K2517)</f>
        <v>0</v>
      </c>
      <c r="L2512" s="246" t="n">
        <f aca="false">SUM(L2513:L2517)</f>
        <v>0</v>
      </c>
      <c r="M2512" s="659" t="str">
        <f aca="false">(IF($E2512&lt;&gt;0,$M$2,IF($L2512&lt;&gt;0,$M$2,"")))</f>
        <v/>
      </c>
      <c r="N2512" s="216"/>
      <c r="O2512" s="376" t="n">
        <f aca="false">SUM(O2513:O2517)</f>
        <v>0</v>
      </c>
      <c r="P2512" s="377" t="n">
        <f aca="false">SUM(P2513:P2517)</f>
        <v>0</v>
      </c>
      <c r="Q2512" s="672" t="n">
        <f aca="false">SUM(Q2513:Q2517)</f>
        <v>0</v>
      </c>
      <c r="R2512" s="261" t="n">
        <f aca="false">SUM(R2513:R2517)</f>
        <v>0</v>
      </c>
      <c r="S2512" s="216"/>
      <c r="T2512" s="378"/>
      <c r="U2512" s="400"/>
      <c r="V2512" s="400"/>
      <c r="W2512" s="400"/>
      <c r="X2512" s="400"/>
      <c r="Y2512" s="400"/>
      <c r="Z2512" s="673"/>
      <c r="AA2512" s="361" t="n">
        <f aca="false">W2512-X2512-Y2512-Z2512</f>
        <v>0</v>
      </c>
    </row>
    <row r="2513" customFormat="false" ht="19.5" hidden="false" customHeight="false" outlineLevel="0" collapsed="false">
      <c r="A2513" s="276" t="n">
        <v>185</v>
      </c>
      <c r="B2513" s="217"/>
      <c r="C2513" s="251" t="n">
        <v>2110</v>
      </c>
      <c r="D2513" s="257" t="s">
        <v>445</v>
      </c>
      <c r="E2513" s="220" t="n">
        <f aca="false">F2513+G2513+H2513</f>
        <v>0</v>
      </c>
      <c r="F2513" s="265"/>
      <c r="G2513" s="252"/>
      <c r="H2513" s="252"/>
      <c r="I2513" s="265"/>
      <c r="J2513" s="252"/>
      <c r="K2513" s="252"/>
      <c r="L2513" s="222" t="n">
        <f aca="false">I2513+J2513+K2513</f>
        <v>0</v>
      </c>
      <c r="M2513" s="659" t="str">
        <f aca="false">(IF($E2513&lt;&gt;0,$M$2,IF($L2513&lt;&gt;0,$M$2,"")))</f>
        <v/>
      </c>
      <c r="N2513" s="216"/>
      <c r="O2513" s="668"/>
      <c r="P2513" s="669"/>
      <c r="Q2513" s="359" t="n">
        <f aca="false">L2513</f>
        <v>0</v>
      </c>
      <c r="R2513" s="670" t="n">
        <f aca="false">O2513+P2513-Q2513</f>
        <v>0</v>
      </c>
      <c r="S2513" s="216"/>
      <c r="T2513" s="360"/>
      <c r="U2513" s="388"/>
      <c r="V2513" s="388"/>
      <c r="W2513" s="388"/>
      <c r="X2513" s="388"/>
      <c r="Y2513" s="388"/>
      <c r="Z2513" s="671"/>
      <c r="AA2513" s="361" t="n">
        <f aca="false">W2513-X2513-Y2513-Z2513</f>
        <v>0</v>
      </c>
    </row>
    <row r="2514" customFormat="false" ht="19.5" hidden="false" customHeight="false" outlineLevel="0" collapsed="false">
      <c r="A2514" s="276" t="n">
        <v>190</v>
      </c>
      <c r="B2514" s="387"/>
      <c r="C2514" s="218" t="n">
        <v>2120</v>
      </c>
      <c r="D2514" s="281" t="s">
        <v>446</v>
      </c>
      <c r="E2514" s="220" t="n">
        <f aca="false">F2514+G2514+H2514</f>
        <v>0</v>
      </c>
      <c r="F2514" s="265"/>
      <c r="G2514" s="252"/>
      <c r="H2514" s="252"/>
      <c r="I2514" s="265"/>
      <c r="J2514" s="252"/>
      <c r="K2514" s="252"/>
      <c r="L2514" s="222" t="n">
        <f aca="false">I2514+J2514+K2514</f>
        <v>0</v>
      </c>
      <c r="M2514" s="659" t="str">
        <f aca="false">(IF($E2514&lt;&gt;0,$M$2,IF($L2514&lt;&gt;0,$M$2,"")))</f>
        <v/>
      </c>
      <c r="N2514" s="216"/>
      <c r="O2514" s="668"/>
      <c r="P2514" s="669"/>
      <c r="Q2514" s="359" t="n">
        <f aca="false">L2514</f>
        <v>0</v>
      </c>
      <c r="R2514" s="670" t="n">
        <f aca="false">O2514+P2514-Q2514</f>
        <v>0</v>
      </c>
      <c r="S2514" s="216"/>
      <c r="T2514" s="360"/>
      <c r="U2514" s="388"/>
      <c r="V2514" s="388"/>
      <c r="W2514" s="388"/>
      <c r="X2514" s="388"/>
      <c r="Y2514" s="388"/>
      <c r="Z2514" s="671"/>
      <c r="AA2514" s="361" t="n">
        <f aca="false">W2514-X2514-Y2514-Z2514</f>
        <v>0</v>
      </c>
    </row>
    <row r="2515" customFormat="false" ht="19.5" hidden="false" customHeight="false" outlineLevel="0" collapsed="false">
      <c r="A2515" s="276" t="n">
        <v>200</v>
      </c>
      <c r="B2515" s="387"/>
      <c r="C2515" s="218" t="n">
        <v>2125</v>
      </c>
      <c r="D2515" s="301" t="s">
        <v>751</v>
      </c>
      <c r="E2515" s="220" t="n">
        <f aca="false">F2515+G2515+H2515</f>
        <v>0</v>
      </c>
      <c r="F2515" s="265"/>
      <c r="G2515" s="252"/>
      <c r="H2515" s="252"/>
      <c r="I2515" s="265"/>
      <c r="J2515" s="252"/>
      <c r="K2515" s="252"/>
      <c r="L2515" s="222" t="n">
        <f aca="false">I2515+J2515+K2515</f>
        <v>0</v>
      </c>
      <c r="M2515" s="659" t="str">
        <f aca="false">(IF($E2515&lt;&gt;0,$M$2,IF($L2515&lt;&gt;0,$M$2,"")))</f>
        <v/>
      </c>
      <c r="N2515" s="216"/>
      <c r="O2515" s="668"/>
      <c r="P2515" s="669"/>
      <c r="Q2515" s="359" t="n">
        <f aca="false">L2515</f>
        <v>0</v>
      </c>
      <c r="R2515" s="670" t="n">
        <f aca="false">O2515+P2515-Q2515</f>
        <v>0</v>
      </c>
      <c r="S2515" s="216"/>
      <c r="T2515" s="360"/>
      <c r="U2515" s="388"/>
      <c r="V2515" s="388"/>
      <c r="W2515" s="388"/>
      <c r="X2515" s="388"/>
      <c r="Y2515" s="388"/>
      <c r="Z2515" s="671"/>
      <c r="AA2515" s="361" t="n">
        <f aca="false">W2515-X2515-Y2515-Z2515</f>
        <v>0</v>
      </c>
    </row>
    <row r="2516" customFormat="false" ht="19.5" hidden="false" customHeight="false" outlineLevel="0" collapsed="false">
      <c r="A2516" s="276" t="n">
        <v>200</v>
      </c>
      <c r="B2516" s="248"/>
      <c r="C2516" s="218" t="n">
        <v>2140</v>
      </c>
      <c r="D2516" s="281" t="s">
        <v>448</v>
      </c>
      <c r="E2516" s="220" t="n">
        <f aca="false">F2516+G2516+H2516</f>
        <v>0</v>
      </c>
      <c r="F2516" s="265"/>
      <c r="G2516" s="252"/>
      <c r="H2516" s="252"/>
      <c r="I2516" s="265"/>
      <c r="J2516" s="252"/>
      <c r="K2516" s="252"/>
      <c r="L2516" s="222" t="n">
        <f aca="false">I2516+J2516+K2516</f>
        <v>0</v>
      </c>
      <c r="M2516" s="659" t="str">
        <f aca="false">(IF($E2516&lt;&gt;0,$M$2,IF($L2516&lt;&gt;0,$M$2,"")))</f>
        <v/>
      </c>
      <c r="N2516" s="216"/>
      <c r="O2516" s="668"/>
      <c r="P2516" s="669"/>
      <c r="Q2516" s="359" t="n">
        <f aca="false">L2516</f>
        <v>0</v>
      </c>
      <c r="R2516" s="670" t="n">
        <f aca="false">O2516+P2516-Q2516</f>
        <v>0</v>
      </c>
      <c r="S2516" s="216"/>
      <c r="T2516" s="360"/>
      <c r="U2516" s="388"/>
      <c r="V2516" s="388"/>
      <c r="W2516" s="388"/>
      <c r="X2516" s="388"/>
      <c r="Y2516" s="388"/>
      <c r="Z2516" s="671"/>
      <c r="AA2516" s="361" t="n">
        <f aca="false">W2516-X2516-Y2516-Z2516</f>
        <v>0</v>
      </c>
    </row>
    <row r="2517" customFormat="false" ht="19.5" hidden="false" customHeight="false" outlineLevel="0" collapsed="false">
      <c r="A2517" s="276" t="n">
        <v>205</v>
      </c>
      <c r="B2517" s="217"/>
      <c r="C2517" s="240" t="n">
        <v>2190</v>
      </c>
      <c r="D2517" s="398" t="s">
        <v>449</v>
      </c>
      <c r="E2517" s="220" t="n">
        <f aca="false">F2517+G2517+H2517</f>
        <v>0</v>
      </c>
      <c r="F2517" s="265"/>
      <c r="G2517" s="252"/>
      <c r="H2517" s="252"/>
      <c r="I2517" s="265"/>
      <c r="J2517" s="252"/>
      <c r="K2517" s="252"/>
      <c r="L2517" s="222" t="n">
        <f aca="false">I2517+J2517+K2517</f>
        <v>0</v>
      </c>
      <c r="M2517" s="659" t="str">
        <f aca="false">(IF($E2517&lt;&gt;0,$M$2,IF($L2517&lt;&gt;0,$M$2,"")))</f>
        <v/>
      </c>
      <c r="N2517" s="216"/>
      <c r="O2517" s="668"/>
      <c r="P2517" s="669"/>
      <c r="Q2517" s="359" t="n">
        <f aca="false">L2517</f>
        <v>0</v>
      </c>
      <c r="R2517" s="670" t="n">
        <f aca="false">O2517+P2517-Q2517</f>
        <v>0</v>
      </c>
      <c r="S2517" s="216"/>
      <c r="T2517" s="360"/>
      <c r="U2517" s="388"/>
      <c r="V2517" s="388"/>
      <c r="W2517" s="388"/>
      <c r="X2517" s="388"/>
      <c r="Y2517" s="388"/>
      <c r="Z2517" s="671"/>
      <c r="AA2517" s="361" t="n">
        <f aca="false">W2517-X2517-Y2517-Z2517</f>
        <v>0</v>
      </c>
    </row>
    <row r="2518" customFormat="false" ht="19.5" hidden="false" customHeight="false" outlineLevel="0" collapsed="false">
      <c r="A2518" s="276" t="n">
        <v>210</v>
      </c>
      <c r="B2518" s="229" t="n">
        <v>2200</v>
      </c>
      <c r="C2518" s="386" t="s">
        <v>450</v>
      </c>
      <c r="D2518" s="386"/>
      <c r="E2518" s="244" t="n">
        <f aca="false">SUM(E2519:E2520)</f>
        <v>0</v>
      </c>
      <c r="F2518" s="245" t="n">
        <f aca="false">SUM(F2519:F2520)</f>
        <v>0</v>
      </c>
      <c r="G2518" s="246" t="n">
        <f aca="false">SUM(G2519:G2520)</f>
        <v>0</v>
      </c>
      <c r="H2518" s="246" t="n">
        <f aca="false">SUM(H2519:H2520)</f>
        <v>0</v>
      </c>
      <c r="I2518" s="245" t="n">
        <f aca="false">SUM(I2519:I2520)</f>
        <v>0</v>
      </c>
      <c r="J2518" s="246" t="n">
        <f aca="false">SUM(J2519:J2520)</f>
        <v>0</v>
      </c>
      <c r="K2518" s="246" t="n">
        <f aca="false">SUM(K2519:K2520)</f>
        <v>0</v>
      </c>
      <c r="L2518" s="246" t="n">
        <f aca="false">SUM(L2519:L2520)</f>
        <v>0</v>
      </c>
      <c r="M2518" s="659" t="str">
        <f aca="false">(IF($E2518&lt;&gt;0,$M$2,IF($L2518&lt;&gt;0,$M$2,"")))</f>
        <v/>
      </c>
      <c r="N2518" s="216"/>
      <c r="O2518" s="376" t="n">
        <f aca="false">SUM(O2519:O2520)</f>
        <v>0</v>
      </c>
      <c r="P2518" s="377" t="n">
        <f aca="false">SUM(P2519:P2520)</f>
        <v>0</v>
      </c>
      <c r="Q2518" s="672" t="n">
        <f aca="false">SUM(Q2519:Q2520)</f>
        <v>0</v>
      </c>
      <c r="R2518" s="261" t="n">
        <f aca="false">SUM(R2519:R2520)</f>
        <v>0</v>
      </c>
      <c r="S2518" s="216"/>
      <c r="T2518" s="378"/>
      <c r="U2518" s="400"/>
      <c r="V2518" s="400"/>
      <c r="W2518" s="400"/>
      <c r="X2518" s="400"/>
      <c r="Y2518" s="400"/>
      <c r="Z2518" s="673"/>
      <c r="AA2518" s="361" t="n">
        <f aca="false">W2518-X2518-Y2518-Z2518</f>
        <v>0</v>
      </c>
    </row>
    <row r="2519" customFormat="false" ht="19.5" hidden="false" customHeight="false" outlineLevel="0" collapsed="false">
      <c r="A2519" s="276" t="n">
        <v>215</v>
      </c>
      <c r="B2519" s="217"/>
      <c r="C2519" s="218" t="n">
        <v>2221</v>
      </c>
      <c r="D2519" s="223" t="s">
        <v>752</v>
      </c>
      <c r="E2519" s="220" t="n">
        <f aca="false">F2519+G2519+H2519</f>
        <v>0</v>
      </c>
      <c r="F2519" s="265"/>
      <c r="G2519" s="252"/>
      <c r="H2519" s="252"/>
      <c r="I2519" s="265"/>
      <c r="J2519" s="252"/>
      <c r="K2519" s="252"/>
      <c r="L2519" s="222" t="n">
        <f aca="false">I2519+J2519+K2519</f>
        <v>0</v>
      </c>
      <c r="M2519" s="659" t="str">
        <f aca="false">(IF($E2519&lt;&gt;0,$M$2,IF($L2519&lt;&gt;0,$M$2,"")))</f>
        <v/>
      </c>
      <c r="N2519" s="216"/>
      <c r="O2519" s="668"/>
      <c r="P2519" s="669"/>
      <c r="Q2519" s="359" t="n">
        <f aca="false">L2519</f>
        <v>0</v>
      </c>
      <c r="R2519" s="670" t="n">
        <f aca="false">O2519+P2519-Q2519</f>
        <v>0</v>
      </c>
      <c r="S2519" s="216"/>
      <c r="T2519" s="360"/>
      <c r="U2519" s="388"/>
      <c r="V2519" s="388"/>
      <c r="W2519" s="388"/>
      <c r="X2519" s="388"/>
      <c r="Y2519" s="388"/>
      <c r="Z2519" s="671"/>
      <c r="AA2519" s="361" t="n">
        <f aca="false">W2519-X2519-Y2519-Z2519</f>
        <v>0</v>
      </c>
    </row>
    <row r="2520" customFormat="false" ht="19.5" hidden="false" customHeight="false" outlineLevel="0" collapsed="false">
      <c r="A2520" s="275" t="n">
        <v>220</v>
      </c>
      <c r="B2520" s="217"/>
      <c r="C2520" s="240" t="n">
        <v>2224</v>
      </c>
      <c r="D2520" s="235" t="s">
        <v>452</v>
      </c>
      <c r="E2520" s="220" t="n">
        <f aca="false">F2520+G2520+H2520</f>
        <v>0</v>
      </c>
      <c r="F2520" s="265"/>
      <c r="G2520" s="252"/>
      <c r="H2520" s="252"/>
      <c r="I2520" s="265"/>
      <c r="J2520" s="252"/>
      <c r="K2520" s="252"/>
      <c r="L2520" s="222" t="n">
        <f aca="false">I2520+J2520+K2520</f>
        <v>0</v>
      </c>
      <c r="M2520" s="659" t="str">
        <f aca="false">(IF($E2520&lt;&gt;0,$M$2,IF($L2520&lt;&gt;0,$M$2,"")))</f>
        <v/>
      </c>
      <c r="N2520" s="216"/>
      <c r="O2520" s="668"/>
      <c r="P2520" s="669"/>
      <c r="Q2520" s="359" t="n">
        <f aca="false">L2520</f>
        <v>0</v>
      </c>
      <c r="R2520" s="670" t="n">
        <f aca="false">O2520+P2520-Q2520</f>
        <v>0</v>
      </c>
      <c r="S2520" s="216"/>
      <c r="T2520" s="360"/>
      <c r="U2520" s="388"/>
      <c r="V2520" s="388"/>
      <c r="W2520" s="388"/>
      <c r="X2520" s="388"/>
      <c r="Y2520" s="388"/>
      <c r="Z2520" s="671"/>
      <c r="AA2520" s="361" t="n">
        <f aca="false">W2520-X2520-Y2520-Z2520</f>
        <v>0</v>
      </c>
    </row>
    <row r="2521" customFormat="false" ht="19.5" hidden="false" customHeight="false" outlineLevel="0" collapsed="false">
      <c r="A2521" s="276" t="n">
        <v>225</v>
      </c>
      <c r="B2521" s="229" t="n">
        <v>2500</v>
      </c>
      <c r="C2521" s="408" t="s">
        <v>453</v>
      </c>
      <c r="D2521" s="408"/>
      <c r="E2521" s="220" t="n">
        <f aca="false">F2521+G2521+H2521</f>
        <v>0</v>
      </c>
      <c r="F2521" s="529"/>
      <c r="G2521" s="264"/>
      <c r="H2521" s="264"/>
      <c r="I2521" s="529"/>
      <c r="J2521" s="264"/>
      <c r="K2521" s="264"/>
      <c r="L2521" s="222" t="n">
        <f aca="false">I2521+J2521+K2521</f>
        <v>0</v>
      </c>
      <c r="M2521" s="659" t="str">
        <f aca="false">(IF($E2521&lt;&gt;0,$M$2,IF($L2521&lt;&gt;0,$M$2,"")))</f>
        <v/>
      </c>
      <c r="N2521" s="216"/>
      <c r="O2521" s="674"/>
      <c r="P2521" s="675"/>
      <c r="Q2521" s="359" t="n">
        <f aca="false">L2521</f>
        <v>0</v>
      </c>
      <c r="R2521" s="670" t="n">
        <f aca="false">O2521+P2521-Q2521</f>
        <v>0</v>
      </c>
      <c r="S2521" s="216"/>
      <c r="T2521" s="378"/>
      <c r="U2521" s="400"/>
      <c r="V2521" s="388"/>
      <c r="W2521" s="388"/>
      <c r="X2521" s="400"/>
      <c r="Y2521" s="388"/>
      <c r="Z2521" s="671"/>
      <c r="AA2521" s="361" t="n">
        <f aca="false">W2521-X2521-Y2521-Z2521</f>
        <v>0</v>
      </c>
    </row>
    <row r="2522" customFormat="false" ht="19.5" hidden="false" customHeight="true" outlineLevel="0" collapsed="false">
      <c r="A2522" s="276" t="n">
        <v>230</v>
      </c>
      <c r="B2522" s="229" t="n">
        <v>2600</v>
      </c>
      <c r="C2522" s="676" t="s">
        <v>454</v>
      </c>
      <c r="D2522" s="676"/>
      <c r="E2522" s="220" t="n">
        <f aca="false">F2522+G2522+H2522</f>
        <v>0</v>
      </c>
      <c r="F2522" s="529"/>
      <c r="G2522" s="264"/>
      <c r="H2522" s="264"/>
      <c r="I2522" s="529"/>
      <c r="J2522" s="264"/>
      <c r="K2522" s="264"/>
      <c r="L2522" s="222" t="n">
        <f aca="false">I2522+J2522+K2522</f>
        <v>0</v>
      </c>
      <c r="M2522" s="659" t="str">
        <f aca="false">(IF($E2522&lt;&gt;0,$M$2,IF($L2522&lt;&gt;0,$M$2,"")))</f>
        <v/>
      </c>
      <c r="N2522" s="216"/>
      <c r="O2522" s="674"/>
      <c r="P2522" s="675"/>
      <c r="Q2522" s="359" t="n">
        <f aca="false">L2522</f>
        <v>0</v>
      </c>
      <c r="R2522" s="670" t="n">
        <f aca="false">O2522+P2522-Q2522</f>
        <v>0</v>
      </c>
      <c r="S2522" s="216"/>
      <c r="T2522" s="378"/>
      <c r="U2522" s="400"/>
      <c r="V2522" s="388"/>
      <c r="W2522" s="388"/>
      <c r="X2522" s="400"/>
      <c r="Y2522" s="388"/>
      <c r="Z2522" s="671"/>
      <c r="AA2522" s="361" t="n">
        <f aca="false">W2522-X2522-Y2522-Z2522</f>
        <v>0</v>
      </c>
    </row>
    <row r="2523" customFormat="false" ht="19.5" hidden="false" customHeight="true" outlineLevel="0" collapsed="false">
      <c r="A2523" s="276" t="n">
        <v>245</v>
      </c>
      <c r="B2523" s="229" t="n">
        <v>2700</v>
      </c>
      <c r="C2523" s="676" t="s">
        <v>455</v>
      </c>
      <c r="D2523" s="676"/>
      <c r="E2523" s="220" t="n">
        <f aca="false">F2523+G2523+H2523</f>
        <v>0</v>
      </c>
      <c r="F2523" s="529"/>
      <c r="G2523" s="264"/>
      <c r="H2523" s="264"/>
      <c r="I2523" s="529"/>
      <c r="J2523" s="264"/>
      <c r="K2523" s="264"/>
      <c r="L2523" s="222" t="n">
        <f aca="false">I2523+J2523+K2523</f>
        <v>0</v>
      </c>
      <c r="M2523" s="659" t="str">
        <f aca="false">(IF($E2523&lt;&gt;0,$M$2,IF($L2523&lt;&gt;0,$M$2,"")))</f>
        <v/>
      </c>
      <c r="N2523" s="216"/>
      <c r="O2523" s="674"/>
      <c r="P2523" s="675"/>
      <c r="Q2523" s="359" t="n">
        <f aca="false">L2523</f>
        <v>0</v>
      </c>
      <c r="R2523" s="670" t="n">
        <f aca="false">O2523+P2523-Q2523</f>
        <v>0</v>
      </c>
      <c r="S2523" s="216"/>
      <c r="T2523" s="378"/>
      <c r="U2523" s="400"/>
      <c r="V2523" s="388"/>
      <c r="W2523" s="388"/>
      <c r="X2523" s="400"/>
      <c r="Y2523" s="388"/>
      <c r="Z2523" s="671"/>
      <c r="AA2523" s="361" t="n">
        <f aca="false">W2523-X2523-Y2523-Z2523</f>
        <v>0</v>
      </c>
    </row>
    <row r="2524" customFormat="false" ht="19.5" hidden="false" customHeight="true" outlineLevel="0" collapsed="false">
      <c r="A2524" s="275" t="n">
        <v>220</v>
      </c>
      <c r="B2524" s="229" t="n">
        <v>2800</v>
      </c>
      <c r="C2524" s="676" t="s">
        <v>456</v>
      </c>
      <c r="D2524" s="676"/>
      <c r="E2524" s="220" t="n">
        <f aca="false">F2524+G2524+H2524</f>
        <v>0</v>
      </c>
      <c r="F2524" s="529"/>
      <c r="G2524" s="264"/>
      <c r="H2524" s="264"/>
      <c r="I2524" s="529"/>
      <c r="J2524" s="264"/>
      <c r="K2524" s="264"/>
      <c r="L2524" s="222" t="n">
        <f aca="false">I2524+J2524+K2524</f>
        <v>0</v>
      </c>
      <c r="M2524" s="659" t="str">
        <f aca="false">(IF($E2524&lt;&gt;0,$M$2,IF($L2524&lt;&gt;0,$M$2,"")))</f>
        <v/>
      </c>
      <c r="N2524" s="216"/>
      <c r="O2524" s="674"/>
      <c r="P2524" s="675"/>
      <c r="Q2524" s="359" t="n">
        <f aca="false">L2524</f>
        <v>0</v>
      </c>
      <c r="R2524" s="670" t="n">
        <f aca="false">O2524+P2524-Q2524</f>
        <v>0</v>
      </c>
      <c r="S2524" s="216"/>
      <c r="T2524" s="378"/>
      <c r="U2524" s="400"/>
      <c r="V2524" s="388"/>
      <c r="W2524" s="388"/>
      <c r="X2524" s="400"/>
      <c r="Y2524" s="388"/>
      <c r="Z2524" s="671"/>
      <c r="AA2524" s="361" t="n">
        <f aca="false">W2524-X2524-Y2524-Z2524</f>
        <v>0</v>
      </c>
    </row>
    <row r="2525" customFormat="false" ht="19.5" hidden="false" customHeight="false" outlineLevel="0" collapsed="false">
      <c r="A2525" s="276" t="n">
        <v>225</v>
      </c>
      <c r="B2525" s="229" t="n">
        <v>2900</v>
      </c>
      <c r="C2525" s="677" t="s">
        <v>457</v>
      </c>
      <c r="D2525" s="677"/>
      <c r="E2525" s="244" t="n">
        <f aca="false">SUM(E2526:E2531)</f>
        <v>0</v>
      </c>
      <c r="F2525" s="245" t="n">
        <f aca="false">SUM(F2526:F2531)</f>
        <v>0</v>
      </c>
      <c r="G2525" s="246" t="n">
        <f aca="false">SUM(G2526:G2531)</f>
        <v>0</v>
      </c>
      <c r="H2525" s="246" t="n">
        <f aca="false">SUM(H2526:H2531)</f>
        <v>0</v>
      </c>
      <c r="I2525" s="245" t="n">
        <f aca="false">SUM(I2526:I2531)</f>
        <v>0</v>
      </c>
      <c r="J2525" s="246" t="n">
        <f aca="false">SUM(J2526:J2531)</f>
        <v>0</v>
      </c>
      <c r="K2525" s="246" t="n">
        <f aca="false">SUM(K2526:K2531)</f>
        <v>0</v>
      </c>
      <c r="L2525" s="246" t="n">
        <f aca="false">SUM(L2526:L2531)</f>
        <v>0</v>
      </c>
      <c r="M2525" s="659" t="str">
        <f aca="false">(IF($E2525&lt;&gt;0,$M$2,IF($L2525&lt;&gt;0,$M$2,"")))</f>
        <v/>
      </c>
      <c r="N2525" s="216"/>
      <c r="O2525" s="376" t="n">
        <f aca="false">SUM(O2526:O2531)</f>
        <v>0</v>
      </c>
      <c r="P2525" s="377" t="n">
        <f aca="false">SUM(P2526:P2531)</f>
        <v>0</v>
      </c>
      <c r="Q2525" s="672" t="n">
        <f aca="false">SUM(Q2526:Q2531)</f>
        <v>0</v>
      </c>
      <c r="R2525" s="261" t="n">
        <f aca="false">SUM(R2526:R2531)</f>
        <v>0</v>
      </c>
      <c r="S2525" s="216"/>
      <c r="T2525" s="378"/>
      <c r="U2525" s="400"/>
      <c r="V2525" s="400"/>
      <c r="W2525" s="400"/>
      <c r="X2525" s="400"/>
      <c r="Y2525" s="400"/>
      <c r="Z2525" s="673"/>
      <c r="AA2525" s="361" t="n">
        <f aca="false">W2525-X2525-Y2525-Z2525</f>
        <v>0</v>
      </c>
    </row>
    <row r="2526" customFormat="false" ht="19.5" hidden="false" customHeight="false" outlineLevel="0" collapsed="false">
      <c r="A2526" s="276" t="n">
        <v>230</v>
      </c>
      <c r="B2526" s="387"/>
      <c r="C2526" s="251" t="n">
        <v>2920</v>
      </c>
      <c r="D2526" s="393" t="s">
        <v>458</v>
      </c>
      <c r="E2526" s="220" t="n">
        <f aca="false">F2526+G2526+H2526</f>
        <v>0</v>
      </c>
      <c r="F2526" s="265"/>
      <c r="G2526" s="252"/>
      <c r="H2526" s="252"/>
      <c r="I2526" s="265"/>
      <c r="J2526" s="252"/>
      <c r="K2526" s="252"/>
      <c r="L2526" s="222" t="n">
        <f aca="false">I2526+J2526+K2526</f>
        <v>0</v>
      </c>
      <c r="M2526" s="659" t="str">
        <f aca="false">(IF($E2526&lt;&gt;0,$M$2,IF($L2526&lt;&gt;0,$M$2,"")))</f>
        <v/>
      </c>
      <c r="N2526" s="216"/>
      <c r="O2526" s="668"/>
      <c r="P2526" s="669"/>
      <c r="Q2526" s="359" t="n">
        <f aca="false">L2526</f>
        <v>0</v>
      </c>
      <c r="R2526" s="670" t="n">
        <f aca="false">O2526+P2526-Q2526</f>
        <v>0</v>
      </c>
      <c r="S2526" s="216"/>
      <c r="T2526" s="360"/>
      <c r="U2526" s="388"/>
      <c r="V2526" s="388"/>
      <c r="W2526" s="388"/>
      <c r="X2526" s="388"/>
      <c r="Y2526" s="388"/>
      <c r="Z2526" s="671"/>
      <c r="AA2526" s="361" t="n">
        <f aca="false">W2526-X2526-Y2526-Z2526</f>
        <v>0</v>
      </c>
    </row>
    <row r="2527" customFormat="false" ht="36" hidden="false" customHeight="true" outlineLevel="0" collapsed="false">
      <c r="A2527" s="276" t="n">
        <v>235</v>
      </c>
      <c r="B2527" s="387"/>
      <c r="C2527" s="383" t="n">
        <v>2969</v>
      </c>
      <c r="D2527" s="394" t="s">
        <v>459</v>
      </c>
      <c r="E2527" s="220" t="n">
        <f aca="false">F2527+G2527+H2527</f>
        <v>0</v>
      </c>
      <c r="F2527" s="265"/>
      <c r="G2527" s="252"/>
      <c r="H2527" s="252"/>
      <c r="I2527" s="265"/>
      <c r="J2527" s="252"/>
      <c r="K2527" s="252"/>
      <c r="L2527" s="222" t="n">
        <f aca="false">I2527+J2527+K2527</f>
        <v>0</v>
      </c>
      <c r="M2527" s="659" t="str">
        <f aca="false">(IF($E2527&lt;&gt;0,$M$2,IF($L2527&lt;&gt;0,$M$2,"")))</f>
        <v/>
      </c>
      <c r="N2527" s="216"/>
      <c r="O2527" s="668"/>
      <c r="P2527" s="669"/>
      <c r="Q2527" s="359" t="n">
        <f aca="false">L2527</f>
        <v>0</v>
      </c>
      <c r="R2527" s="670" t="n">
        <f aca="false">O2527+P2527-Q2527</f>
        <v>0</v>
      </c>
      <c r="S2527" s="216"/>
      <c r="T2527" s="360"/>
      <c r="U2527" s="388"/>
      <c r="V2527" s="388"/>
      <c r="W2527" s="388"/>
      <c r="X2527" s="388"/>
      <c r="Y2527" s="388"/>
      <c r="Z2527" s="671"/>
      <c r="AA2527" s="361" t="n">
        <f aca="false">W2527-X2527-Y2527-Z2527</f>
        <v>0</v>
      </c>
    </row>
    <row r="2528" customFormat="false" ht="32.25" hidden="false" customHeight="false" outlineLevel="0" collapsed="false">
      <c r="A2528" s="276" t="n">
        <v>240</v>
      </c>
      <c r="B2528" s="387"/>
      <c r="C2528" s="383" t="n">
        <v>2970</v>
      </c>
      <c r="D2528" s="394" t="s">
        <v>460</v>
      </c>
      <c r="E2528" s="220" t="n">
        <f aca="false">F2528+G2528+H2528</f>
        <v>0</v>
      </c>
      <c r="F2528" s="265"/>
      <c r="G2528" s="252"/>
      <c r="H2528" s="252"/>
      <c r="I2528" s="265"/>
      <c r="J2528" s="252"/>
      <c r="K2528" s="252"/>
      <c r="L2528" s="222" t="n">
        <f aca="false">I2528+J2528+K2528</f>
        <v>0</v>
      </c>
      <c r="M2528" s="659" t="str">
        <f aca="false">(IF($E2528&lt;&gt;0,$M$2,IF($L2528&lt;&gt;0,$M$2,"")))</f>
        <v/>
      </c>
      <c r="N2528" s="216"/>
      <c r="O2528" s="668"/>
      <c r="P2528" s="669"/>
      <c r="Q2528" s="359" t="n">
        <f aca="false">L2528</f>
        <v>0</v>
      </c>
      <c r="R2528" s="670" t="n">
        <f aca="false">O2528+P2528-Q2528</f>
        <v>0</v>
      </c>
      <c r="S2528" s="216"/>
      <c r="T2528" s="360"/>
      <c r="U2528" s="388"/>
      <c r="V2528" s="388"/>
      <c r="W2528" s="388"/>
      <c r="X2528" s="388"/>
      <c r="Y2528" s="388"/>
      <c r="Z2528" s="671"/>
      <c r="AA2528" s="361" t="n">
        <f aca="false">W2528-X2528-Y2528-Z2528</f>
        <v>0</v>
      </c>
    </row>
    <row r="2529" customFormat="false" ht="19.5" hidden="false" customHeight="false" outlineLevel="0" collapsed="false">
      <c r="A2529" s="276" t="n">
        <v>245</v>
      </c>
      <c r="B2529" s="387"/>
      <c r="C2529" s="395" t="n">
        <v>2989</v>
      </c>
      <c r="D2529" s="396" t="s">
        <v>461</v>
      </c>
      <c r="E2529" s="220" t="n">
        <f aca="false">F2529+G2529+H2529</f>
        <v>0</v>
      </c>
      <c r="F2529" s="265"/>
      <c r="G2529" s="252"/>
      <c r="H2529" s="252"/>
      <c r="I2529" s="265"/>
      <c r="J2529" s="252"/>
      <c r="K2529" s="252"/>
      <c r="L2529" s="222" t="n">
        <f aca="false">I2529+J2529+K2529</f>
        <v>0</v>
      </c>
      <c r="M2529" s="659" t="str">
        <f aca="false">(IF($E2529&lt;&gt;0,$M$2,IF($L2529&lt;&gt;0,$M$2,"")))</f>
        <v/>
      </c>
      <c r="N2529" s="216"/>
      <c r="O2529" s="668"/>
      <c r="P2529" s="669"/>
      <c r="Q2529" s="359" t="n">
        <f aca="false">L2529</f>
        <v>0</v>
      </c>
      <c r="R2529" s="670" t="n">
        <f aca="false">O2529+P2529-Q2529</f>
        <v>0</v>
      </c>
      <c r="S2529" s="216"/>
      <c r="T2529" s="360"/>
      <c r="U2529" s="388"/>
      <c r="V2529" s="388"/>
      <c r="W2529" s="388"/>
      <c r="X2529" s="388"/>
      <c r="Y2529" s="388"/>
      <c r="Z2529" s="671"/>
      <c r="AA2529" s="361" t="n">
        <f aca="false">W2529-X2529-Y2529-Z2529</f>
        <v>0</v>
      </c>
    </row>
    <row r="2530" customFormat="false" ht="19.5" hidden="false" customHeight="false" outlineLevel="0" collapsed="false">
      <c r="A2530" s="275" t="n">
        <v>250</v>
      </c>
      <c r="B2530" s="217"/>
      <c r="C2530" s="218" t="n">
        <v>2991</v>
      </c>
      <c r="D2530" s="397" t="s">
        <v>462</v>
      </c>
      <c r="E2530" s="220" t="n">
        <f aca="false">F2530+G2530+H2530</f>
        <v>0</v>
      </c>
      <c r="F2530" s="265"/>
      <c r="G2530" s="252"/>
      <c r="H2530" s="252"/>
      <c r="I2530" s="265"/>
      <c r="J2530" s="252"/>
      <c r="K2530" s="252"/>
      <c r="L2530" s="222" t="n">
        <f aca="false">I2530+J2530+K2530</f>
        <v>0</v>
      </c>
      <c r="M2530" s="659" t="str">
        <f aca="false">(IF($E2530&lt;&gt;0,$M$2,IF($L2530&lt;&gt;0,$M$2,"")))</f>
        <v/>
      </c>
      <c r="N2530" s="216"/>
      <c r="O2530" s="668"/>
      <c r="P2530" s="669"/>
      <c r="Q2530" s="359" t="n">
        <f aca="false">L2530</f>
        <v>0</v>
      </c>
      <c r="R2530" s="670" t="n">
        <f aca="false">O2530+P2530-Q2530</f>
        <v>0</v>
      </c>
      <c r="S2530" s="216"/>
      <c r="T2530" s="360"/>
      <c r="U2530" s="388"/>
      <c r="V2530" s="388"/>
      <c r="W2530" s="388"/>
      <c r="X2530" s="388"/>
      <c r="Y2530" s="388"/>
      <c r="Z2530" s="671"/>
      <c r="AA2530" s="361" t="n">
        <f aca="false">W2530-X2530-Y2530-Z2530</f>
        <v>0</v>
      </c>
    </row>
    <row r="2531" customFormat="false" ht="19.5" hidden="false" customHeight="false" outlineLevel="0" collapsed="false">
      <c r="A2531" s="276" t="n">
        <v>255</v>
      </c>
      <c r="B2531" s="217"/>
      <c r="C2531" s="240" t="n">
        <v>2992</v>
      </c>
      <c r="D2531" s="279" t="s">
        <v>463</v>
      </c>
      <c r="E2531" s="220" t="n">
        <f aca="false">F2531+G2531+H2531</f>
        <v>0</v>
      </c>
      <c r="F2531" s="265"/>
      <c r="G2531" s="252"/>
      <c r="H2531" s="252"/>
      <c r="I2531" s="265"/>
      <c r="J2531" s="252"/>
      <c r="K2531" s="252"/>
      <c r="L2531" s="222" t="n">
        <f aca="false">I2531+J2531+K2531</f>
        <v>0</v>
      </c>
      <c r="M2531" s="659" t="str">
        <f aca="false">(IF($E2531&lt;&gt;0,$M$2,IF($L2531&lt;&gt;0,$M$2,"")))</f>
        <v/>
      </c>
      <c r="N2531" s="216"/>
      <c r="O2531" s="668"/>
      <c r="P2531" s="669"/>
      <c r="Q2531" s="359" t="n">
        <f aca="false">L2531</f>
        <v>0</v>
      </c>
      <c r="R2531" s="670" t="n">
        <f aca="false">O2531+P2531-Q2531</f>
        <v>0</v>
      </c>
      <c r="S2531" s="216"/>
      <c r="T2531" s="360"/>
      <c r="U2531" s="388"/>
      <c r="V2531" s="388"/>
      <c r="W2531" s="388"/>
      <c r="X2531" s="388"/>
      <c r="Y2531" s="388"/>
      <c r="Z2531" s="671"/>
      <c r="AA2531" s="361" t="n">
        <f aca="false">W2531-X2531-Y2531-Z2531</f>
        <v>0</v>
      </c>
    </row>
    <row r="2532" customFormat="false" ht="19.5" hidden="false" customHeight="false" outlineLevel="0" collapsed="false">
      <c r="A2532" s="276" t="n">
        <v>265</v>
      </c>
      <c r="B2532" s="229" t="n">
        <v>3300</v>
      </c>
      <c r="C2532" s="392" t="s">
        <v>464</v>
      </c>
      <c r="D2532" s="392"/>
      <c r="E2532" s="244" t="n">
        <f aca="false">SUM(E2533:E2538)</f>
        <v>0</v>
      </c>
      <c r="F2532" s="245" t="n">
        <f aca="false">SUM(F2533:F2538)</f>
        <v>0</v>
      </c>
      <c r="G2532" s="246" t="n">
        <f aca="false">SUM(G2533:G2538)</f>
        <v>0</v>
      </c>
      <c r="H2532" s="246" t="n">
        <f aca="false">SUM(H2533:H2538)</f>
        <v>0</v>
      </c>
      <c r="I2532" s="245" t="n">
        <f aca="false">SUM(I2533:I2538)</f>
        <v>0</v>
      </c>
      <c r="J2532" s="246" t="n">
        <f aca="false">SUM(J2533:J2538)</f>
        <v>0</v>
      </c>
      <c r="K2532" s="246" t="n">
        <f aca="false">SUM(K2533:K2538)</f>
        <v>0</v>
      </c>
      <c r="L2532" s="246" t="n">
        <f aca="false">SUM(L2533:L2538)</f>
        <v>0</v>
      </c>
      <c r="M2532" s="659" t="str">
        <f aca="false">(IF($E2532&lt;&gt;0,$M$2,IF($L2532&lt;&gt;0,$M$2,"")))</f>
        <v/>
      </c>
      <c r="N2532" s="216"/>
      <c r="O2532" s="378"/>
      <c r="P2532" s="400"/>
      <c r="Q2532" s="400"/>
      <c r="R2532" s="673"/>
      <c r="S2532" s="216"/>
      <c r="T2532" s="378"/>
      <c r="U2532" s="400"/>
      <c r="V2532" s="400"/>
      <c r="W2532" s="400"/>
      <c r="X2532" s="400"/>
      <c r="Y2532" s="400"/>
      <c r="Z2532" s="673"/>
      <c r="AA2532" s="361" t="n">
        <f aca="false">W2532-X2532-Y2532-Z2532</f>
        <v>0</v>
      </c>
    </row>
    <row r="2533" customFormat="false" ht="19.5" hidden="false" customHeight="false" outlineLevel="0" collapsed="false">
      <c r="A2533" s="275" t="n">
        <v>270</v>
      </c>
      <c r="B2533" s="248"/>
      <c r="C2533" s="251" t="n">
        <v>3301</v>
      </c>
      <c r="D2533" s="401" t="s">
        <v>465</v>
      </c>
      <c r="E2533" s="220" t="n">
        <f aca="false">F2533+G2533+H2533</f>
        <v>0</v>
      </c>
      <c r="F2533" s="265"/>
      <c r="G2533" s="252"/>
      <c r="H2533" s="252"/>
      <c r="I2533" s="265"/>
      <c r="J2533" s="252"/>
      <c r="K2533" s="252"/>
      <c r="L2533" s="222" t="n">
        <f aca="false">I2533+J2533+K2533</f>
        <v>0</v>
      </c>
      <c r="M2533" s="659" t="str">
        <f aca="false">(IF($E2533&lt;&gt;0,$M$2,IF($L2533&lt;&gt;0,$M$2,"")))</f>
        <v/>
      </c>
      <c r="N2533" s="216"/>
      <c r="O2533" s="360"/>
      <c r="P2533" s="388"/>
      <c r="Q2533" s="388"/>
      <c r="R2533" s="671"/>
      <c r="S2533" s="216"/>
      <c r="T2533" s="360"/>
      <c r="U2533" s="388"/>
      <c r="V2533" s="388"/>
      <c r="W2533" s="388"/>
      <c r="X2533" s="388"/>
      <c r="Y2533" s="388"/>
      <c r="Z2533" s="671"/>
      <c r="AA2533" s="361" t="n">
        <f aca="false">W2533-X2533-Y2533-Z2533</f>
        <v>0</v>
      </c>
    </row>
    <row r="2534" customFormat="false" ht="19.5" hidden="false" customHeight="false" outlineLevel="0" collapsed="false">
      <c r="A2534" s="275" t="n">
        <v>290</v>
      </c>
      <c r="B2534" s="248"/>
      <c r="C2534" s="383" t="n">
        <v>3302</v>
      </c>
      <c r="D2534" s="402" t="s">
        <v>753</v>
      </c>
      <c r="E2534" s="220" t="n">
        <f aca="false">F2534+G2534+H2534</f>
        <v>0</v>
      </c>
      <c r="F2534" s="265"/>
      <c r="G2534" s="252"/>
      <c r="H2534" s="252"/>
      <c r="I2534" s="265"/>
      <c r="J2534" s="252"/>
      <c r="K2534" s="252"/>
      <c r="L2534" s="222" t="n">
        <f aca="false">I2534+J2534+K2534</f>
        <v>0</v>
      </c>
      <c r="M2534" s="659" t="str">
        <f aca="false">(IF($E2534&lt;&gt;0,$M$2,IF($L2534&lt;&gt;0,$M$2,"")))</f>
        <v/>
      </c>
      <c r="N2534" s="216"/>
      <c r="O2534" s="360"/>
      <c r="P2534" s="388"/>
      <c r="Q2534" s="388"/>
      <c r="R2534" s="671"/>
      <c r="S2534" s="216"/>
      <c r="T2534" s="360"/>
      <c r="U2534" s="388"/>
      <c r="V2534" s="388"/>
      <c r="W2534" s="388"/>
      <c r="X2534" s="388"/>
      <c r="Y2534" s="388"/>
      <c r="Z2534" s="671"/>
      <c r="AA2534" s="361" t="n">
        <f aca="false">W2534-X2534-Y2534-Z2534</f>
        <v>0</v>
      </c>
    </row>
    <row r="2535" customFormat="false" ht="19.5" hidden="false" customHeight="false" outlineLevel="0" collapsed="false">
      <c r="A2535" s="391" t="n">
        <v>320</v>
      </c>
      <c r="B2535" s="248"/>
      <c r="C2535" s="383" t="n">
        <v>3303</v>
      </c>
      <c r="D2535" s="402" t="s">
        <v>467</v>
      </c>
      <c r="E2535" s="220" t="n">
        <f aca="false">F2535+G2535+H2535</f>
        <v>0</v>
      </c>
      <c r="F2535" s="265"/>
      <c r="G2535" s="252"/>
      <c r="H2535" s="252"/>
      <c r="I2535" s="265"/>
      <c r="J2535" s="252"/>
      <c r="K2535" s="252"/>
      <c r="L2535" s="222" t="n">
        <f aca="false">I2535+J2535+K2535</f>
        <v>0</v>
      </c>
      <c r="M2535" s="659" t="str">
        <f aca="false">(IF($E2535&lt;&gt;0,$M$2,IF($L2535&lt;&gt;0,$M$2,"")))</f>
        <v/>
      </c>
      <c r="N2535" s="216"/>
      <c r="O2535" s="360"/>
      <c r="P2535" s="388"/>
      <c r="Q2535" s="388"/>
      <c r="R2535" s="671"/>
      <c r="S2535" s="216"/>
      <c r="T2535" s="360"/>
      <c r="U2535" s="388"/>
      <c r="V2535" s="388"/>
      <c r="W2535" s="388"/>
      <c r="X2535" s="388"/>
      <c r="Y2535" s="388"/>
      <c r="Z2535" s="671"/>
      <c r="AA2535" s="361" t="n">
        <f aca="false">W2535-X2535-Y2535-Z2535</f>
        <v>0</v>
      </c>
    </row>
    <row r="2536" customFormat="false" ht="19.5" hidden="false" customHeight="false" outlineLevel="0" collapsed="false">
      <c r="A2536" s="275" t="n">
        <v>330</v>
      </c>
      <c r="B2536" s="248"/>
      <c r="C2536" s="395" t="n">
        <v>3304</v>
      </c>
      <c r="D2536" s="403" t="s">
        <v>468</v>
      </c>
      <c r="E2536" s="220" t="n">
        <f aca="false">F2536+G2536+H2536</f>
        <v>0</v>
      </c>
      <c r="F2536" s="265"/>
      <c r="G2536" s="252"/>
      <c r="H2536" s="252"/>
      <c r="I2536" s="265"/>
      <c r="J2536" s="252"/>
      <c r="K2536" s="252"/>
      <c r="L2536" s="222" t="n">
        <f aca="false">I2536+J2536+K2536</f>
        <v>0</v>
      </c>
      <c r="M2536" s="659" t="str">
        <f aca="false">(IF($E2536&lt;&gt;0,$M$2,IF($L2536&lt;&gt;0,$M$2,"")))</f>
        <v/>
      </c>
      <c r="N2536" s="216"/>
      <c r="O2536" s="360"/>
      <c r="P2536" s="388"/>
      <c r="Q2536" s="388"/>
      <c r="R2536" s="671"/>
      <c r="S2536" s="216"/>
      <c r="T2536" s="360"/>
      <c r="U2536" s="388"/>
      <c r="V2536" s="388"/>
      <c r="W2536" s="388"/>
      <c r="X2536" s="388"/>
      <c r="Y2536" s="388"/>
      <c r="Z2536" s="671"/>
      <c r="AA2536" s="361" t="n">
        <f aca="false">W2536-X2536-Y2536-Z2536</f>
        <v>0</v>
      </c>
    </row>
    <row r="2537" customFormat="false" ht="19.5" hidden="false" customHeight="false" outlineLevel="0" collapsed="false">
      <c r="A2537" s="275" t="n">
        <v>350</v>
      </c>
      <c r="B2537" s="248"/>
      <c r="C2537" s="240" t="n">
        <v>3305</v>
      </c>
      <c r="D2537" s="404" t="s">
        <v>469</v>
      </c>
      <c r="E2537" s="220" t="n">
        <f aca="false">F2537+G2537+H2537</f>
        <v>0</v>
      </c>
      <c r="F2537" s="265"/>
      <c r="G2537" s="252"/>
      <c r="H2537" s="252"/>
      <c r="I2537" s="265"/>
      <c r="J2537" s="252"/>
      <c r="K2537" s="252"/>
      <c r="L2537" s="222" t="n">
        <f aca="false">I2537+J2537+K2537</f>
        <v>0</v>
      </c>
      <c r="M2537" s="659" t="str">
        <f aca="false">(IF($E2537&lt;&gt;0,$M$2,IF($L2537&lt;&gt;0,$M$2,"")))</f>
        <v/>
      </c>
      <c r="N2537" s="216"/>
      <c r="O2537" s="360"/>
      <c r="P2537" s="388"/>
      <c r="Q2537" s="388"/>
      <c r="R2537" s="671"/>
      <c r="S2537" s="216"/>
      <c r="T2537" s="360"/>
      <c r="U2537" s="388"/>
      <c r="V2537" s="388"/>
      <c r="W2537" s="388"/>
      <c r="X2537" s="388"/>
      <c r="Y2537" s="388"/>
      <c r="Z2537" s="671"/>
      <c r="AA2537" s="361" t="n">
        <f aca="false">W2537-X2537-Y2537-Z2537</f>
        <v>0</v>
      </c>
    </row>
    <row r="2538" customFormat="false" ht="19.5" hidden="false" customHeight="false" outlineLevel="0" collapsed="false">
      <c r="A2538" s="276" t="n">
        <v>355</v>
      </c>
      <c r="B2538" s="248"/>
      <c r="C2538" s="240" t="n">
        <v>3306</v>
      </c>
      <c r="D2538" s="404" t="s">
        <v>470</v>
      </c>
      <c r="E2538" s="220" t="n">
        <f aca="false">F2538+G2538+H2538</f>
        <v>0</v>
      </c>
      <c r="F2538" s="265"/>
      <c r="G2538" s="252"/>
      <c r="H2538" s="252"/>
      <c r="I2538" s="265"/>
      <c r="J2538" s="252"/>
      <c r="K2538" s="252"/>
      <c r="L2538" s="222" t="n">
        <f aca="false">I2538+J2538+K2538</f>
        <v>0</v>
      </c>
      <c r="M2538" s="659" t="str">
        <f aca="false">(IF($E2538&lt;&gt;0,$M$2,IF($L2538&lt;&gt;0,$M$2,"")))</f>
        <v/>
      </c>
      <c r="N2538" s="216"/>
      <c r="O2538" s="360"/>
      <c r="P2538" s="388"/>
      <c r="Q2538" s="388"/>
      <c r="R2538" s="671"/>
      <c r="S2538" s="216"/>
      <c r="T2538" s="360"/>
      <c r="U2538" s="388"/>
      <c r="V2538" s="388"/>
      <c r="W2538" s="388"/>
      <c r="X2538" s="388"/>
      <c r="Y2538" s="388"/>
      <c r="Z2538" s="671"/>
      <c r="AA2538" s="361" t="n">
        <f aca="false">W2538-X2538-Y2538-Z2538</f>
        <v>0</v>
      </c>
    </row>
    <row r="2539" customFormat="false" ht="19.5" hidden="false" customHeight="false" outlineLevel="0" collapsed="false">
      <c r="A2539" s="276" t="n">
        <v>375</v>
      </c>
      <c r="B2539" s="229" t="n">
        <v>3900</v>
      </c>
      <c r="C2539" s="389" t="s">
        <v>471</v>
      </c>
      <c r="D2539" s="389"/>
      <c r="E2539" s="220" t="n">
        <f aca="false">F2539+G2539+H2539</f>
        <v>0</v>
      </c>
      <c r="F2539" s="529"/>
      <c r="G2539" s="264"/>
      <c r="H2539" s="264"/>
      <c r="I2539" s="529"/>
      <c r="J2539" s="264"/>
      <c r="K2539" s="264"/>
      <c r="L2539" s="222" t="n">
        <f aca="false">I2539+J2539+K2539</f>
        <v>0</v>
      </c>
      <c r="M2539" s="659" t="str">
        <f aca="false">(IF($E2539&lt;&gt;0,$M$2,IF($L2539&lt;&gt;0,$M$2,"")))</f>
        <v/>
      </c>
      <c r="N2539" s="216"/>
      <c r="O2539" s="674"/>
      <c r="P2539" s="675"/>
      <c r="Q2539" s="377" t="n">
        <f aca="false">L2539</f>
        <v>0</v>
      </c>
      <c r="R2539" s="670" t="n">
        <f aca="false">O2539+P2539-Q2539</f>
        <v>0</v>
      </c>
      <c r="S2539" s="216"/>
      <c r="T2539" s="674"/>
      <c r="U2539" s="675"/>
      <c r="V2539" s="359" t="n">
        <f aca="false">+IF(+(O2539+P2539)&gt;=L2539,+P2539,+(+L2539-O2539))</f>
        <v>0</v>
      </c>
      <c r="W2539" s="359" t="n">
        <f aca="false">T2539+U2539-V2539</f>
        <v>0</v>
      </c>
      <c r="X2539" s="675"/>
      <c r="Y2539" s="675"/>
      <c r="Z2539" s="255"/>
      <c r="AA2539" s="361" t="n">
        <f aca="false">W2539-X2539-Y2539-Z2539</f>
        <v>0</v>
      </c>
    </row>
    <row r="2540" customFormat="false" ht="19.5" hidden="false" customHeight="false" outlineLevel="0" collapsed="false">
      <c r="A2540" s="276" t="n">
        <v>380</v>
      </c>
      <c r="B2540" s="229" t="n">
        <v>4000</v>
      </c>
      <c r="C2540" s="406" t="s">
        <v>472</v>
      </c>
      <c r="D2540" s="406"/>
      <c r="E2540" s="220" t="n">
        <f aca="false">F2540+G2540+H2540</f>
        <v>0</v>
      </c>
      <c r="F2540" s="529"/>
      <c r="G2540" s="264"/>
      <c r="H2540" s="264"/>
      <c r="I2540" s="529"/>
      <c r="J2540" s="264"/>
      <c r="K2540" s="264"/>
      <c r="L2540" s="222" t="n">
        <f aca="false">I2540+J2540+K2540</f>
        <v>0</v>
      </c>
      <c r="M2540" s="659" t="str">
        <f aca="false">(IF($E2540&lt;&gt;0,$M$2,IF($L2540&lt;&gt;0,$M$2,"")))</f>
        <v/>
      </c>
      <c r="N2540" s="216"/>
      <c r="O2540" s="674"/>
      <c r="P2540" s="675"/>
      <c r="Q2540" s="377" t="n">
        <f aca="false">L2540</f>
        <v>0</v>
      </c>
      <c r="R2540" s="670" t="n">
        <f aca="false">O2540+P2540-Q2540</f>
        <v>0</v>
      </c>
      <c r="S2540" s="216"/>
      <c r="T2540" s="378"/>
      <c r="U2540" s="400"/>
      <c r="V2540" s="400"/>
      <c r="W2540" s="388"/>
      <c r="X2540" s="400"/>
      <c r="Y2540" s="400"/>
      <c r="Z2540" s="671"/>
      <c r="AA2540" s="361" t="n">
        <f aca="false">W2540-X2540-Y2540-Z2540</f>
        <v>0</v>
      </c>
    </row>
    <row r="2541" customFormat="false" ht="19.5" hidden="false" customHeight="false" outlineLevel="0" collapsed="false">
      <c r="A2541" s="276" t="n">
        <v>385</v>
      </c>
      <c r="B2541" s="229" t="n">
        <v>4100</v>
      </c>
      <c r="C2541" s="406" t="s">
        <v>473</v>
      </c>
      <c r="D2541" s="406"/>
      <c r="E2541" s="220" t="n">
        <f aca="false">F2541+G2541+H2541</f>
        <v>0</v>
      </c>
      <c r="F2541" s="529"/>
      <c r="G2541" s="264"/>
      <c r="H2541" s="264"/>
      <c r="I2541" s="529"/>
      <c r="J2541" s="264"/>
      <c r="K2541" s="264"/>
      <c r="L2541" s="222" t="n">
        <f aca="false">I2541+J2541+K2541</f>
        <v>0</v>
      </c>
      <c r="M2541" s="659" t="str">
        <f aca="false">(IF($E2541&lt;&gt;0,$M$2,IF($L2541&lt;&gt;0,$M$2,"")))</f>
        <v/>
      </c>
      <c r="N2541" s="216"/>
      <c r="O2541" s="378"/>
      <c r="P2541" s="400"/>
      <c r="Q2541" s="400"/>
      <c r="R2541" s="673"/>
      <c r="S2541" s="216"/>
      <c r="T2541" s="378"/>
      <c r="U2541" s="400"/>
      <c r="V2541" s="400"/>
      <c r="W2541" s="400"/>
      <c r="X2541" s="400"/>
      <c r="Y2541" s="400"/>
      <c r="Z2541" s="673"/>
      <c r="AA2541" s="361" t="n">
        <f aca="false">W2541-X2541-Y2541-Z2541</f>
        <v>0</v>
      </c>
    </row>
    <row r="2542" customFormat="false" ht="19.5" hidden="false" customHeight="false" outlineLevel="0" collapsed="false">
      <c r="A2542" s="276" t="n">
        <v>390</v>
      </c>
      <c r="B2542" s="229" t="n">
        <v>4200</v>
      </c>
      <c r="C2542" s="677" t="s">
        <v>474</v>
      </c>
      <c r="D2542" s="677"/>
      <c r="E2542" s="244" t="n">
        <f aca="false">SUM(E2543:E2548)</f>
        <v>0</v>
      </c>
      <c r="F2542" s="245" t="n">
        <f aca="false">SUM(F2543:F2548)</f>
        <v>0</v>
      </c>
      <c r="G2542" s="246" t="n">
        <f aca="false">SUM(G2543:G2548)</f>
        <v>0</v>
      </c>
      <c r="H2542" s="246" t="n">
        <f aca="false">SUM(H2543:H2548)</f>
        <v>0</v>
      </c>
      <c r="I2542" s="245" t="n">
        <f aca="false">SUM(I2543:I2548)</f>
        <v>0</v>
      </c>
      <c r="J2542" s="246" t="n">
        <f aca="false">SUM(J2543:J2548)</f>
        <v>0</v>
      </c>
      <c r="K2542" s="246" t="n">
        <f aca="false">SUM(K2543:K2548)</f>
        <v>0</v>
      </c>
      <c r="L2542" s="246" t="n">
        <f aca="false">SUM(L2543:L2548)</f>
        <v>0</v>
      </c>
      <c r="M2542" s="659" t="str">
        <f aca="false">(IF($E2542&lt;&gt;0,$M$2,IF($L2542&lt;&gt;0,$M$2,"")))</f>
        <v/>
      </c>
      <c r="N2542" s="216"/>
      <c r="O2542" s="376" t="n">
        <f aca="false">SUM(O2543:O2548)</f>
        <v>0</v>
      </c>
      <c r="P2542" s="377" t="n">
        <f aca="false">SUM(P2543:P2548)</f>
        <v>0</v>
      </c>
      <c r="Q2542" s="672" t="n">
        <f aca="false">SUM(Q2543:Q2548)</f>
        <v>0</v>
      </c>
      <c r="R2542" s="261" t="n">
        <f aca="false">SUM(R2543:R2548)</f>
        <v>0</v>
      </c>
      <c r="S2542" s="216"/>
      <c r="T2542" s="376" t="n">
        <f aca="false">SUM(T2543:T2548)</f>
        <v>0</v>
      </c>
      <c r="U2542" s="377" t="n">
        <f aca="false">SUM(U2543:U2548)</f>
        <v>0</v>
      </c>
      <c r="V2542" s="377" t="n">
        <f aca="false">SUM(V2543:V2548)</f>
        <v>0</v>
      </c>
      <c r="W2542" s="377" t="n">
        <f aca="false">SUM(W2543:W2548)</f>
        <v>0</v>
      </c>
      <c r="X2542" s="377" t="n">
        <f aca="false">SUM(X2543:X2548)</f>
        <v>0</v>
      </c>
      <c r="Y2542" s="377" t="n">
        <f aca="false">SUM(Y2543:Y2548)</f>
        <v>0</v>
      </c>
      <c r="Z2542" s="261" t="n">
        <f aca="false">SUM(Z2543:Z2548)</f>
        <v>0</v>
      </c>
      <c r="AA2542" s="361" t="n">
        <f aca="false">W2542-X2542-Y2542-Z2542</f>
        <v>0</v>
      </c>
    </row>
    <row r="2543" customFormat="false" ht="19.5" hidden="false" customHeight="false" outlineLevel="0" collapsed="false">
      <c r="A2543" s="276" t="n">
        <v>395</v>
      </c>
      <c r="B2543" s="407"/>
      <c r="C2543" s="251" t="n">
        <v>4201</v>
      </c>
      <c r="D2543" s="219" t="s">
        <v>475</v>
      </c>
      <c r="E2543" s="220" t="n">
        <f aca="false">F2543+G2543+H2543</f>
        <v>0</v>
      </c>
      <c r="F2543" s="265"/>
      <c r="G2543" s="252"/>
      <c r="H2543" s="252"/>
      <c r="I2543" s="265"/>
      <c r="J2543" s="252"/>
      <c r="K2543" s="252"/>
      <c r="L2543" s="222" t="n">
        <f aca="false">I2543+J2543+K2543</f>
        <v>0</v>
      </c>
      <c r="M2543" s="659" t="str">
        <f aca="false">(IF($E2543&lt;&gt;0,$M$2,IF($L2543&lt;&gt;0,$M$2,"")))</f>
        <v/>
      </c>
      <c r="N2543" s="216"/>
      <c r="O2543" s="668"/>
      <c r="P2543" s="669"/>
      <c r="Q2543" s="359" t="n">
        <f aca="false">L2543</f>
        <v>0</v>
      </c>
      <c r="R2543" s="670" t="n">
        <f aca="false">O2543+P2543-Q2543</f>
        <v>0</v>
      </c>
      <c r="S2543" s="216"/>
      <c r="T2543" s="668"/>
      <c r="U2543" s="669"/>
      <c r="V2543" s="359" t="n">
        <f aca="false">+IF(+(O2543+P2543)&gt;=L2543,+P2543,+(+L2543-O2543))</f>
        <v>0</v>
      </c>
      <c r="W2543" s="359" t="n">
        <f aca="false">T2543+U2543-V2543</f>
        <v>0</v>
      </c>
      <c r="X2543" s="669"/>
      <c r="Y2543" s="669"/>
      <c r="Z2543" s="255"/>
      <c r="AA2543" s="361" t="n">
        <f aca="false">W2543-X2543-Y2543-Z2543</f>
        <v>0</v>
      </c>
    </row>
    <row r="2544" customFormat="false" ht="19.5" hidden="false" customHeight="false" outlineLevel="0" collapsed="false">
      <c r="A2544" s="262" t="n">
        <v>397</v>
      </c>
      <c r="B2544" s="407"/>
      <c r="C2544" s="218" t="n">
        <v>4202</v>
      </c>
      <c r="D2544" s="223" t="s">
        <v>476</v>
      </c>
      <c r="E2544" s="220" t="n">
        <f aca="false">F2544+G2544+H2544</f>
        <v>0</v>
      </c>
      <c r="F2544" s="265"/>
      <c r="G2544" s="252"/>
      <c r="H2544" s="252"/>
      <c r="I2544" s="265"/>
      <c r="J2544" s="252"/>
      <c r="K2544" s="252"/>
      <c r="L2544" s="222" t="n">
        <f aca="false">I2544+J2544+K2544</f>
        <v>0</v>
      </c>
      <c r="M2544" s="659" t="str">
        <f aca="false">(IF($E2544&lt;&gt;0,$M$2,IF($L2544&lt;&gt;0,$M$2,"")))</f>
        <v/>
      </c>
      <c r="N2544" s="216"/>
      <c r="O2544" s="668"/>
      <c r="P2544" s="669"/>
      <c r="Q2544" s="359" t="n">
        <f aca="false">L2544</f>
        <v>0</v>
      </c>
      <c r="R2544" s="670" t="n">
        <f aca="false">O2544+P2544-Q2544</f>
        <v>0</v>
      </c>
      <c r="S2544" s="216"/>
      <c r="T2544" s="668"/>
      <c r="U2544" s="669"/>
      <c r="V2544" s="359" t="n">
        <f aca="false">+IF(+(O2544+P2544)&gt;=L2544,+P2544,+(+L2544-O2544))</f>
        <v>0</v>
      </c>
      <c r="W2544" s="359" t="n">
        <f aca="false">T2544+U2544-V2544</f>
        <v>0</v>
      </c>
      <c r="X2544" s="669"/>
      <c r="Y2544" s="669"/>
      <c r="Z2544" s="255"/>
      <c r="AA2544" s="361" t="n">
        <f aca="false">W2544-X2544-Y2544-Z2544</f>
        <v>0</v>
      </c>
    </row>
    <row r="2545" customFormat="false" ht="19.5" hidden="false" customHeight="false" outlineLevel="0" collapsed="false">
      <c r="A2545" s="226" t="n">
        <v>398</v>
      </c>
      <c r="B2545" s="407"/>
      <c r="C2545" s="218" t="n">
        <v>4214</v>
      </c>
      <c r="D2545" s="223" t="s">
        <v>477</v>
      </c>
      <c r="E2545" s="220" t="n">
        <f aca="false">F2545+G2545+H2545</f>
        <v>0</v>
      </c>
      <c r="F2545" s="265"/>
      <c r="G2545" s="252"/>
      <c r="H2545" s="252"/>
      <c r="I2545" s="265"/>
      <c r="J2545" s="252"/>
      <c r="K2545" s="252"/>
      <c r="L2545" s="222" t="n">
        <f aca="false">I2545+J2545+K2545</f>
        <v>0</v>
      </c>
      <c r="M2545" s="659" t="str">
        <f aca="false">(IF($E2545&lt;&gt;0,$M$2,IF($L2545&lt;&gt;0,$M$2,"")))</f>
        <v/>
      </c>
      <c r="N2545" s="216"/>
      <c r="O2545" s="668"/>
      <c r="P2545" s="669"/>
      <c r="Q2545" s="359" t="n">
        <f aca="false">L2545</f>
        <v>0</v>
      </c>
      <c r="R2545" s="670" t="n">
        <f aca="false">O2545+P2545-Q2545</f>
        <v>0</v>
      </c>
      <c r="S2545" s="216"/>
      <c r="T2545" s="668"/>
      <c r="U2545" s="669"/>
      <c r="V2545" s="359" t="n">
        <f aca="false">+IF(+(O2545+P2545)&gt;=L2545,+P2545,+(+L2545-O2545))</f>
        <v>0</v>
      </c>
      <c r="W2545" s="359" t="n">
        <f aca="false">T2545+U2545-V2545</f>
        <v>0</v>
      </c>
      <c r="X2545" s="669"/>
      <c r="Y2545" s="669"/>
      <c r="Z2545" s="255"/>
      <c r="AA2545" s="361" t="n">
        <f aca="false">W2545-X2545-Y2545-Z2545</f>
        <v>0</v>
      </c>
    </row>
    <row r="2546" customFormat="false" ht="19.5" hidden="false" customHeight="false" outlineLevel="0" collapsed="false">
      <c r="A2546" s="226" t="n">
        <v>399</v>
      </c>
      <c r="B2546" s="407"/>
      <c r="C2546" s="218" t="n">
        <v>4217</v>
      </c>
      <c r="D2546" s="223" t="s">
        <v>478</v>
      </c>
      <c r="E2546" s="220" t="n">
        <f aca="false">F2546+G2546+H2546</f>
        <v>0</v>
      </c>
      <c r="F2546" s="265"/>
      <c r="G2546" s="252"/>
      <c r="H2546" s="252"/>
      <c r="I2546" s="265"/>
      <c r="J2546" s="252"/>
      <c r="K2546" s="252"/>
      <c r="L2546" s="222" t="n">
        <f aca="false">I2546+J2546+K2546</f>
        <v>0</v>
      </c>
      <c r="M2546" s="659" t="str">
        <f aca="false">(IF($E2546&lt;&gt;0,$M$2,IF($L2546&lt;&gt;0,$M$2,"")))</f>
        <v/>
      </c>
      <c r="N2546" s="216"/>
      <c r="O2546" s="668"/>
      <c r="P2546" s="669"/>
      <c r="Q2546" s="359" t="n">
        <f aca="false">L2546</f>
        <v>0</v>
      </c>
      <c r="R2546" s="670" t="n">
        <f aca="false">O2546+P2546-Q2546</f>
        <v>0</v>
      </c>
      <c r="S2546" s="216"/>
      <c r="T2546" s="668"/>
      <c r="U2546" s="669"/>
      <c r="V2546" s="359" t="n">
        <f aca="false">+IF(+(O2546+P2546)&gt;=L2546,+P2546,+(+L2546-O2546))</f>
        <v>0</v>
      </c>
      <c r="W2546" s="359" t="n">
        <f aca="false">T2546+U2546-V2546</f>
        <v>0</v>
      </c>
      <c r="X2546" s="669"/>
      <c r="Y2546" s="669"/>
      <c r="Z2546" s="255"/>
      <c r="AA2546" s="361" t="n">
        <f aca="false">W2546-X2546-Y2546-Z2546</f>
        <v>0</v>
      </c>
    </row>
    <row r="2547" customFormat="false" ht="19.5" hidden="false" customHeight="false" outlineLevel="0" collapsed="false">
      <c r="A2547" s="226" t="n">
        <v>400</v>
      </c>
      <c r="B2547" s="407"/>
      <c r="C2547" s="218" t="n">
        <v>4218</v>
      </c>
      <c r="D2547" s="253" t="s">
        <v>479</v>
      </c>
      <c r="E2547" s="220" t="n">
        <f aca="false">F2547+G2547+H2547</f>
        <v>0</v>
      </c>
      <c r="F2547" s="265"/>
      <c r="G2547" s="252"/>
      <c r="H2547" s="252"/>
      <c r="I2547" s="265"/>
      <c r="J2547" s="252"/>
      <c r="K2547" s="252"/>
      <c r="L2547" s="222" t="n">
        <f aca="false">I2547+J2547+K2547</f>
        <v>0</v>
      </c>
      <c r="M2547" s="659" t="str">
        <f aca="false">(IF($E2547&lt;&gt;0,$M$2,IF($L2547&lt;&gt;0,$M$2,"")))</f>
        <v/>
      </c>
      <c r="N2547" s="216"/>
      <c r="O2547" s="668"/>
      <c r="P2547" s="669"/>
      <c r="Q2547" s="359" t="n">
        <f aca="false">L2547</f>
        <v>0</v>
      </c>
      <c r="R2547" s="670" t="n">
        <f aca="false">O2547+P2547-Q2547</f>
        <v>0</v>
      </c>
      <c r="S2547" s="216"/>
      <c r="T2547" s="668"/>
      <c r="U2547" s="669"/>
      <c r="V2547" s="359" t="n">
        <f aca="false">+IF(+(O2547+P2547)&gt;=L2547,+P2547,+(+L2547-O2547))</f>
        <v>0</v>
      </c>
      <c r="W2547" s="359" t="n">
        <f aca="false">T2547+U2547-V2547</f>
        <v>0</v>
      </c>
      <c r="X2547" s="669"/>
      <c r="Y2547" s="669"/>
      <c r="Z2547" s="255"/>
      <c r="AA2547" s="361" t="n">
        <f aca="false">W2547-X2547-Y2547-Z2547</f>
        <v>0</v>
      </c>
    </row>
    <row r="2548" customFormat="false" ht="19.5" hidden="false" customHeight="false" outlineLevel="0" collapsed="false">
      <c r="A2548" s="226" t="n">
        <v>401</v>
      </c>
      <c r="B2548" s="407"/>
      <c r="C2548" s="218" t="n">
        <v>4219</v>
      </c>
      <c r="D2548" s="301" t="s">
        <v>480</v>
      </c>
      <c r="E2548" s="220" t="n">
        <f aca="false">F2548+G2548+H2548</f>
        <v>0</v>
      </c>
      <c r="F2548" s="265"/>
      <c r="G2548" s="252"/>
      <c r="H2548" s="252"/>
      <c r="I2548" s="265"/>
      <c r="J2548" s="252"/>
      <c r="K2548" s="252"/>
      <c r="L2548" s="222" t="n">
        <f aca="false">I2548+J2548+K2548</f>
        <v>0</v>
      </c>
      <c r="M2548" s="659" t="str">
        <f aca="false">(IF($E2548&lt;&gt;0,$M$2,IF($L2548&lt;&gt;0,$M$2,"")))</f>
        <v/>
      </c>
      <c r="N2548" s="216"/>
      <c r="O2548" s="668"/>
      <c r="P2548" s="669"/>
      <c r="Q2548" s="359" t="n">
        <f aca="false">L2548</f>
        <v>0</v>
      </c>
      <c r="R2548" s="670" t="n">
        <f aca="false">O2548+P2548-Q2548</f>
        <v>0</v>
      </c>
      <c r="S2548" s="216"/>
      <c r="T2548" s="668"/>
      <c r="U2548" s="669"/>
      <c r="V2548" s="359" t="n">
        <f aca="false">+IF(+(O2548+P2548)&gt;=L2548,+P2548,+(+L2548-O2548))</f>
        <v>0</v>
      </c>
      <c r="W2548" s="359" t="n">
        <f aca="false">T2548+U2548-V2548</f>
        <v>0</v>
      </c>
      <c r="X2548" s="669"/>
      <c r="Y2548" s="669"/>
      <c r="Z2548" s="255"/>
      <c r="AA2548" s="361" t="n">
        <f aca="false">W2548-X2548-Y2548-Z2548</f>
        <v>0</v>
      </c>
    </row>
    <row r="2549" customFormat="false" ht="19.5" hidden="false" customHeight="false" outlineLevel="0" collapsed="false">
      <c r="A2549" s="226" t="n">
        <v>402</v>
      </c>
      <c r="B2549" s="229" t="n">
        <v>4300</v>
      </c>
      <c r="C2549" s="386" t="s">
        <v>481</v>
      </c>
      <c r="D2549" s="386"/>
      <c r="E2549" s="244" t="n">
        <f aca="false">SUM(E2550:E2552)</f>
        <v>0</v>
      </c>
      <c r="F2549" s="245" t="n">
        <f aca="false">SUM(F2550:F2552)</f>
        <v>0</v>
      </c>
      <c r="G2549" s="246" t="n">
        <f aca="false">SUM(G2550:G2552)</f>
        <v>0</v>
      </c>
      <c r="H2549" s="246" t="n">
        <f aca="false">SUM(H2550:H2552)</f>
        <v>0</v>
      </c>
      <c r="I2549" s="245" t="n">
        <f aca="false">SUM(I2550:I2552)</f>
        <v>0</v>
      </c>
      <c r="J2549" s="246" t="n">
        <f aca="false">SUM(J2550:J2552)</f>
        <v>0</v>
      </c>
      <c r="K2549" s="246" t="n">
        <f aca="false">SUM(K2550:K2552)</f>
        <v>0</v>
      </c>
      <c r="L2549" s="246" t="n">
        <f aca="false">SUM(L2550:L2552)</f>
        <v>0</v>
      </c>
      <c r="M2549" s="659" t="str">
        <f aca="false">(IF($E2549&lt;&gt;0,$M$2,IF($L2549&lt;&gt;0,$M$2,"")))</f>
        <v/>
      </c>
      <c r="N2549" s="216"/>
      <c r="O2549" s="376" t="n">
        <f aca="false">SUM(O2550:O2552)</f>
        <v>0</v>
      </c>
      <c r="P2549" s="377" t="n">
        <f aca="false">SUM(P2550:P2552)</f>
        <v>0</v>
      </c>
      <c r="Q2549" s="672" t="n">
        <f aca="false">SUM(Q2550:Q2552)</f>
        <v>0</v>
      </c>
      <c r="R2549" s="261" t="n">
        <f aca="false">SUM(R2550:R2552)</f>
        <v>0</v>
      </c>
      <c r="S2549" s="216"/>
      <c r="T2549" s="376" t="n">
        <f aca="false">SUM(T2550:T2552)</f>
        <v>0</v>
      </c>
      <c r="U2549" s="377" t="n">
        <f aca="false">SUM(U2550:U2552)</f>
        <v>0</v>
      </c>
      <c r="V2549" s="377" t="n">
        <f aca="false">SUM(V2550:V2552)</f>
        <v>0</v>
      </c>
      <c r="W2549" s="377" t="n">
        <f aca="false">SUM(W2550:W2552)</f>
        <v>0</v>
      </c>
      <c r="X2549" s="377" t="n">
        <f aca="false">SUM(X2550:X2552)</f>
        <v>0</v>
      </c>
      <c r="Y2549" s="377" t="n">
        <f aca="false">SUM(Y2550:Y2552)</f>
        <v>0</v>
      </c>
      <c r="Z2549" s="261" t="n">
        <f aca="false">SUM(Z2550:Z2552)</f>
        <v>0</v>
      </c>
      <c r="AA2549" s="361" t="n">
        <f aca="false">W2549-X2549-Y2549-Z2549</f>
        <v>0</v>
      </c>
    </row>
    <row r="2550" customFormat="false" ht="19.5" hidden="false" customHeight="false" outlineLevel="0" collapsed="false">
      <c r="A2550" s="405" t="n">
        <v>404</v>
      </c>
      <c r="B2550" s="407"/>
      <c r="C2550" s="251" t="n">
        <v>4301</v>
      </c>
      <c r="D2550" s="379" t="s">
        <v>482</v>
      </c>
      <c r="E2550" s="220" t="n">
        <f aca="false">F2550+G2550+H2550</f>
        <v>0</v>
      </c>
      <c r="F2550" s="265"/>
      <c r="G2550" s="252"/>
      <c r="H2550" s="252"/>
      <c r="I2550" s="265"/>
      <c r="J2550" s="252"/>
      <c r="K2550" s="252"/>
      <c r="L2550" s="222" t="n">
        <f aca="false">I2550+J2550+K2550</f>
        <v>0</v>
      </c>
      <c r="M2550" s="659" t="str">
        <f aca="false">(IF($E2550&lt;&gt;0,$M$2,IF($L2550&lt;&gt;0,$M$2,"")))</f>
        <v/>
      </c>
      <c r="N2550" s="216"/>
      <c r="O2550" s="668"/>
      <c r="P2550" s="669"/>
      <c r="Q2550" s="359" t="n">
        <f aca="false">L2550</f>
        <v>0</v>
      </c>
      <c r="R2550" s="670" t="n">
        <f aca="false">O2550+P2550-Q2550</f>
        <v>0</v>
      </c>
      <c r="S2550" s="216"/>
      <c r="T2550" s="668"/>
      <c r="U2550" s="669"/>
      <c r="V2550" s="359" t="n">
        <f aca="false">+IF(+(O2550+P2550)&gt;=L2550,+P2550,+(+L2550-O2550))</f>
        <v>0</v>
      </c>
      <c r="W2550" s="359" t="n">
        <f aca="false">T2550+U2550-V2550</f>
        <v>0</v>
      </c>
      <c r="X2550" s="669"/>
      <c r="Y2550" s="669"/>
      <c r="Z2550" s="255"/>
      <c r="AA2550" s="361" t="n">
        <f aca="false">W2550-X2550-Y2550-Z2550</f>
        <v>0</v>
      </c>
    </row>
    <row r="2551" customFormat="false" ht="19.5" hidden="false" customHeight="false" outlineLevel="0" collapsed="false">
      <c r="A2551" s="405" t="n">
        <v>404</v>
      </c>
      <c r="B2551" s="407"/>
      <c r="C2551" s="218" t="n">
        <v>4302</v>
      </c>
      <c r="D2551" s="223" t="s">
        <v>754</v>
      </c>
      <c r="E2551" s="220" t="n">
        <f aca="false">F2551+G2551+H2551</f>
        <v>0</v>
      </c>
      <c r="F2551" s="265"/>
      <c r="G2551" s="252"/>
      <c r="H2551" s="252"/>
      <c r="I2551" s="265"/>
      <c r="J2551" s="252"/>
      <c r="K2551" s="252"/>
      <c r="L2551" s="222" t="n">
        <f aca="false">I2551+J2551+K2551</f>
        <v>0</v>
      </c>
      <c r="M2551" s="659" t="str">
        <f aca="false">(IF($E2551&lt;&gt;0,$M$2,IF($L2551&lt;&gt;0,$M$2,"")))</f>
        <v/>
      </c>
      <c r="N2551" s="216"/>
      <c r="O2551" s="668"/>
      <c r="P2551" s="669"/>
      <c r="Q2551" s="359" t="n">
        <f aca="false">L2551</f>
        <v>0</v>
      </c>
      <c r="R2551" s="670" t="n">
        <f aca="false">O2551+P2551-Q2551</f>
        <v>0</v>
      </c>
      <c r="S2551" s="216"/>
      <c r="T2551" s="668"/>
      <c r="U2551" s="669"/>
      <c r="V2551" s="359" t="n">
        <f aca="false">+IF(+(O2551+P2551)&gt;=L2551,+P2551,+(+L2551-O2551))</f>
        <v>0</v>
      </c>
      <c r="W2551" s="359" t="n">
        <f aca="false">T2551+U2551-V2551</f>
        <v>0</v>
      </c>
      <c r="X2551" s="669"/>
      <c r="Y2551" s="669"/>
      <c r="Z2551" s="255"/>
      <c r="AA2551" s="361" t="n">
        <f aca="false">W2551-X2551-Y2551-Z2551</f>
        <v>0</v>
      </c>
    </row>
    <row r="2552" customFormat="false" ht="19.5" hidden="false" customHeight="false" outlineLevel="0" collapsed="false">
      <c r="A2552" s="275" t="n">
        <v>440</v>
      </c>
      <c r="B2552" s="407"/>
      <c r="C2552" s="240" t="n">
        <v>4309</v>
      </c>
      <c r="D2552" s="258" t="s">
        <v>484</v>
      </c>
      <c r="E2552" s="220" t="n">
        <f aca="false">F2552+G2552+H2552</f>
        <v>0</v>
      </c>
      <c r="F2552" s="265"/>
      <c r="G2552" s="252"/>
      <c r="H2552" s="252"/>
      <c r="I2552" s="265"/>
      <c r="J2552" s="252"/>
      <c r="K2552" s="252"/>
      <c r="L2552" s="222" t="n">
        <f aca="false">I2552+J2552+K2552</f>
        <v>0</v>
      </c>
      <c r="M2552" s="659" t="str">
        <f aca="false">(IF($E2552&lt;&gt;0,$M$2,IF($L2552&lt;&gt;0,$M$2,"")))</f>
        <v/>
      </c>
      <c r="N2552" s="216"/>
      <c r="O2552" s="668"/>
      <c r="P2552" s="669"/>
      <c r="Q2552" s="359" t="n">
        <f aca="false">L2552</f>
        <v>0</v>
      </c>
      <c r="R2552" s="670" t="n">
        <f aca="false">O2552+P2552-Q2552</f>
        <v>0</v>
      </c>
      <c r="S2552" s="216"/>
      <c r="T2552" s="668"/>
      <c r="U2552" s="669"/>
      <c r="V2552" s="359" t="n">
        <f aca="false">+IF(+(O2552+P2552)&gt;=L2552,+P2552,+(+L2552-O2552))</f>
        <v>0</v>
      </c>
      <c r="W2552" s="359" t="n">
        <f aca="false">T2552+U2552-V2552</f>
        <v>0</v>
      </c>
      <c r="X2552" s="669"/>
      <c r="Y2552" s="669"/>
      <c r="Z2552" s="255"/>
      <c r="AA2552" s="361" t="n">
        <f aca="false">W2552-X2552-Y2552-Z2552</f>
        <v>0</v>
      </c>
    </row>
    <row r="2553" customFormat="false" ht="19.5" hidden="false" customHeight="false" outlineLevel="0" collapsed="false">
      <c r="A2553" s="275" t="n">
        <v>450</v>
      </c>
      <c r="B2553" s="229" t="n">
        <v>4400</v>
      </c>
      <c r="C2553" s="408" t="s">
        <v>485</v>
      </c>
      <c r="D2553" s="408"/>
      <c r="E2553" s="220" t="n">
        <f aca="false">F2553+G2553+H2553</f>
        <v>0</v>
      </c>
      <c r="F2553" s="529"/>
      <c r="G2553" s="264"/>
      <c r="H2553" s="264"/>
      <c r="I2553" s="529"/>
      <c r="J2553" s="264"/>
      <c r="K2553" s="264"/>
      <c r="L2553" s="222" t="n">
        <f aca="false">I2553+J2553+K2553</f>
        <v>0</v>
      </c>
      <c r="M2553" s="659" t="str">
        <f aca="false">(IF($E2553&lt;&gt;0,$M$2,IF($L2553&lt;&gt;0,$M$2,"")))</f>
        <v/>
      </c>
      <c r="N2553" s="216"/>
      <c r="O2553" s="674"/>
      <c r="P2553" s="675"/>
      <c r="Q2553" s="377" t="n">
        <f aca="false">L2553</f>
        <v>0</v>
      </c>
      <c r="R2553" s="670" t="n">
        <f aca="false">O2553+P2553-Q2553</f>
        <v>0</v>
      </c>
      <c r="S2553" s="216"/>
      <c r="T2553" s="674"/>
      <c r="U2553" s="675"/>
      <c r="V2553" s="359" t="n">
        <f aca="false">+IF(+(O2553+P2553)&gt;=L2553,+P2553,+(+L2553-O2553))</f>
        <v>0</v>
      </c>
      <c r="W2553" s="359" t="n">
        <f aca="false">T2553+U2553-V2553</f>
        <v>0</v>
      </c>
      <c r="X2553" s="675"/>
      <c r="Y2553" s="675"/>
      <c r="Z2553" s="255"/>
      <c r="AA2553" s="361" t="n">
        <f aca="false">W2553-X2553-Y2553-Z2553</f>
        <v>0</v>
      </c>
    </row>
    <row r="2554" customFormat="false" ht="19.5" hidden="false" customHeight="false" outlineLevel="0" collapsed="false">
      <c r="A2554" s="275" t="n">
        <v>495</v>
      </c>
      <c r="B2554" s="229" t="n">
        <v>4500</v>
      </c>
      <c r="C2554" s="406" t="s">
        <v>486</v>
      </c>
      <c r="D2554" s="406"/>
      <c r="E2554" s="220" t="n">
        <f aca="false">F2554+G2554+H2554</f>
        <v>0</v>
      </c>
      <c r="F2554" s="529"/>
      <c r="G2554" s="264"/>
      <c r="H2554" s="264"/>
      <c r="I2554" s="529"/>
      <c r="J2554" s="264"/>
      <c r="K2554" s="264"/>
      <c r="L2554" s="222" t="n">
        <f aca="false">I2554+J2554+K2554</f>
        <v>0</v>
      </c>
      <c r="M2554" s="659" t="str">
        <f aca="false">(IF($E2554&lt;&gt;0,$M$2,IF($L2554&lt;&gt;0,$M$2,"")))</f>
        <v/>
      </c>
      <c r="N2554" s="216"/>
      <c r="O2554" s="674"/>
      <c r="P2554" s="675"/>
      <c r="Q2554" s="377" t="n">
        <f aca="false">L2554</f>
        <v>0</v>
      </c>
      <c r="R2554" s="670" t="n">
        <f aca="false">O2554+P2554-Q2554</f>
        <v>0</v>
      </c>
      <c r="S2554" s="216"/>
      <c r="T2554" s="674"/>
      <c r="U2554" s="675"/>
      <c r="V2554" s="359" t="n">
        <f aca="false">+IF(+(O2554+P2554)&gt;=L2554,+P2554,+(+L2554-O2554))</f>
        <v>0</v>
      </c>
      <c r="W2554" s="359" t="n">
        <f aca="false">T2554+U2554-V2554</f>
        <v>0</v>
      </c>
      <c r="X2554" s="675"/>
      <c r="Y2554" s="675"/>
      <c r="Z2554" s="255"/>
      <c r="AA2554" s="361" t="n">
        <f aca="false">W2554-X2554-Y2554-Z2554</f>
        <v>0</v>
      </c>
    </row>
    <row r="2555" customFormat="false" ht="19.5" hidden="false" customHeight="true" outlineLevel="0" collapsed="false">
      <c r="A2555" s="276" t="n">
        <v>500</v>
      </c>
      <c r="B2555" s="229" t="n">
        <v>4600</v>
      </c>
      <c r="C2555" s="390" t="s">
        <v>487</v>
      </c>
      <c r="D2555" s="390"/>
      <c r="E2555" s="220" t="n">
        <f aca="false">F2555+G2555+H2555</f>
        <v>0</v>
      </c>
      <c r="F2555" s="529"/>
      <c r="G2555" s="264"/>
      <c r="H2555" s="264"/>
      <c r="I2555" s="529"/>
      <c r="J2555" s="264"/>
      <c r="K2555" s="264"/>
      <c r="L2555" s="222" t="n">
        <f aca="false">I2555+J2555+K2555</f>
        <v>0</v>
      </c>
      <c r="M2555" s="659" t="str">
        <f aca="false">(IF($E2555&lt;&gt;0,$M$2,IF($L2555&lt;&gt;0,$M$2,"")))</f>
        <v/>
      </c>
      <c r="N2555" s="216"/>
      <c r="O2555" s="674"/>
      <c r="P2555" s="675"/>
      <c r="Q2555" s="377" t="n">
        <f aca="false">L2555</f>
        <v>0</v>
      </c>
      <c r="R2555" s="670" t="n">
        <f aca="false">O2555+P2555-Q2555</f>
        <v>0</v>
      </c>
      <c r="S2555" s="216"/>
      <c r="T2555" s="674"/>
      <c r="U2555" s="675"/>
      <c r="V2555" s="359" t="n">
        <f aca="false">+IF(+(O2555+P2555)&gt;=L2555,+P2555,+(+L2555-O2555))</f>
        <v>0</v>
      </c>
      <c r="W2555" s="359" t="n">
        <f aca="false">T2555+U2555-V2555</f>
        <v>0</v>
      </c>
      <c r="X2555" s="675"/>
      <c r="Y2555" s="675"/>
      <c r="Z2555" s="255"/>
      <c r="AA2555" s="361" t="n">
        <f aca="false">W2555-X2555-Y2555-Z2555</f>
        <v>0</v>
      </c>
    </row>
    <row r="2556" customFormat="false" ht="19.5" hidden="false" customHeight="false" outlineLevel="0" collapsed="false">
      <c r="A2556" s="276" t="n">
        <v>505</v>
      </c>
      <c r="B2556" s="229" t="n">
        <v>4900</v>
      </c>
      <c r="C2556" s="392" t="s">
        <v>488</v>
      </c>
      <c r="D2556" s="392"/>
      <c r="E2556" s="244" t="n">
        <f aca="false">+E2557+E2558</f>
        <v>0</v>
      </c>
      <c r="F2556" s="245" t="n">
        <f aca="false">+F2557+F2558</f>
        <v>0</v>
      </c>
      <c r="G2556" s="246" t="n">
        <f aca="false">+G2557+G2558</f>
        <v>0</v>
      </c>
      <c r="H2556" s="246" t="n">
        <f aca="false">+H2557+H2558</f>
        <v>0</v>
      </c>
      <c r="I2556" s="245" t="n">
        <f aca="false">+I2557+I2558</f>
        <v>0</v>
      </c>
      <c r="J2556" s="246" t="n">
        <f aca="false">+J2557+J2558</f>
        <v>0</v>
      </c>
      <c r="K2556" s="246" t="n">
        <f aca="false">+K2557+K2558</f>
        <v>0</v>
      </c>
      <c r="L2556" s="246" t="n">
        <f aca="false">+L2557+L2558</f>
        <v>0</v>
      </c>
      <c r="M2556" s="659" t="str">
        <f aca="false">(IF($E2556&lt;&gt;0,$M$2,IF($L2556&lt;&gt;0,$M$2,"")))</f>
        <v/>
      </c>
      <c r="N2556" s="216"/>
      <c r="O2556" s="378"/>
      <c r="P2556" s="400"/>
      <c r="Q2556" s="400"/>
      <c r="R2556" s="673"/>
      <c r="S2556" s="216"/>
      <c r="T2556" s="378"/>
      <c r="U2556" s="400"/>
      <c r="V2556" s="400"/>
      <c r="W2556" s="400"/>
      <c r="X2556" s="400"/>
      <c r="Y2556" s="400"/>
      <c r="Z2556" s="673"/>
      <c r="AA2556" s="361" t="n">
        <f aca="false">W2556-X2556-Y2556-Z2556</f>
        <v>0</v>
      </c>
    </row>
    <row r="2557" customFormat="false" ht="19.5" hidden="false" customHeight="false" outlineLevel="0" collapsed="false">
      <c r="A2557" s="276" t="n">
        <v>510</v>
      </c>
      <c r="B2557" s="407"/>
      <c r="C2557" s="251" t="n">
        <v>4901</v>
      </c>
      <c r="D2557" s="409" t="s">
        <v>489</v>
      </c>
      <c r="E2557" s="220" t="n">
        <f aca="false">F2557+G2557+H2557</f>
        <v>0</v>
      </c>
      <c r="F2557" s="265"/>
      <c r="G2557" s="252"/>
      <c r="H2557" s="252"/>
      <c r="I2557" s="265"/>
      <c r="J2557" s="252"/>
      <c r="K2557" s="252"/>
      <c r="L2557" s="222" t="n">
        <f aca="false">I2557+J2557+K2557</f>
        <v>0</v>
      </c>
      <c r="M2557" s="659" t="str">
        <f aca="false">(IF($E2557&lt;&gt;0,$M$2,IF($L2557&lt;&gt;0,$M$2,"")))</f>
        <v/>
      </c>
      <c r="N2557" s="216"/>
      <c r="O2557" s="360"/>
      <c r="P2557" s="388"/>
      <c r="Q2557" s="388"/>
      <c r="R2557" s="671"/>
      <c r="S2557" s="216"/>
      <c r="T2557" s="360"/>
      <c r="U2557" s="388"/>
      <c r="V2557" s="388"/>
      <c r="W2557" s="388"/>
      <c r="X2557" s="388"/>
      <c r="Y2557" s="388"/>
      <c r="Z2557" s="671"/>
      <c r="AA2557" s="361" t="n">
        <f aca="false">W2557-X2557-Y2557-Z2557</f>
        <v>0</v>
      </c>
    </row>
    <row r="2558" customFormat="false" ht="19.5" hidden="false" customHeight="false" outlineLevel="0" collapsed="false">
      <c r="A2558" s="276" t="n">
        <v>515</v>
      </c>
      <c r="B2558" s="407"/>
      <c r="C2558" s="240" t="n">
        <v>4902</v>
      </c>
      <c r="D2558" s="258" t="s">
        <v>490</v>
      </c>
      <c r="E2558" s="220" t="n">
        <f aca="false">F2558+G2558+H2558</f>
        <v>0</v>
      </c>
      <c r="F2558" s="265"/>
      <c r="G2558" s="252"/>
      <c r="H2558" s="252"/>
      <c r="I2558" s="265"/>
      <c r="J2558" s="252"/>
      <c r="K2558" s="252"/>
      <c r="L2558" s="222" t="n">
        <f aca="false">I2558+J2558+K2558</f>
        <v>0</v>
      </c>
      <c r="M2558" s="659" t="str">
        <f aca="false">(IF($E2558&lt;&gt;0,$M$2,IF($L2558&lt;&gt;0,$M$2,"")))</f>
        <v/>
      </c>
      <c r="N2558" s="216"/>
      <c r="O2558" s="360"/>
      <c r="P2558" s="388"/>
      <c r="Q2558" s="388"/>
      <c r="R2558" s="671"/>
      <c r="S2558" s="216"/>
      <c r="T2558" s="360"/>
      <c r="U2558" s="388"/>
      <c r="V2558" s="388"/>
      <c r="W2558" s="388"/>
      <c r="X2558" s="388"/>
      <c r="Y2558" s="388"/>
      <c r="Z2558" s="671"/>
      <c r="AA2558" s="361" t="n">
        <f aca="false">W2558-X2558-Y2558-Z2558</f>
        <v>0</v>
      </c>
    </row>
    <row r="2559" customFormat="false" ht="19.5" hidden="false" customHeight="false" outlineLevel="0" collapsed="false">
      <c r="A2559" s="276" t="n">
        <v>520</v>
      </c>
      <c r="B2559" s="410" t="n">
        <v>5100</v>
      </c>
      <c r="C2559" s="411" t="s">
        <v>491</v>
      </c>
      <c r="D2559" s="411"/>
      <c r="E2559" s="220" t="n">
        <f aca="false">F2559+G2559+H2559</f>
        <v>0</v>
      </c>
      <c r="F2559" s="678"/>
      <c r="G2559" s="679"/>
      <c r="H2559" s="679"/>
      <c r="I2559" s="678"/>
      <c r="J2559" s="679"/>
      <c r="K2559" s="679"/>
      <c r="L2559" s="222" t="n">
        <f aca="false">I2559+J2559+K2559</f>
        <v>0</v>
      </c>
      <c r="M2559" s="659" t="str">
        <f aca="false">(IF($E2559&lt;&gt;0,$M$2,IF($L2559&lt;&gt;0,$M$2,"")))</f>
        <v/>
      </c>
      <c r="N2559" s="216"/>
      <c r="O2559" s="680"/>
      <c r="P2559" s="681"/>
      <c r="Q2559" s="413" t="n">
        <f aca="false">L2559</f>
        <v>0</v>
      </c>
      <c r="R2559" s="670" t="n">
        <f aca="false">O2559+P2559-Q2559</f>
        <v>0</v>
      </c>
      <c r="S2559" s="216"/>
      <c r="T2559" s="680"/>
      <c r="U2559" s="681"/>
      <c r="V2559" s="359" t="n">
        <f aca="false">+IF(+(O2559+P2559)&gt;=L2559,+P2559,+(+L2559-O2559))</f>
        <v>0</v>
      </c>
      <c r="W2559" s="359" t="n">
        <f aca="false">T2559+U2559-V2559</f>
        <v>0</v>
      </c>
      <c r="X2559" s="681"/>
      <c r="Y2559" s="681"/>
      <c r="Z2559" s="255"/>
      <c r="AA2559" s="361" t="n">
        <f aca="false">W2559-X2559-Y2559-Z2559</f>
        <v>0</v>
      </c>
    </row>
    <row r="2560" customFormat="false" ht="19.5" hidden="false" customHeight="false" outlineLevel="0" collapsed="false">
      <c r="A2560" s="276" t="n">
        <v>525</v>
      </c>
      <c r="B2560" s="410" t="n">
        <v>5200</v>
      </c>
      <c r="C2560" s="415" t="s">
        <v>492</v>
      </c>
      <c r="D2560" s="415"/>
      <c r="E2560" s="682" t="n">
        <f aca="false">SUM(E2561:E2567)</f>
        <v>0</v>
      </c>
      <c r="F2560" s="683" t="n">
        <f aca="false">SUM(F2561:F2567)</f>
        <v>0</v>
      </c>
      <c r="G2560" s="684" t="n">
        <f aca="false">SUM(G2561:G2567)</f>
        <v>0</v>
      </c>
      <c r="H2560" s="684" t="n">
        <f aca="false">SUM(H2561:H2567)</f>
        <v>0</v>
      </c>
      <c r="I2560" s="683" t="n">
        <f aca="false">SUM(I2561:I2567)</f>
        <v>0</v>
      </c>
      <c r="J2560" s="684" t="n">
        <f aca="false">SUM(J2561:J2567)</f>
        <v>0</v>
      </c>
      <c r="K2560" s="684" t="n">
        <f aca="false">SUM(K2561:K2567)</f>
        <v>0</v>
      </c>
      <c r="L2560" s="684" t="n">
        <f aca="false">SUM(L2561:L2567)</f>
        <v>0</v>
      </c>
      <c r="M2560" s="659" t="str">
        <f aca="false">(IF($E2560&lt;&gt;0,$M$2,IF($L2560&lt;&gt;0,$M$2,"")))</f>
        <v/>
      </c>
      <c r="N2560" s="216"/>
      <c r="O2560" s="412" t="n">
        <f aca="false">SUM(O2561:O2567)</f>
        <v>0</v>
      </c>
      <c r="P2560" s="413" t="n">
        <f aca="false">SUM(P2561:P2567)</f>
        <v>0</v>
      </c>
      <c r="Q2560" s="685" t="n">
        <f aca="false">SUM(Q2561:Q2567)</f>
        <v>0</v>
      </c>
      <c r="R2560" s="686" t="n">
        <f aca="false">SUM(R2561:R2567)</f>
        <v>0</v>
      </c>
      <c r="S2560" s="216"/>
      <c r="T2560" s="412" t="n">
        <f aca="false">SUM(T2561:T2567)</f>
        <v>0</v>
      </c>
      <c r="U2560" s="413" t="n">
        <f aca="false">SUM(U2561:U2567)</f>
        <v>0</v>
      </c>
      <c r="V2560" s="413" t="n">
        <f aca="false">SUM(V2561:V2567)</f>
        <v>0</v>
      </c>
      <c r="W2560" s="413" t="n">
        <f aca="false">SUM(W2561:W2567)</f>
        <v>0</v>
      </c>
      <c r="X2560" s="413" t="n">
        <f aca="false">SUM(X2561:X2567)</f>
        <v>0</v>
      </c>
      <c r="Y2560" s="413" t="n">
        <f aca="false">SUM(Y2561:Y2567)</f>
        <v>0</v>
      </c>
      <c r="Z2560" s="686" t="n">
        <f aca="false">SUM(Z2561:Z2567)</f>
        <v>0</v>
      </c>
      <c r="AA2560" s="361" t="n">
        <f aca="false">W2560-X2560-Y2560-Z2560</f>
        <v>0</v>
      </c>
    </row>
    <row r="2561" customFormat="false" ht="19.5" hidden="false" customHeight="false" outlineLevel="0" collapsed="false">
      <c r="A2561" s="275" t="n">
        <v>635</v>
      </c>
      <c r="B2561" s="416"/>
      <c r="C2561" s="417" t="n">
        <v>5201</v>
      </c>
      <c r="D2561" s="418" t="s">
        <v>493</v>
      </c>
      <c r="E2561" s="220" t="n">
        <f aca="false">F2561+G2561+H2561</f>
        <v>0</v>
      </c>
      <c r="F2561" s="687"/>
      <c r="G2561" s="688"/>
      <c r="H2561" s="688"/>
      <c r="I2561" s="687"/>
      <c r="J2561" s="688"/>
      <c r="K2561" s="688"/>
      <c r="L2561" s="222" t="n">
        <f aca="false">I2561+J2561+K2561</f>
        <v>0</v>
      </c>
      <c r="M2561" s="659" t="str">
        <f aca="false">(IF($E2561&lt;&gt;0,$M$2,IF($L2561&lt;&gt;0,$M$2,"")))</f>
        <v/>
      </c>
      <c r="N2561" s="216"/>
      <c r="O2561" s="689"/>
      <c r="P2561" s="690"/>
      <c r="Q2561" s="420" t="n">
        <f aca="false">L2561</f>
        <v>0</v>
      </c>
      <c r="R2561" s="670" t="n">
        <f aca="false">O2561+P2561-Q2561</f>
        <v>0</v>
      </c>
      <c r="S2561" s="216"/>
      <c r="T2561" s="689"/>
      <c r="U2561" s="690"/>
      <c r="V2561" s="359" t="n">
        <f aca="false">+IF(+(O2561+P2561)&gt;=L2561,+P2561,+(+L2561-O2561))</f>
        <v>0</v>
      </c>
      <c r="W2561" s="359" t="n">
        <f aca="false">T2561+U2561-V2561</f>
        <v>0</v>
      </c>
      <c r="X2561" s="690"/>
      <c r="Y2561" s="690"/>
      <c r="Z2561" s="255"/>
      <c r="AA2561" s="361" t="n">
        <f aca="false">W2561-X2561-Y2561-Z2561</f>
        <v>0</v>
      </c>
    </row>
    <row r="2562" customFormat="false" ht="19.5" hidden="false" customHeight="false" outlineLevel="0" collapsed="false">
      <c r="A2562" s="276" t="n">
        <v>640</v>
      </c>
      <c r="B2562" s="416"/>
      <c r="C2562" s="422" t="n">
        <v>5202</v>
      </c>
      <c r="D2562" s="423" t="s">
        <v>494</v>
      </c>
      <c r="E2562" s="220" t="n">
        <f aca="false">F2562+G2562+H2562</f>
        <v>0</v>
      </c>
      <c r="F2562" s="687"/>
      <c r="G2562" s="688"/>
      <c r="H2562" s="688"/>
      <c r="I2562" s="687"/>
      <c r="J2562" s="688"/>
      <c r="K2562" s="688"/>
      <c r="L2562" s="222" t="n">
        <f aca="false">I2562+J2562+K2562</f>
        <v>0</v>
      </c>
      <c r="M2562" s="659" t="str">
        <f aca="false">(IF($E2562&lt;&gt;0,$M$2,IF($L2562&lt;&gt;0,$M$2,"")))</f>
        <v/>
      </c>
      <c r="N2562" s="216"/>
      <c r="O2562" s="689"/>
      <c r="P2562" s="690"/>
      <c r="Q2562" s="420" t="n">
        <f aca="false">L2562</f>
        <v>0</v>
      </c>
      <c r="R2562" s="670" t="n">
        <f aca="false">O2562+P2562-Q2562</f>
        <v>0</v>
      </c>
      <c r="S2562" s="216"/>
      <c r="T2562" s="689"/>
      <c r="U2562" s="690"/>
      <c r="V2562" s="359" t="n">
        <f aca="false">+IF(+(O2562+P2562)&gt;=L2562,+P2562,+(+L2562-O2562))</f>
        <v>0</v>
      </c>
      <c r="W2562" s="359" t="n">
        <f aca="false">T2562+U2562-V2562</f>
        <v>0</v>
      </c>
      <c r="X2562" s="690"/>
      <c r="Y2562" s="690"/>
      <c r="Z2562" s="255"/>
      <c r="AA2562" s="361" t="n">
        <f aca="false">W2562-X2562-Y2562-Z2562</f>
        <v>0</v>
      </c>
    </row>
    <row r="2563" customFormat="false" ht="19.5" hidden="false" customHeight="false" outlineLevel="0" collapsed="false">
      <c r="A2563" s="276" t="n">
        <v>645</v>
      </c>
      <c r="B2563" s="416"/>
      <c r="C2563" s="422" t="n">
        <v>5203</v>
      </c>
      <c r="D2563" s="423" t="s">
        <v>495</v>
      </c>
      <c r="E2563" s="220" t="n">
        <f aca="false">F2563+G2563+H2563</f>
        <v>0</v>
      </c>
      <c r="F2563" s="687"/>
      <c r="G2563" s="688"/>
      <c r="H2563" s="688"/>
      <c r="I2563" s="687"/>
      <c r="J2563" s="688"/>
      <c r="K2563" s="688"/>
      <c r="L2563" s="222" t="n">
        <f aca="false">I2563+J2563+K2563</f>
        <v>0</v>
      </c>
      <c r="M2563" s="659" t="str">
        <f aca="false">(IF($E2563&lt;&gt;0,$M$2,IF($L2563&lt;&gt;0,$M$2,"")))</f>
        <v/>
      </c>
      <c r="N2563" s="216"/>
      <c r="O2563" s="689"/>
      <c r="P2563" s="690"/>
      <c r="Q2563" s="420" t="n">
        <f aca="false">L2563</f>
        <v>0</v>
      </c>
      <c r="R2563" s="670" t="n">
        <f aca="false">O2563+P2563-Q2563</f>
        <v>0</v>
      </c>
      <c r="S2563" s="216"/>
      <c r="T2563" s="689"/>
      <c r="U2563" s="690"/>
      <c r="V2563" s="359" t="n">
        <f aca="false">+IF(+(O2563+P2563)&gt;=L2563,+P2563,+(+L2563-O2563))</f>
        <v>0</v>
      </c>
      <c r="W2563" s="359" t="n">
        <f aca="false">T2563+U2563-V2563</f>
        <v>0</v>
      </c>
      <c r="X2563" s="690"/>
      <c r="Y2563" s="690"/>
      <c r="Z2563" s="255"/>
      <c r="AA2563" s="361" t="n">
        <f aca="false">W2563-X2563-Y2563-Z2563</f>
        <v>0</v>
      </c>
    </row>
    <row r="2564" customFormat="false" ht="19.5" hidden="false" customHeight="false" outlineLevel="0" collapsed="false">
      <c r="A2564" s="276" t="n">
        <v>650</v>
      </c>
      <c r="B2564" s="416"/>
      <c r="C2564" s="422" t="n">
        <v>5204</v>
      </c>
      <c r="D2564" s="423" t="s">
        <v>496</v>
      </c>
      <c r="E2564" s="220" t="n">
        <f aca="false">F2564+G2564+H2564</f>
        <v>0</v>
      </c>
      <c r="F2564" s="687"/>
      <c r="G2564" s="688"/>
      <c r="H2564" s="688"/>
      <c r="I2564" s="687"/>
      <c r="J2564" s="688"/>
      <c r="K2564" s="688"/>
      <c r="L2564" s="222" t="n">
        <f aca="false">I2564+J2564+K2564</f>
        <v>0</v>
      </c>
      <c r="M2564" s="659" t="str">
        <f aca="false">(IF($E2564&lt;&gt;0,$M$2,IF($L2564&lt;&gt;0,$M$2,"")))</f>
        <v/>
      </c>
      <c r="N2564" s="216"/>
      <c r="O2564" s="689"/>
      <c r="P2564" s="690"/>
      <c r="Q2564" s="420" t="n">
        <f aca="false">L2564</f>
        <v>0</v>
      </c>
      <c r="R2564" s="670" t="n">
        <f aca="false">O2564+P2564-Q2564</f>
        <v>0</v>
      </c>
      <c r="S2564" s="216"/>
      <c r="T2564" s="689"/>
      <c r="U2564" s="690"/>
      <c r="V2564" s="359" t="n">
        <f aca="false">+IF(+(O2564+P2564)&gt;=L2564,+P2564,+(+L2564-O2564))</f>
        <v>0</v>
      </c>
      <c r="W2564" s="359" t="n">
        <f aca="false">T2564+U2564-V2564</f>
        <v>0</v>
      </c>
      <c r="X2564" s="690"/>
      <c r="Y2564" s="690"/>
      <c r="Z2564" s="255"/>
      <c r="AA2564" s="361" t="n">
        <f aca="false">W2564-X2564-Y2564-Z2564</f>
        <v>0</v>
      </c>
    </row>
    <row r="2565" customFormat="false" ht="19.5" hidden="false" customHeight="false" outlineLevel="0" collapsed="false">
      <c r="A2565" s="275" t="n">
        <v>655</v>
      </c>
      <c r="B2565" s="416"/>
      <c r="C2565" s="422" t="n">
        <v>5205</v>
      </c>
      <c r="D2565" s="423" t="s">
        <v>497</v>
      </c>
      <c r="E2565" s="220" t="n">
        <f aca="false">F2565+G2565+H2565</f>
        <v>0</v>
      </c>
      <c r="F2565" s="687"/>
      <c r="G2565" s="688"/>
      <c r="H2565" s="688"/>
      <c r="I2565" s="687"/>
      <c r="J2565" s="688"/>
      <c r="K2565" s="688"/>
      <c r="L2565" s="222" t="n">
        <f aca="false">I2565+J2565+K2565</f>
        <v>0</v>
      </c>
      <c r="M2565" s="659" t="str">
        <f aca="false">(IF($E2565&lt;&gt;0,$M$2,IF($L2565&lt;&gt;0,$M$2,"")))</f>
        <v/>
      </c>
      <c r="N2565" s="216"/>
      <c r="O2565" s="689"/>
      <c r="P2565" s="690"/>
      <c r="Q2565" s="420" t="n">
        <f aca="false">L2565</f>
        <v>0</v>
      </c>
      <c r="R2565" s="670" t="n">
        <f aca="false">O2565+P2565-Q2565</f>
        <v>0</v>
      </c>
      <c r="S2565" s="216"/>
      <c r="T2565" s="689"/>
      <c r="U2565" s="690"/>
      <c r="V2565" s="359" t="n">
        <f aca="false">+IF(+(O2565+P2565)&gt;=L2565,+P2565,+(+L2565-O2565))</f>
        <v>0</v>
      </c>
      <c r="W2565" s="359" t="n">
        <f aca="false">T2565+U2565-V2565</f>
        <v>0</v>
      </c>
      <c r="X2565" s="690"/>
      <c r="Y2565" s="690"/>
      <c r="Z2565" s="255"/>
      <c r="AA2565" s="361" t="n">
        <f aca="false">W2565-X2565-Y2565-Z2565</f>
        <v>0</v>
      </c>
    </row>
    <row r="2566" customFormat="false" ht="19.5" hidden="false" customHeight="false" outlineLevel="0" collapsed="false">
      <c r="A2566" s="275" t="n">
        <v>665</v>
      </c>
      <c r="B2566" s="416"/>
      <c r="C2566" s="422" t="n">
        <v>5206</v>
      </c>
      <c r="D2566" s="423" t="s">
        <v>498</v>
      </c>
      <c r="E2566" s="220" t="n">
        <f aca="false">F2566+G2566+H2566</f>
        <v>0</v>
      </c>
      <c r="F2566" s="687"/>
      <c r="G2566" s="688"/>
      <c r="H2566" s="688"/>
      <c r="I2566" s="687"/>
      <c r="J2566" s="688"/>
      <c r="K2566" s="688"/>
      <c r="L2566" s="222" t="n">
        <f aca="false">I2566+J2566+K2566</f>
        <v>0</v>
      </c>
      <c r="M2566" s="659" t="str">
        <f aca="false">(IF($E2566&lt;&gt;0,$M$2,IF($L2566&lt;&gt;0,$M$2,"")))</f>
        <v/>
      </c>
      <c r="N2566" s="216"/>
      <c r="O2566" s="689"/>
      <c r="P2566" s="690"/>
      <c r="Q2566" s="420" t="n">
        <f aca="false">L2566</f>
        <v>0</v>
      </c>
      <c r="R2566" s="670" t="n">
        <f aca="false">O2566+P2566-Q2566</f>
        <v>0</v>
      </c>
      <c r="S2566" s="216"/>
      <c r="T2566" s="689"/>
      <c r="U2566" s="690"/>
      <c r="V2566" s="359" t="n">
        <f aca="false">+IF(+(O2566+P2566)&gt;=L2566,+P2566,+(+L2566-O2566))</f>
        <v>0</v>
      </c>
      <c r="W2566" s="359" t="n">
        <f aca="false">T2566+U2566-V2566</f>
        <v>0</v>
      </c>
      <c r="X2566" s="690"/>
      <c r="Y2566" s="690"/>
      <c r="Z2566" s="255"/>
      <c r="AA2566" s="361" t="n">
        <f aca="false">W2566-X2566-Y2566-Z2566</f>
        <v>0</v>
      </c>
    </row>
    <row r="2567" customFormat="false" ht="19.5" hidden="false" customHeight="false" outlineLevel="0" collapsed="false">
      <c r="A2567" s="275" t="n">
        <v>675</v>
      </c>
      <c r="B2567" s="416"/>
      <c r="C2567" s="424" t="n">
        <v>5219</v>
      </c>
      <c r="D2567" s="425" t="s">
        <v>499</v>
      </c>
      <c r="E2567" s="220" t="n">
        <f aca="false">F2567+G2567+H2567</f>
        <v>0</v>
      </c>
      <c r="F2567" s="687"/>
      <c r="G2567" s="688"/>
      <c r="H2567" s="688"/>
      <c r="I2567" s="687"/>
      <c r="J2567" s="688"/>
      <c r="K2567" s="688"/>
      <c r="L2567" s="222" t="n">
        <f aca="false">I2567+J2567+K2567</f>
        <v>0</v>
      </c>
      <c r="M2567" s="659" t="str">
        <f aca="false">(IF($E2567&lt;&gt;0,$M$2,IF($L2567&lt;&gt;0,$M$2,"")))</f>
        <v/>
      </c>
      <c r="N2567" s="216"/>
      <c r="O2567" s="689"/>
      <c r="P2567" s="690"/>
      <c r="Q2567" s="420" t="n">
        <f aca="false">L2567</f>
        <v>0</v>
      </c>
      <c r="R2567" s="670" t="n">
        <f aca="false">O2567+P2567-Q2567</f>
        <v>0</v>
      </c>
      <c r="S2567" s="216"/>
      <c r="T2567" s="689"/>
      <c r="U2567" s="690"/>
      <c r="V2567" s="359" t="n">
        <f aca="false">+IF(+(O2567+P2567)&gt;=L2567,+P2567,+(+L2567-O2567))</f>
        <v>0</v>
      </c>
      <c r="W2567" s="359" t="n">
        <f aca="false">T2567+U2567-V2567</f>
        <v>0</v>
      </c>
      <c r="X2567" s="690"/>
      <c r="Y2567" s="690"/>
      <c r="Z2567" s="255"/>
      <c r="AA2567" s="361" t="n">
        <f aca="false">W2567-X2567-Y2567-Z2567</f>
        <v>0</v>
      </c>
    </row>
    <row r="2568" customFormat="false" ht="19.5" hidden="false" customHeight="false" outlineLevel="0" collapsed="false">
      <c r="A2568" s="275" t="n">
        <v>685</v>
      </c>
      <c r="B2568" s="410" t="n">
        <v>5300</v>
      </c>
      <c r="C2568" s="426" t="s">
        <v>500</v>
      </c>
      <c r="D2568" s="426"/>
      <c r="E2568" s="682" t="n">
        <f aca="false">SUM(E2569:E2570)</f>
        <v>0</v>
      </c>
      <c r="F2568" s="683" t="n">
        <f aca="false">SUM(F2569:F2570)</f>
        <v>0</v>
      </c>
      <c r="G2568" s="684" t="n">
        <f aca="false">SUM(G2569:G2570)</f>
        <v>0</v>
      </c>
      <c r="H2568" s="684" t="n">
        <f aca="false">SUM(H2569:H2570)</f>
        <v>0</v>
      </c>
      <c r="I2568" s="683" t="n">
        <f aca="false">SUM(I2569:I2570)</f>
        <v>0</v>
      </c>
      <c r="J2568" s="684" t="n">
        <f aca="false">SUM(J2569:J2570)</f>
        <v>0</v>
      </c>
      <c r="K2568" s="684" t="n">
        <f aca="false">SUM(K2569:K2570)</f>
        <v>0</v>
      </c>
      <c r="L2568" s="684" t="n">
        <f aca="false">SUM(L2569:L2570)</f>
        <v>0</v>
      </c>
      <c r="M2568" s="659" t="str">
        <f aca="false">(IF($E2568&lt;&gt;0,$M$2,IF($L2568&lt;&gt;0,$M$2,"")))</f>
        <v/>
      </c>
      <c r="N2568" s="216"/>
      <c r="O2568" s="412" t="n">
        <f aca="false">SUM(O2569:O2570)</f>
        <v>0</v>
      </c>
      <c r="P2568" s="413" t="n">
        <f aca="false">SUM(P2569:P2570)</f>
        <v>0</v>
      </c>
      <c r="Q2568" s="685" t="n">
        <f aca="false">SUM(Q2569:Q2570)</f>
        <v>0</v>
      </c>
      <c r="R2568" s="686" t="n">
        <f aca="false">SUM(R2569:R2570)</f>
        <v>0</v>
      </c>
      <c r="S2568" s="216"/>
      <c r="T2568" s="412" t="n">
        <f aca="false">SUM(T2569:T2570)</f>
        <v>0</v>
      </c>
      <c r="U2568" s="413" t="n">
        <f aca="false">SUM(U2569:U2570)</f>
        <v>0</v>
      </c>
      <c r="V2568" s="413" t="n">
        <f aca="false">SUM(V2569:V2570)</f>
        <v>0</v>
      </c>
      <c r="W2568" s="413" t="n">
        <f aca="false">SUM(W2569:W2570)</f>
        <v>0</v>
      </c>
      <c r="X2568" s="413" t="n">
        <f aca="false">SUM(X2569:X2570)</f>
        <v>0</v>
      </c>
      <c r="Y2568" s="413" t="n">
        <f aca="false">SUM(Y2569:Y2570)</f>
        <v>0</v>
      </c>
      <c r="Z2568" s="686" t="n">
        <f aca="false">SUM(Z2569:Z2570)</f>
        <v>0</v>
      </c>
      <c r="AA2568" s="361" t="n">
        <f aca="false">W2568-X2568-Y2568-Z2568</f>
        <v>0</v>
      </c>
    </row>
    <row r="2569" customFormat="false" ht="19.5" hidden="false" customHeight="false" outlineLevel="0" collapsed="false">
      <c r="A2569" s="276" t="n">
        <v>690</v>
      </c>
      <c r="B2569" s="416"/>
      <c r="C2569" s="417" t="n">
        <v>5301</v>
      </c>
      <c r="D2569" s="418" t="s">
        <v>755</v>
      </c>
      <c r="E2569" s="220" t="n">
        <f aca="false">F2569+G2569+H2569</f>
        <v>0</v>
      </c>
      <c r="F2569" s="687"/>
      <c r="G2569" s="688"/>
      <c r="H2569" s="688"/>
      <c r="I2569" s="687"/>
      <c r="J2569" s="688"/>
      <c r="K2569" s="688"/>
      <c r="L2569" s="222" t="n">
        <f aca="false">I2569+J2569+K2569</f>
        <v>0</v>
      </c>
      <c r="M2569" s="659" t="str">
        <f aca="false">(IF($E2569&lt;&gt;0,$M$2,IF($L2569&lt;&gt;0,$M$2,"")))</f>
        <v/>
      </c>
      <c r="N2569" s="216"/>
      <c r="O2569" s="689"/>
      <c r="P2569" s="690"/>
      <c r="Q2569" s="420" t="n">
        <f aca="false">L2569</f>
        <v>0</v>
      </c>
      <c r="R2569" s="670" t="n">
        <f aca="false">O2569+P2569-Q2569</f>
        <v>0</v>
      </c>
      <c r="S2569" s="216"/>
      <c r="T2569" s="689"/>
      <c r="U2569" s="690"/>
      <c r="V2569" s="359" t="n">
        <f aca="false">+IF(+(O2569+P2569)&gt;=L2569,+P2569,+(+L2569-O2569))</f>
        <v>0</v>
      </c>
      <c r="W2569" s="359" t="n">
        <f aca="false">T2569+U2569-V2569</f>
        <v>0</v>
      </c>
      <c r="X2569" s="690"/>
      <c r="Y2569" s="690"/>
      <c r="Z2569" s="255"/>
      <c r="AA2569" s="361" t="n">
        <f aca="false">W2569-X2569-Y2569-Z2569</f>
        <v>0</v>
      </c>
    </row>
    <row r="2570" customFormat="false" ht="19.5" hidden="false" customHeight="false" outlineLevel="0" collapsed="false">
      <c r="A2570" s="276" t="n">
        <v>695</v>
      </c>
      <c r="B2570" s="416"/>
      <c r="C2570" s="424" t="n">
        <v>5309</v>
      </c>
      <c r="D2570" s="425" t="s">
        <v>502</v>
      </c>
      <c r="E2570" s="220" t="n">
        <f aca="false">F2570+G2570+H2570</f>
        <v>0</v>
      </c>
      <c r="F2570" s="687"/>
      <c r="G2570" s="688"/>
      <c r="H2570" s="688"/>
      <c r="I2570" s="687"/>
      <c r="J2570" s="688"/>
      <c r="K2570" s="688"/>
      <c r="L2570" s="222" t="n">
        <f aca="false">I2570+J2570+K2570</f>
        <v>0</v>
      </c>
      <c r="M2570" s="659" t="str">
        <f aca="false">(IF($E2570&lt;&gt;0,$M$2,IF($L2570&lt;&gt;0,$M$2,"")))</f>
        <v/>
      </c>
      <c r="N2570" s="216"/>
      <c r="O2570" s="689"/>
      <c r="P2570" s="690"/>
      <c r="Q2570" s="420" t="n">
        <f aca="false">L2570</f>
        <v>0</v>
      </c>
      <c r="R2570" s="670" t="n">
        <f aca="false">O2570+P2570-Q2570</f>
        <v>0</v>
      </c>
      <c r="S2570" s="216"/>
      <c r="T2570" s="689"/>
      <c r="U2570" s="690"/>
      <c r="V2570" s="359" t="n">
        <f aca="false">+IF(+(O2570+P2570)&gt;=L2570,+P2570,+(+L2570-O2570))</f>
        <v>0</v>
      </c>
      <c r="W2570" s="359" t="n">
        <f aca="false">T2570+U2570-V2570</f>
        <v>0</v>
      </c>
      <c r="X2570" s="690"/>
      <c r="Y2570" s="690"/>
      <c r="Z2570" s="255"/>
      <c r="AA2570" s="361" t="n">
        <f aca="false">W2570-X2570-Y2570-Z2570</f>
        <v>0</v>
      </c>
    </row>
    <row r="2571" customFormat="false" ht="19.5" hidden="false" customHeight="false" outlineLevel="0" collapsed="false">
      <c r="A2571" s="275" t="n">
        <v>700</v>
      </c>
      <c r="B2571" s="410" t="n">
        <v>5400</v>
      </c>
      <c r="C2571" s="411" t="s">
        <v>503</v>
      </c>
      <c r="D2571" s="411"/>
      <c r="E2571" s="220" t="n">
        <f aca="false">F2571+G2571+H2571</f>
        <v>0</v>
      </c>
      <c r="F2571" s="678"/>
      <c r="G2571" s="679"/>
      <c r="H2571" s="679"/>
      <c r="I2571" s="678"/>
      <c r="J2571" s="679"/>
      <c r="K2571" s="679"/>
      <c r="L2571" s="222" t="n">
        <f aca="false">I2571+J2571+K2571</f>
        <v>0</v>
      </c>
      <c r="M2571" s="659" t="str">
        <f aca="false">(IF($E2571&lt;&gt;0,$M$2,IF($L2571&lt;&gt;0,$M$2,"")))</f>
        <v/>
      </c>
      <c r="N2571" s="216"/>
      <c r="O2571" s="680"/>
      <c r="P2571" s="681"/>
      <c r="Q2571" s="413" t="n">
        <f aca="false">L2571</f>
        <v>0</v>
      </c>
      <c r="R2571" s="670" t="n">
        <f aca="false">O2571+P2571-Q2571</f>
        <v>0</v>
      </c>
      <c r="S2571" s="216"/>
      <c r="T2571" s="680"/>
      <c r="U2571" s="681"/>
      <c r="V2571" s="359" t="n">
        <f aca="false">+IF(+(O2571+P2571)&gt;=L2571,+P2571,+(+L2571-O2571))</f>
        <v>0</v>
      </c>
      <c r="W2571" s="359" t="n">
        <f aca="false">T2571+U2571-V2571</f>
        <v>0</v>
      </c>
      <c r="X2571" s="681"/>
      <c r="Y2571" s="681"/>
      <c r="Z2571" s="255"/>
      <c r="AA2571" s="361" t="n">
        <f aca="false">W2571-X2571-Y2571-Z2571</f>
        <v>0</v>
      </c>
    </row>
    <row r="2572" customFormat="false" ht="19.5" hidden="false" customHeight="false" outlineLevel="0" collapsed="false">
      <c r="A2572" s="275" t="n">
        <v>710</v>
      </c>
      <c r="B2572" s="229" t="n">
        <v>5500</v>
      </c>
      <c r="C2572" s="392" t="s">
        <v>504</v>
      </c>
      <c r="D2572" s="392"/>
      <c r="E2572" s="244" t="n">
        <f aca="false">SUM(E2573:E2576)</f>
        <v>0</v>
      </c>
      <c r="F2572" s="245" t="n">
        <f aca="false">SUM(F2573:F2576)</f>
        <v>0</v>
      </c>
      <c r="G2572" s="246" t="n">
        <f aca="false">SUM(G2573:G2576)</f>
        <v>0</v>
      </c>
      <c r="H2572" s="246" t="n">
        <f aca="false">SUM(H2573:H2576)</f>
        <v>0</v>
      </c>
      <c r="I2572" s="245" t="n">
        <f aca="false">SUM(I2573:I2576)</f>
        <v>0</v>
      </c>
      <c r="J2572" s="246" t="n">
        <f aca="false">SUM(J2573:J2576)</f>
        <v>0</v>
      </c>
      <c r="K2572" s="246" t="n">
        <f aca="false">SUM(K2573:K2576)</f>
        <v>0</v>
      </c>
      <c r="L2572" s="246" t="n">
        <f aca="false">SUM(L2573:L2576)</f>
        <v>0</v>
      </c>
      <c r="M2572" s="659" t="str">
        <f aca="false">(IF($E2572&lt;&gt;0,$M$2,IF($L2572&lt;&gt;0,$M$2,"")))</f>
        <v/>
      </c>
      <c r="N2572" s="216"/>
      <c r="O2572" s="376" t="n">
        <f aca="false">SUM(O2573:O2576)</f>
        <v>0</v>
      </c>
      <c r="P2572" s="377" t="n">
        <f aca="false">SUM(P2573:P2576)</f>
        <v>0</v>
      </c>
      <c r="Q2572" s="672" t="n">
        <f aca="false">SUM(Q2573:Q2576)</f>
        <v>0</v>
      </c>
      <c r="R2572" s="261" t="n">
        <f aca="false">SUM(R2573:R2576)</f>
        <v>0</v>
      </c>
      <c r="S2572" s="216"/>
      <c r="T2572" s="376" t="n">
        <f aca="false">SUM(T2573:T2576)</f>
        <v>0</v>
      </c>
      <c r="U2572" s="377" t="n">
        <f aca="false">SUM(U2573:U2576)</f>
        <v>0</v>
      </c>
      <c r="V2572" s="377" t="n">
        <f aca="false">SUM(V2573:V2576)</f>
        <v>0</v>
      </c>
      <c r="W2572" s="377" t="n">
        <f aca="false">SUM(W2573:W2576)</f>
        <v>0</v>
      </c>
      <c r="X2572" s="377" t="n">
        <f aca="false">SUM(X2573:X2576)</f>
        <v>0</v>
      </c>
      <c r="Y2572" s="377" t="n">
        <f aca="false">SUM(Y2573:Y2576)</f>
        <v>0</v>
      </c>
      <c r="Z2572" s="261" t="n">
        <f aca="false">SUM(Z2573:Z2576)</f>
        <v>0</v>
      </c>
      <c r="AA2572" s="361" t="n">
        <f aca="false">W2572-X2572-Y2572-Z2572</f>
        <v>0</v>
      </c>
    </row>
    <row r="2573" customFormat="false" ht="19.5" hidden="false" customHeight="false" outlineLevel="0" collapsed="false">
      <c r="A2573" s="276" t="n">
        <v>715</v>
      </c>
      <c r="B2573" s="407"/>
      <c r="C2573" s="251" t="n">
        <v>5501</v>
      </c>
      <c r="D2573" s="379" t="s">
        <v>505</v>
      </c>
      <c r="E2573" s="220" t="n">
        <f aca="false">F2573+G2573+H2573</f>
        <v>0</v>
      </c>
      <c r="F2573" s="265"/>
      <c r="G2573" s="252"/>
      <c r="H2573" s="252"/>
      <c r="I2573" s="265"/>
      <c r="J2573" s="252"/>
      <c r="K2573" s="252"/>
      <c r="L2573" s="222" t="n">
        <f aca="false">I2573+J2573+K2573</f>
        <v>0</v>
      </c>
      <c r="M2573" s="659" t="str">
        <f aca="false">(IF($E2573&lt;&gt;0,$M$2,IF($L2573&lt;&gt;0,$M$2,"")))</f>
        <v/>
      </c>
      <c r="N2573" s="216"/>
      <c r="O2573" s="668"/>
      <c r="P2573" s="669"/>
      <c r="Q2573" s="359" t="n">
        <f aca="false">L2573</f>
        <v>0</v>
      </c>
      <c r="R2573" s="670" t="n">
        <f aca="false">O2573+P2573-Q2573</f>
        <v>0</v>
      </c>
      <c r="S2573" s="216"/>
      <c r="T2573" s="668"/>
      <c r="U2573" s="669"/>
      <c r="V2573" s="359" t="n">
        <f aca="false">+IF(+(O2573+P2573)&gt;=L2573,+P2573,+(+L2573-O2573))</f>
        <v>0</v>
      </c>
      <c r="W2573" s="359" t="n">
        <f aca="false">T2573+U2573-V2573</f>
        <v>0</v>
      </c>
      <c r="X2573" s="669"/>
      <c r="Y2573" s="669"/>
      <c r="Z2573" s="255"/>
      <c r="AA2573" s="361" t="n">
        <f aca="false">W2573-X2573-Y2573-Z2573</f>
        <v>0</v>
      </c>
    </row>
    <row r="2574" customFormat="false" ht="19.5" hidden="false" customHeight="false" outlineLevel="0" collapsed="false">
      <c r="A2574" s="276" t="n">
        <v>720</v>
      </c>
      <c r="B2574" s="407"/>
      <c r="C2574" s="218" t="n">
        <v>5502</v>
      </c>
      <c r="D2574" s="253" t="s">
        <v>506</v>
      </c>
      <c r="E2574" s="220" t="n">
        <f aca="false">F2574+G2574+H2574</f>
        <v>0</v>
      </c>
      <c r="F2574" s="265"/>
      <c r="G2574" s="252"/>
      <c r="H2574" s="252"/>
      <c r="I2574" s="265"/>
      <c r="J2574" s="252"/>
      <c r="K2574" s="252"/>
      <c r="L2574" s="222" t="n">
        <f aca="false">I2574+J2574+K2574</f>
        <v>0</v>
      </c>
      <c r="M2574" s="659" t="str">
        <f aca="false">(IF($E2574&lt;&gt;0,$M$2,IF($L2574&lt;&gt;0,$M$2,"")))</f>
        <v/>
      </c>
      <c r="N2574" s="216"/>
      <c r="O2574" s="668"/>
      <c r="P2574" s="669"/>
      <c r="Q2574" s="359" t="n">
        <f aca="false">L2574</f>
        <v>0</v>
      </c>
      <c r="R2574" s="670" t="n">
        <f aca="false">O2574+P2574-Q2574</f>
        <v>0</v>
      </c>
      <c r="S2574" s="216"/>
      <c r="T2574" s="668"/>
      <c r="U2574" s="669"/>
      <c r="V2574" s="359" t="n">
        <f aca="false">+IF(+(O2574+P2574)&gt;=L2574,+P2574,+(+L2574-O2574))</f>
        <v>0</v>
      </c>
      <c r="W2574" s="359" t="n">
        <f aca="false">T2574+U2574-V2574</f>
        <v>0</v>
      </c>
      <c r="X2574" s="669"/>
      <c r="Y2574" s="669"/>
      <c r="Z2574" s="255"/>
      <c r="AA2574" s="361" t="n">
        <f aca="false">W2574-X2574-Y2574-Z2574</f>
        <v>0</v>
      </c>
    </row>
    <row r="2575" customFormat="false" ht="19.5" hidden="false" customHeight="false" outlineLevel="0" collapsed="false">
      <c r="A2575" s="276" t="n">
        <v>725</v>
      </c>
      <c r="B2575" s="407"/>
      <c r="C2575" s="218" t="n">
        <v>5503</v>
      </c>
      <c r="D2575" s="223" t="s">
        <v>507</v>
      </c>
      <c r="E2575" s="220" t="n">
        <f aca="false">F2575+G2575+H2575</f>
        <v>0</v>
      </c>
      <c r="F2575" s="265"/>
      <c r="G2575" s="252"/>
      <c r="H2575" s="252"/>
      <c r="I2575" s="265"/>
      <c r="J2575" s="252"/>
      <c r="K2575" s="252"/>
      <c r="L2575" s="222" t="n">
        <f aca="false">I2575+J2575+K2575</f>
        <v>0</v>
      </c>
      <c r="M2575" s="659" t="str">
        <f aca="false">(IF($E2575&lt;&gt;0,$M$2,IF($L2575&lt;&gt;0,$M$2,"")))</f>
        <v/>
      </c>
      <c r="N2575" s="216"/>
      <c r="O2575" s="668"/>
      <c r="P2575" s="669"/>
      <c r="Q2575" s="359" t="n">
        <f aca="false">L2575</f>
        <v>0</v>
      </c>
      <c r="R2575" s="670" t="n">
        <f aca="false">O2575+P2575-Q2575</f>
        <v>0</v>
      </c>
      <c r="S2575" s="216"/>
      <c r="T2575" s="668"/>
      <c r="U2575" s="669"/>
      <c r="V2575" s="359" t="n">
        <f aca="false">+IF(+(O2575+P2575)&gt;=L2575,+P2575,+(+L2575-O2575))</f>
        <v>0</v>
      </c>
      <c r="W2575" s="359" t="n">
        <f aca="false">T2575+U2575-V2575</f>
        <v>0</v>
      </c>
      <c r="X2575" s="669"/>
      <c r="Y2575" s="669"/>
      <c r="Z2575" s="255"/>
      <c r="AA2575" s="361" t="n">
        <f aca="false">W2575-X2575-Y2575-Z2575</f>
        <v>0</v>
      </c>
    </row>
    <row r="2576" customFormat="false" ht="19.5" hidden="false" customHeight="false" outlineLevel="0" collapsed="false">
      <c r="A2576" s="276" t="n">
        <v>730</v>
      </c>
      <c r="B2576" s="407"/>
      <c r="C2576" s="218" t="n">
        <v>5504</v>
      </c>
      <c r="D2576" s="253" t="s">
        <v>508</v>
      </c>
      <c r="E2576" s="220" t="n">
        <f aca="false">F2576+G2576+H2576</f>
        <v>0</v>
      </c>
      <c r="F2576" s="265"/>
      <c r="G2576" s="252"/>
      <c r="H2576" s="252"/>
      <c r="I2576" s="265"/>
      <c r="J2576" s="252"/>
      <c r="K2576" s="252"/>
      <c r="L2576" s="222" t="n">
        <f aca="false">I2576+J2576+K2576</f>
        <v>0</v>
      </c>
      <c r="M2576" s="659" t="str">
        <f aca="false">(IF($E2576&lt;&gt;0,$M$2,IF($L2576&lt;&gt;0,$M$2,"")))</f>
        <v/>
      </c>
      <c r="N2576" s="216"/>
      <c r="O2576" s="668"/>
      <c r="P2576" s="669"/>
      <c r="Q2576" s="359" t="n">
        <f aca="false">L2576</f>
        <v>0</v>
      </c>
      <c r="R2576" s="670" t="n">
        <f aca="false">O2576+P2576-Q2576</f>
        <v>0</v>
      </c>
      <c r="S2576" s="216"/>
      <c r="T2576" s="668"/>
      <c r="U2576" s="669"/>
      <c r="V2576" s="359" t="n">
        <f aca="false">+IF(+(O2576+P2576)&gt;=L2576,+P2576,+(+L2576-O2576))</f>
        <v>0</v>
      </c>
      <c r="W2576" s="359" t="n">
        <f aca="false">T2576+U2576-V2576</f>
        <v>0</v>
      </c>
      <c r="X2576" s="669"/>
      <c r="Y2576" s="669"/>
      <c r="Z2576" s="255"/>
      <c r="AA2576" s="361" t="n">
        <f aca="false">W2576-X2576-Y2576-Z2576</f>
        <v>0</v>
      </c>
    </row>
    <row r="2577" customFormat="false" ht="19.5" hidden="false" customHeight="true" outlineLevel="0" collapsed="false">
      <c r="A2577" s="276" t="n">
        <v>735</v>
      </c>
      <c r="B2577" s="410" t="n">
        <v>5700</v>
      </c>
      <c r="C2577" s="427" t="s">
        <v>509</v>
      </c>
      <c r="D2577" s="427"/>
      <c r="E2577" s="682" t="n">
        <f aca="false">SUM(E2578:E2580)</f>
        <v>0</v>
      </c>
      <c r="F2577" s="683" t="n">
        <f aca="false">SUM(F2578:F2580)</f>
        <v>0</v>
      </c>
      <c r="G2577" s="684" t="n">
        <f aca="false">SUM(G2578:G2580)</f>
        <v>0</v>
      </c>
      <c r="H2577" s="684" t="n">
        <f aca="false">SUM(H2578:H2580)</f>
        <v>0</v>
      </c>
      <c r="I2577" s="683" t="n">
        <f aca="false">SUM(I2578:I2580)</f>
        <v>0</v>
      </c>
      <c r="J2577" s="684" t="n">
        <f aca="false">SUM(J2578:J2580)</f>
        <v>0</v>
      </c>
      <c r="K2577" s="684" t="n">
        <f aca="false">SUM(K2578:K2580)</f>
        <v>0</v>
      </c>
      <c r="L2577" s="684" t="n">
        <f aca="false">SUM(L2578:L2580)</f>
        <v>0</v>
      </c>
      <c r="M2577" s="659" t="str">
        <f aca="false">(IF($E2577&lt;&gt;0,$M$2,IF($L2577&lt;&gt;0,$M$2,"")))</f>
        <v/>
      </c>
      <c r="N2577" s="216"/>
      <c r="O2577" s="412" t="n">
        <f aca="false">SUM(O2578:O2580)</f>
        <v>0</v>
      </c>
      <c r="P2577" s="413" t="n">
        <f aca="false">SUM(P2578:P2580)</f>
        <v>0</v>
      </c>
      <c r="Q2577" s="685" t="n">
        <f aca="false">SUM(Q2578:Q2579)</f>
        <v>0</v>
      </c>
      <c r="R2577" s="686" t="n">
        <f aca="false">SUM(R2578:R2580)</f>
        <v>0</v>
      </c>
      <c r="S2577" s="216"/>
      <c r="T2577" s="412" t="n">
        <f aca="false">SUM(T2578:T2580)</f>
        <v>0</v>
      </c>
      <c r="U2577" s="413" t="n">
        <f aca="false">SUM(U2578:U2580)</f>
        <v>0</v>
      </c>
      <c r="V2577" s="413" t="n">
        <f aca="false">SUM(V2578:V2580)</f>
        <v>0</v>
      </c>
      <c r="W2577" s="413" t="n">
        <f aca="false">SUM(W2578:W2580)</f>
        <v>0</v>
      </c>
      <c r="X2577" s="413" t="n">
        <f aca="false">SUM(X2578:X2580)</f>
        <v>0</v>
      </c>
      <c r="Y2577" s="413" t="n">
        <f aca="false">SUM(Y2578:Y2579)</f>
        <v>0</v>
      </c>
      <c r="Z2577" s="686" t="n">
        <f aca="false">SUM(Z2578:Z2580)</f>
        <v>0</v>
      </c>
      <c r="AA2577" s="361" t="n">
        <f aca="false">W2577-X2577-Y2577-Z2577</f>
        <v>0</v>
      </c>
    </row>
    <row r="2578" customFormat="false" ht="19.5" hidden="false" customHeight="false" outlineLevel="0" collapsed="false">
      <c r="A2578" s="276" t="n">
        <v>740</v>
      </c>
      <c r="B2578" s="416"/>
      <c r="C2578" s="417" t="n">
        <v>5701</v>
      </c>
      <c r="D2578" s="418" t="s">
        <v>510</v>
      </c>
      <c r="E2578" s="220" t="n">
        <f aca="false">F2578+G2578+H2578</f>
        <v>0</v>
      </c>
      <c r="F2578" s="687"/>
      <c r="G2578" s="688"/>
      <c r="H2578" s="688"/>
      <c r="I2578" s="687"/>
      <c r="J2578" s="688"/>
      <c r="K2578" s="688"/>
      <c r="L2578" s="222" t="n">
        <f aca="false">I2578+J2578+K2578</f>
        <v>0</v>
      </c>
      <c r="M2578" s="659" t="str">
        <f aca="false">(IF($E2578&lt;&gt;0,$M$2,IF($L2578&lt;&gt;0,$M$2,"")))</f>
        <v/>
      </c>
      <c r="N2578" s="216"/>
      <c r="O2578" s="689"/>
      <c r="P2578" s="690"/>
      <c r="Q2578" s="420" t="n">
        <f aca="false">L2578</f>
        <v>0</v>
      </c>
      <c r="R2578" s="670" t="n">
        <f aca="false">O2578+P2578-Q2578</f>
        <v>0</v>
      </c>
      <c r="S2578" s="216"/>
      <c r="T2578" s="689"/>
      <c r="U2578" s="690"/>
      <c r="V2578" s="359" t="n">
        <f aca="false">+IF(+(O2578+P2578)&gt;=L2578,+P2578,+(+L2578-O2578))</f>
        <v>0</v>
      </c>
      <c r="W2578" s="359" t="n">
        <f aca="false">T2578+U2578-V2578</f>
        <v>0</v>
      </c>
      <c r="X2578" s="690"/>
      <c r="Y2578" s="690"/>
      <c r="Z2578" s="255"/>
      <c r="AA2578" s="361" t="n">
        <f aca="false">W2578-X2578-Y2578-Z2578</f>
        <v>0</v>
      </c>
    </row>
    <row r="2579" customFormat="false" ht="19.5" hidden="false" customHeight="false" outlineLevel="0" collapsed="false">
      <c r="A2579" s="276" t="n">
        <v>745</v>
      </c>
      <c r="B2579" s="416"/>
      <c r="C2579" s="424" t="n">
        <v>5702</v>
      </c>
      <c r="D2579" s="425" t="s">
        <v>511</v>
      </c>
      <c r="E2579" s="220" t="n">
        <f aca="false">F2579+G2579+H2579</f>
        <v>0</v>
      </c>
      <c r="F2579" s="687"/>
      <c r="G2579" s="688"/>
      <c r="H2579" s="688"/>
      <c r="I2579" s="687"/>
      <c r="J2579" s="688"/>
      <c r="K2579" s="688"/>
      <c r="L2579" s="222" t="n">
        <f aca="false">I2579+J2579+K2579</f>
        <v>0</v>
      </c>
      <c r="M2579" s="659" t="str">
        <f aca="false">(IF($E2579&lt;&gt;0,$M$2,IF($L2579&lt;&gt;0,$M$2,"")))</f>
        <v/>
      </c>
      <c r="N2579" s="216"/>
      <c r="O2579" s="689"/>
      <c r="P2579" s="690"/>
      <c r="Q2579" s="420" t="n">
        <f aca="false">L2579</f>
        <v>0</v>
      </c>
      <c r="R2579" s="670" t="n">
        <f aca="false">O2579+P2579-Q2579</f>
        <v>0</v>
      </c>
      <c r="S2579" s="216"/>
      <c r="T2579" s="689"/>
      <c r="U2579" s="690"/>
      <c r="V2579" s="359" t="n">
        <f aca="false">+IF(+(O2579+P2579)&gt;=L2579,+P2579,+(+L2579-O2579))</f>
        <v>0</v>
      </c>
      <c r="W2579" s="359" t="n">
        <f aca="false">T2579+U2579-V2579</f>
        <v>0</v>
      </c>
      <c r="X2579" s="690"/>
      <c r="Y2579" s="690"/>
      <c r="Z2579" s="255"/>
      <c r="AA2579" s="361" t="n">
        <f aca="false">W2579-X2579-Y2579-Z2579</f>
        <v>0</v>
      </c>
    </row>
    <row r="2580" customFormat="false" ht="19.5" hidden="false" customHeight="false" outlineLevel="0" collapsed="false">
      <c r="A2580" s="275" t="n">
        <v>750</v>
      </c>
      <c r="B2580" s="217"/>
      <c r="C2580" s="428" t="n">
        <v>4071</v>
      </c>
      <c r="D2580" s="429" t="s">
        <v>512</v>
      </c>
      <c r="E2580" s="220" t="n">
        <f aca="false">F2580+G2580+H2580</f>
        <v>0</v>
      </c>
      <c r="F2580" s="303"/>
      <c r="G2580" s="304"/>
      <c r="H2580" s="304"/>
      <c r="I2580" s="303"/>
      <c r="J2580" s="304"/>
      <c r="K2580" s="304"/>
      <c r="L2580" s="222" t="n">
        <f aca="false">I2580+J2580+K2580</f>
        <v>0</v>
      </c>
      <c r="M2580" s="659" t="str">
        <f aca="false">(IF($E2580&lt;&gt;0,$M$2,IF($L2580&lt;&gt;0,$M$2,"")))</f>
        <v/>
      </c>
      <c r="N2580" s="216"/>
      <c r="O2580" s="430"/>
      <c r="P2580" s="388"/>
      <c r="Q2580" s="388"/>
      <c r="R2580" s="691"/>
      <c r="S2580" s="216"/>
      <c r="T2580" s="360"/>
      <c r="U2580" s="388"/>
      <c r="V2580" s="388"/>
      <c r="W2580" s="388"/>
      <c r="X2580" s="388"/>
      <c r="Y2580" s="388"/>
      <c r="Z2580" s="671"/>
      <c r="AA2580" s="361" t="n">
        <f aca="false">W2580-X2580-Y2580-Z2580</f>
        <v>0</v>
      </c>
    </row>
    <row r="2581" customFormat="false" ht="36" hidden="false" customHeight="true" outlineLevel="0" collapsed="false">
      <c r="A2581" s="276" t="n">
        <v>755</v>
      </c>
      <c r="B2581" s="407"/>
      <c r="C2581" s="692"/>
      <c r="D2581" s="443"/>
      <c r="E2581" s="693"/>
      <c r="F2581" s="693"/>
      <c r="G2581" s="693"/>
      <c r="H2581" s="693"/>
      <c r="I2581" s="693"/>
      <c r="J2581" s="693"/>
      <c r="K2581" s="693"/>
      <c r="L2581" s="249"/>
      <c r="M2581" s="659" t="str">
        <f aca="false">(IF($E2581&lt;&gt;0,$M$2,IF($L2581&lt;&gt;0,$M$2,"")))</f>
        <v/>
      </c>
      <c r="N2581" s="216"/>
      <c r="O2581" s="694"/>
      <c r="P2581" s="695"/>
      <c r="Q2581" s="696"/>
      <c r="R2581" s="254"/>
      <c r="S2581" s="216"/>
      <c r="T2581" s="694"/>
      <c r="U2581" s="695"/>
      <c r="V2581" s="696"/>
      <c r="W2581" s="696"/>
      <c r="X2581" s="695"/>
      <c r="Y2581" s="696"/>
      <c r="Z2581" s="254"/>
      <c r="AA2581" s="254"/>
    </row>
    <row r="2582" customFormat="false" ht="19.5" hidden="false" customHeight="false" outlineLevel="0" collapsed="false">
      <c r="A2582" s="276" t="n">
        <v>760</v>
      </c>
      <c r="B2582" s="697" t="n">
        <v>98</v>
      </c>
      <c r="C2582" s="433" t="s">
        <v>513</v>
      </c>
      <c r="D2582" s="433"/>
      <c r="E2582" s="220" t="n">
        <f aca="false">F2582+G2582</f>
        <v>0</v>
      </c>
      <c r="F2582" s="529"/>
      <c r="G2582" s="264"/>
      <c r="H2582" s="264"/>
      <c r="I2582" s="529"/>
      <c r="J2582" s="264"/>
      <c r="K2582" s="264"/>
      <c r="L2582" s="222" t="n">
        <f aca="false">I2582+J2582+K2582</f>
        <v>0</v>
      </c>
      <c r="M2582" s="659" t="str">
        <f aca="false">(IF($E2582&lt;&gt;0,$M$2,IF($L2582&lt;&gt;0,$M$2,"")))</f>
        <v/>
      </c>
      <c r="N2582" s="216"/>
      <c r="O2582" s="674"/>
      <c r="P2582" s="675"/>
      <c r="Q2582" s="377" t="n">
        <f aca="false">L2582</f>
        <v>0</v>
      </c>
      <c r="R2582" s="670" t="n">
        <f aca="false">O2582+P2582-Q2582</f>
        <v>0</v>
      </c>
      <c r="S2582" s="216"/>
      <c r="T2582" s="674"/>
      <c r="U2582" s="675"/>
      <c r="V2582" s="359" t="n">
        <f aca="false">+IF(+(O2582+P2582)&gt;=L2582,+P2582,+(+L2582-O2582))</f>
        <v>0</v>
      </c>
      <c r="W2582" s="359" t="n">
        <f aca="false">T2582+U2582-V2582</f>
        <v>0</v>
      </c>
      <c r="X2582" s="675"/>
      <c r="Y2582" s="675"/>
      <c r="Z2582" s="255"/>
      <c r="AA2582" s="361" t="n">
        <f aca="false">W2582-X2582-Y2582-Z2582</f>
        <v>0</v>
      </c>
    </row>
    <row r="2583" customFormat="false" ht="15.75" hidden="false" customHeight="false" outlineLevel="0" collapsed="false">
      <c r="A2583" s="275" t="n">
        <v>765</v>
      </c>
      <c r="B2583" s="434"/>
      <c r="C2583" s="435" t="s">
        <v>514</v>
      </c>
      <c r="D2583" s="436"/>
      <c r="E2583" s="437"/>
      <c r="F2583" s="437"/>
      <c r="G2583" s="437"/>
      <c r="H2583" s="437"/>
      <c r="I2583" s="437"/>
      <c r="J2583" s="437"/>
      <c r="K2583" s="437"/>
      <c r="L2583" s="438"/>
      <c r="M2583" s="659" t="str">
        <f aca="false">(IF($E2583&lt;&gt;0,$M$2,IF($L2583&lt;&gt;0,$M$2,"")))</f>
        <v/>
      </c>
      <c r="N2583" s="216"/>
      <c r="O2583" s="439"/>
      <c r="P2583" s="440"/>
      <c r="Q2583" s="440"/>
      <c r="R2583" s="441"/>
      <c r="S2583" s="216"/>
      <c r="T2583" s="439"/>
      <c r="U2583" s="440"/>
      <c r="V2583" s="440"/>
      <c r="W2583" s="440"/>
      <c r="X2583" s="440"/>
      <c r="Y2583" s="440"/>
      <c r="Z2583" s="441"/>
      <c r="AA2583" s="441"/>
    </row>
    <row r="2584" customFormat="false" ht="15.75" hidden="false" customHeight="false" outlineLevel="0" collapsed="false">
      <c r="A2584" s="275" t="n">
        <v>775</v>
      </c>
      <c r="B2584" s="434"/>
      <c r="C2584" s="442" t="s">
        <v>515</v>
      </c>
      <c r="D2584" s="443"/>
      <c r="E2584" s="444"/>
      <c r="F2584" s="444"/>
      <c r="G2584" s="444"/>
      <c r="H2584" s="444"/>
      <c r="I2584" s="444"/>
      <c r="J2584" s="444"/>
      <c r="K2584" s="444"/>
      <c r="L2584" s="445"/>
      <c r="M2584" s="659" t="str">
        <f aca="false">(IF($E2584&lt;&gt;0,$M$2,IF($L2584&lt;&gt;0,$M$2,"")))</f>
        <v/>
      </c>
      <c r="N2584" s="216"/>
      <c r="O2584" s="446"/>
      <c r="P2584" s="447"/>
      <c r="Q2584" s="447"/>
      <c r="R2584" s="448"/>
      <c r="S2584" s="216"/>
      <c r="T2584" s="446"/>
      <c r="U2584" s="447"/>
      <c r="V2584" s="447"/>
      <c r="W2584" s="447"/>
      <c r="X2584" s="447"/>
      <c r="Y2584" s="447"/>
      <c r="Z2584" s="448"/>
      <c r="AA2584" s="448"/>
    </row>
    <row r="2585" customFormat="false" ht="16.5" hidden="false" customHeight="false" outlineLevel="0" collapsed="false">
      <c r="A2585" s="276" t="n">
        <v>780</v>
      </c>
      <c r="B2585" s="449"/>
      <c r="C2585" s="450" t="s">
        <v>516</v>
      </c>
      <c r="D2585" s="451"/>
      <c r="E2585" s="452"/>
      <c r="F2585" s="452"/>
      <c r="G2585" s="452"/>
      <c r="H2585" s="452"/>
      <c r="I2585" s="452"/>
      <c r="J2585" s="452"/>
      <c r="K2585" s="452"/>
      <c r="L2585" s="453"/>
      <c r="M2585" s="659" t="str">
        <f aca="false">(IF($E2585&lt;&gt;0,$M$2,IF($L2585&lt;&gt;0,$M$2,"")))</f>
        <v/>
      </c>
      <c r="N2585" s="216"/>
      <c r="O2585" s="454"/>
      <c r="P2585" s="455"/>
      <c r="Q2585" s="455"/>
      <c r="R2585" s="456"/>
      <c r="S2585" s="216"/>
      <c r="T2585" s="454"/>
      <c r="U2585" s="455"/>
      <c r="V2585" s="455"/>
      <c r="W2585" s="455"/>
      <c r="X2585" s="455"/>
      <c r="Y2585" s="455"/>
      <c r="Z2585" s="456"/>
      <c r="AA2585" s="456"/>
    </row>
    <row r="2586" customFormat="false" ht="19.5" hidden="false" customHeight="false" outlineLevel="0" collapsed="false">
      <c r="A2586" s="276" t="n">
        <v>785</v>
      </c>
      <c r="B2586" s="457"/>
      <c r="C2586" s="308" t="s">
        <v>371</v>
      </c>
      <c r="D2586" s="458" t="s">
        <v>517</v>
      </c>
      <c r="E2586" s="310" t="n">
        <f aca="false">SUM(E2474,E2477,E2483,E2489,E2490,E2508,E2512,E2518,E2521,E2522,E2523,E2524,E2525,E2532,E2539,E2540,E2541,E2542,E2549,E2553,E2554,E2555,E2556,E2559,E2560,E2568,E2571,E2572,E2577)+E2582</f>
        <v>550</v>
      </c>
      <c r="F2586" s="310" t="n">
        <f aca="false">SUM(F2474,F2477,F2483,F2489,F2490,F2508,F2512,F2518,F2521,F2522,F2523,F2524,F2525,F2532,F2539,F2540,F2541,F2542,F2549,F2553,F2554,F2555,F2556,F2559,F2560,F2568,F2571,F2572,F2577)+F2582</f>
        <v>550</v>
      </c>
      <c r="G2586" s="310" t="n">
        <f aca="false">SUM(G2474,G2477,G2483,G2489,G2490,G2508,G2512,G2518,G2521,G2522,G2523,G2524,G2525,G2532,G2539,G2540,G2541,G2542,G2549,G2553,G2554,G2555,G2556,G2559,G2560,G2568,G2571,G2572,G2577)+G2582</f>
        <v>0</v>
      </c>
      <c r="H2586" s="310" t="n">
        <f aca="false">SUM(H2474,H2477,H2483,H2489,H2490,H2508,H2512,H2518,H2521,H2522,H2523,H2524,H2525,H2532,H2539,H2540,H2541,H2542,H2549,H2553,H2554,H2555,H2556,H2559,H2560,H2568,H2571,H2572,H2577)+H2582</f>
        <v>0</v>
      </c>
      <c r="I2586" s="310" t="n">
        <f aca="false">SUM(I2474,I2477,I2483,I2489,I2490,I2508,I2512,I2518,I2521,I2522,I2523,I2524,I2525,I2532,I2539,I2540,I2541,I2542,I2549,I2553,I2554,I2555,I2556,I2559,I2560,I2568,I2571,I2572,I2577)+I2582</f>
        <v>12100</v>
      </c>
      <c r="J2586" s="310" t="n">
        <f aca="false">SUM(J2474,J2477,J2483,J2489,J2490,J2508,J2512,J2518,J2521,J2522,J2523,J2524,J2525,J2532,J2539,J2540,J2541,J2542,J2549,J2553,J2554,J2555,J2556,J2559,J2560,J2568,J2571,J2572,J2577)+J2582</f>
        <v>0</v>
      </c>
      <c r="K2586" s="310" t="n">
        <f aca="false">SUM(K2474,K2477,K2483,K2489,K2490,K2508,K2512,K2518,K2521,K2522,K2523,K2524,K2525,K2532,K2539,K2540,K2541,K2542,K2549,K2553,K2554,K2555,K2556,K2559,K2560,K2568,K2571,K2572,K2577)+K2582</f>
        <v>0</v>
      </c>
      <c r="L2586" s="310" t="n">
        <f aca="false">SUM(L2474,L2477,L2483,L2489,L2490,L2508,L2512,L2518,L2521,L2522,L2523,L2524,L2525,L2532,L2539,L2540,L2541,L2542,L2549,L2553,L2554,L2555,L2556,L2559,L2560,L2568,L2571,L2572,L2577)+L2582</f>
        <v>12100</v>
      </c>
      <c r="M2586" s="659" t="n">
        <f aca="false">(IF($E2586&lt;&gt;0,$M$2,IF($L2586&lt;&gt;0,$M$2,"")))</f>
        <v>1</v>
      </c>
      <c r="N2586" s="698" t="str">
        <f aca="false">LEFT(C2471,1)</f>
        <v>5</v>
      </c>
      <c r="O2586" s="310" t="n">
        <f aca="false">SUM(O2474,O2477,O2483,O2489,O2490,O2508,O2512,O2518,O2521,O2522,O2523,O2524,O2525,O2532,O2539,O2540,O2541,O2542,O2549,O2553,O2554,O2555,O2556,O2559,O2560,O2568,O2571,O2572,O2577)+O2582</f>
        <v>0</v>
      </c>
      <c r="P2586" s="310" t="n">
        <f aca="false">SUM(P2474,P2477,P2483,P2489,P2490,P2508,P2512,P2518,P2521,P2522,P2523,P2524,P2525,P2532,P2539,P2540,P2541,P2542,P2549,P2553,P2554,P2555,P2556,P2559,P2560,P2568,P2571,P2572,P2577)+P2582</f>
        <v>0</v>
      </c>
      <c r="Q2586" s="310" t="n">
        <f aca="false">SUM(Q2474,Q2477,Q2483,Q2489,Q2490,Q2508,Q2512,Q2518,Q2521,Q2522,Q2523,Q2524,Q2525,Q2532,Q2539,Q2540,Q2541,Q2542,Q2549,Q2553,Q2554,Q2555,Q2556,Q2559,Q2560,Q2568,Q2571,Q2572,Q2577)+Q2582</f>
        <v>12100</v>
      </c>
      <c r="R2586" s="310" t="n">
        <f aca="false">SUM(R2474,R2477,R2483,R2489,R2490,R2508,R2512,R2518,R2521,R2522,R2523,R2524,R2525,R2532,R2539,R2540,R2541,R2542,R2549,R2553,R2554,R2555,R2556,R2559,R2560,R2568,R2571,R2572,R2577)+R2582</f>
        <v>-12100</v>
      </c>
      <c r="S2586" s="168"/>
      <c r="T2586" s="310" t="n">
        <f aca="false">SUM(T2474,T2477,T2483,T2489,T2490,T2508,T2512,T2518,T2521,T2522,T2523,T2524,T2525,T2532,T2539,T2540,T2541,T2542,T2549,T2553,T2554,T2555,T2556,T2559,T2560,T2568,T2571,T2572,T2577)+T2582</f>
        <v>0</v>
      </c>
      <c r="U2586" s="310" t="n">
        <f aca="false">SUM(U2474,U2477,U2483,U2489,U2490,U2508,U2512,U2518,U2521,U2522,U2523,U2524,U2525,U2532,U2539,U2540,U2541,U2542,U2549,U2553,U2554,U2555,U2556,U2559,U2560,U2568,U2571,U2572,U2577)+U2582</f>
        <v>0</v>
      </c>
      <c r="V2586" s="310" t="n">
        <f aca="false">SUM(V2474,V2477,V2483,V2489,V2490,V2508,V2512,V2518,V2521,V2522,V2523,V2524,V2525,V2532,V2539,V2540,V2541,V2542,V2549,V2553,V2554,V2555,V2556,V2559,V2560,V2568,V2571,V2572,V2577)+V2582</f>
        <v>0</v>
      </c>
      <c r="W2586" s="310" t="n">
        <f aca="false">SUM(W2474,W2477,W2483,W2489,W2490,W2508,W2512,W2518,W2521,W2522,W2523,W2524,W2525,W2532,W2539,W2540,W2541,W2542,W2549,W2553,W2554,W2555,W2556,W2559,W2560,W2568,W2571,W2572,W2577)+W2582</f>
        <v>0</v>
      </c>
      <c r="X2586" s="310" t="n">
        <f aca="false">SUM(X2474,X2477,X2483,X2489,X2490,X2508,X2512,X2518,X2521,X2522,X2523,X2524,X2525,X2532,X2539,X2540,X2541,X2542,X2549,X2553,X2554,X2555,X2556,X2559,X2560,X2568,X2571,X2572,X2577)+X2582</f>
        <v>0</v>
      </c>
      <c r="Y2586" s="310" t="n">
        <f aca="false">SUM(Y2474,Y2477,Y2483,Y2489,Y2490,Y2508,Y2512,Y2518,Y2521,Y2522,Y2523,Y2524,Y2525,Y2532,Y2539,Y2540,Y2541,Y2542,Y2549,Y2553,Y2554,Y2555,Y2556,Y2559,Y2560,Y2568,Y2571,Y2572,Y2577)+Y2582</f>
        <v>0</v>
      </c>
      <c r="Z2586" s="310" t="n">
        <f aca="false">SUM(Z2474,Z2477,Z2483,Z2489,Z2490,Z2508,Z2512,Z2518,Z2521,Z2522,Z2523,Z2524,Z2525,Z2532,Z2539,Z2540,Z2541,Z2542,Z2549,Z2553,Z2554,Z2555,Z2556,Z2559,Z2560,Z2568,Z2571,Z2572,Z2577)+Z2582</f>
        <v>0</v>
      </c>
      <c r="AA2586" s="361" t="n">
        <f aca="false">W2586-X2586-Y2586-Z2586</f>
        <v>0</v>
      </c>
    </row>
    <row r="2587" customFormat="false" ht="15.75" hidden="false" customHeight="false" outlineLevel="0" collapsed="false">
      <c r="A2587" s="276" t="n">
        <v>790</v>
      </c>
      <c r="B2587" s="699" t="s">
        <v>756</v>
      </c>
      <c r="C2587" s="461"/>
      <c r="L2587" s="169"/>
      <c r="M2587" s="167" t="n">
        <f aca="false">(IF($E2586&lt;&gt;0,$M$2,IF($L2586&lt;&gt;0,$M$2,"")))</f>
        <v>1</v>
      </c>
      <c r="S2587" s="632"/>
      <c r="AA2587" s="632"/>
    </row>
    <row r="2588" customFormat="false" ht="15.75" hidden="false" customHeight="false" outlineLevel="0" collapsed="false">
      <c r="A2588" s="276" t="n">
        <v>795</v>
      </c>
      <c r="B2588" s="700"/>
      <c r="C2588" s="700"/>
      <c r="D2588" s="701"/>
      <c r="E2588" s="700"/>
      <c r="F2588" s="700"/>
      <c r="G2588" s="700"/>
      <c r="H2588" s="700"/>
      <c r="I2588" s="700"/>
      <c r="J2588" s="700"/>
      <c r="K2588" s="700"/>
      <c r="L2588" s="702"/>
      <c r="M2588" s="167" t="n">
        <f aca="false">(IF($E2586&lt;&gt;0,$M$2,IF($L2586&lt;&gt;0,$M$2,"")))</f>
        <v>1</v>
      </c>
      <c r="O2588" s="700"/>
      <c r="P2588" s="700"/>
      <c r="Q2588" s="702"/>
      <c r="R2588" s="702"/>
      <c r="S2588" s="702"/>
      <c r="T2588" s="700"/>
      <c r="U2588" s="700"/>
      <c r="V2588" s="702"/>
      <c r="W2588" s="702"/>
      <c r="X2588" s="700"/>
      <c r="Y2588" s="702"/>
      <c r="Z2588" s="702"/>
      <c r="AA2588" s="702"/>
    </row>
    <row r="2589" customFormat="false" ht="15.75" hidden="false" customHeight="false" outlineLevel="0" collapsed="false">
      <c r="A2589" s="275" t="n">
        <v>805</v>
      </c>
      <c r="E2589" s="314"/>
      <c r="F2589" s="314"/>
      <c r="G2589" s="314"/>
      <c r="H2589" s="314"/>
      <c r="I2589" s="314"/>
      <c r="J2589" s="314"/>
      <c r="K2589" s="314"/>
      <c r="L2589" s="320"/>
      <c r="M2589" s="167" t="n">
        <f aca="false">(IF($E2719&lt;&gt;0,$M$2,IF($L2719&lt;&gt;0,$M$2,"")))</f>
        <v>1</v>
      </c>
      <c r="O2589" s="314"/>
      <c r="P2589" s="314"/>
      <c r="Q2589" s="320"/>
      <c r="R2589" s="320"/>
      <c r="S2589" s="320"/>
      <c r="T2589" s="314"/>
      <c r="U2589" s="314"/>
      <c r="V2589" s="320"/>
      <c r="W2589" s="320"/>
      <c r="X2589" s="314"/>
      <c r="Y2589" s="320"/>
      <c r="Z2589" s="320"/>
      <c r="AA2589" s="632"/>
    </row>
    <row r="2590" customFormat="false" ht="15.75" hidden="false" customHeight="false" outlineLevel="0" collapsed="false">
      <c r="A2590" s="276" t="n">
        <v>810</v>
      </c>
      <c r="C2590" s="180"/>
      <c r="D2590" s="181"/>
      <c r="E2590" s="314"/>
      <c r="F2590" s="314"/>
      <c r="G2590" s="314"/>
      <c r="H2590" s="314"/>
      <c r="I2590" s="314"/>
      <c r="J2590" s="314"/>
      <c r="K2590" s="314"/>
      <c r="L2590" s="320"/>
      <c r="M2590" s="167" t="n">
        <f aca="false">(IF($E2719&lt;&gt;0,$M$2,IF($L2719&lt;&gt;0,$M$2,"")))</f>
        <v>1</v>
      </c>
      <c r="O2590" s="314"/>
      <c r="P2590" s="314"/>
      <c r="Q2590" s="320"/>
      <c r="R2590" s="320"/>
      <c r="S2590" s="320"/>
      <c r="T2590" s="314"/>
      <c r="U2590" s="314"/>
      <c r="V2590" s="320"/>
      <c r="W2590" s="320"/>
      <c r="X2590" s="314"/>
      <c r="Y2590" s="320"/>
      <c r="Z2590" s="320"/>
      <c r="AA2590" s="632"/>
    </row>
    <row r="2591" customFormat="false" ht="15.75" hidden="false" customHeight="false" outlineLevel="0" collapsed="false">
      <c r="A2591" s="276" t="n">
        <v>815</v>
      </c>
      <c r="B2591" s="315" t="str">
        <f aca="false">$B$7</f>
        <v>МЕСЕЧЕН ОТЧЕТ  ЗА  КАСОВОТО  ИЗПЪЛНЕНИЕ  НА  БЮДЖЕТА
ПО ПЪЛНА ЕДИННА БЮДЖЕТНА КЛАСИФИКАЦИЯ</v>
      </c>
      <c r="C2591" s="315"/>
      <c r="D2591" s="315"/>
      <c r="E2591" s="314"/>
      <c r="F2591" s="314"/>
      <c r="G2591" s="314"/>
      <c r="H2591" s="314"/>
      <c r="I2591" s="314"/>
      <c r="J2591" s="314"/>
      <c r="K2591" s="314"/>
      <c r="L2591" s="320"/>
      <c r="M2591" s="167" t="n">
        <f aca="false">(IF($E2719&lt;&gt;0,$M$2,IF($L2719&lt;&gt;0,$M$2,"")))</f>
        <v>1</v>
      </c>
      <c r="O2591" s="314"/>
      <c r="P2591" s="314"/>
      <c r="Q2591" s="320"/>
      <c r="R2591" s="320"/>
      <c r="S2591" s="320"/>
      <c r="T2591" s="314"/>
      <c r="U2591" s="314"/>
      <c r="V2591" s="320"/>
      <c r="W2591" s="320"/>
      <c r="X2591" s="314"/>
      <c r="Y2591" s="320"/>
      <c r="Z2591" s="320"/>
      <c r="AA2591" s="632"/>
    </row>
    <row r="2592" customFormat="false" ht="15.75" hidden="false" customHeight="false" outlineLevel="0" collapsed="false">
      <c r="A2592" s="290" t="n">
        <v>525</v>
      </c>
      <c r="C2592" s="180"/>
      <c r="D2592" s="181"/>
      <c r="E2592" s="316" t="s">
        <v>194</v>
      </c>
      <c r="F2592" s="316" t="s">
        <v>6</v>
      </c>
      <c r="G2592" s="314"/>
      <c r="H2592" s="314"/>
      <c r="I2592" s="314"/>
      <c r="J2592" s="314"/>
      <c r="K2592" s="314"/>
      <c r="L2592" s="320"/>
      <c r="M2592" s="167" t="n">
        <f aca="false">(IF($E2719&lt;&gt;0,$M$2,IF($L2719&lt;&gt;0,$M$2,"")))</f>
        <v>1</v>
      </c>
      <c r="O2592" s="314"/>
      <c r="P2592" s="314"/>
      <c r="Q2592" s="320"/>
      <c r="R2592" s="320"/>
      <c r="S2592" s="320"/>
      <c r="T2592" s="314"/>
      <c r="U2592" s="314"/>
      <c r="V2592" s="320"/>
      <c r="W2592" s="320"/>
      <c r="X2592" s="314"/>
      <c r="Y2592" s="320"/>
      <c r="Z2592" s="320"/>
      <c r="AA2592" s="632"/>
    </row>
    <row r="2593" customFormat="false" ht="15.75" hidden="false" customHeight="false" outlineLevel="0" collapsed="false">
      <c r="A2593" s="275" t="n">
        <v>820</v>
      </c>
      <c r="B2593" s="317" t="n">
        <f aca="false">$B$9</f>
        <v>0</v>
      </c>
      <c r="C2593" s="317"/>
      <c r="D2593" s="317"/>
      <c r="E2593" s="318" t="n">
        <f aca="false">$E$9</f>
        <v>42005</v>
      </c>
      <c r="F2593" s="318" t="n">
        <f aca="false">$F$9</f>
        <v>42094</v>
      </c>
      <c r="G2593" s="314"/>
      <c r="H2593" s="314"/>
      <c r="I2593" s="314"/>
      <c r="J2593" s="314"/>
      <c r="K2593" s="314"/>
      <c r="L2593" s="320"/>
      <c r="M2593" s="167" t="n">
        <f aca="false">(IF($E2719&lt;&gt;0,$M$2,IF($L2719&lt;&gt;0,$M$2,"")))</f>
        <v>1</v>
      </c>
      <c r="O2593" s="314"/>
      <c r="P2593" s="314"/>
      <c r="Q2593" s="320"/>
      <c r="R2593" s="320"/>
      <c r="S2593" s="320"/>
      <c r="T2593" s="314"/>
      <c r="U2593" s="314"/>
      <c r="V2593" s="320"/>
      <c r="W2593" s="320"/>
      <c r="X2593" s="314"/>
      <c r="Y2593" s="320"/>
      <c r="Z2593" s="320"/>
      <c r="AA2593" s="632"/>
    </row>
    <row r="2594" customFormat="false" ht="15.75" hidden="false" customHeight="false" outlineLevel="0" collapsed="false">
      <c r="A2594" s="276" t="n">
        <v>821</v>
      </c>
      <c r="B2594" s="165" t="str">
        <f aca="false">$B$10</f>
        <v>(наименование на разпоредителя с бюджет)</v>
      </c>
      <c r="E2594" s="314"/>
      <c r="F2594" s="319"/>
      <c r="G2594" s="314"/>
      <c r="H2594" s="314"/>
      <c r="I2594" s="314"/>
      <c r="J2594" s="314"/>
      <c r="K2594" s="314"/>
      <c r="L2594" s="320"/>
      <c r="M2594" s="167" t="n">
        <f aca="false">(IF($E2719&lt;&gt;0,$M$2,IF($L2719&lt;&gt;0,$M$2,"")))</f>
        <v>1</v>
      </c>
      <c r="O2594" s="314"/>
      <c r="P2594" s="314"/>
      <c r="Q2594" s="320"/>
      <c r="R2594" s="320"/>
      <c r="S2594" s="320"/>
      <c r="T2594" s="314"/>
      <c r="U2594" s="314"/>
      <c r="V2594" s="320"/>
      <c r="W2594" s="320"/>
      <c r="X2594" s="314"/>
      <c r="Y2594" s="320"/>
      <c r="Z2594" s="320"/>
      <c r="AA2594" s="632"/>
    </row>
    <row r="2595" customFormat="false" ht="16.5" hidden="false" customHeight="false" outlineLevel="0" collapsed="false">
      <c r="A2595" s="276" t="n">
        <v>822</v>
      </c>
      <c r="E2595" s="314"/>
      <c r="F2595" s="314"/>
      <c r="G2595" s="314"/>
      <c r="H2595" s="314"/>
      <c r="I2595" s="314"/>
      <c r="J2595" s="314"/>
      <c r="K2595" s="314"/>
      <c r="L2595" s="320"/>
      <c r="M2595" s="167" t="n">
        <f aca="false">(IF($E2719&lt;&gt;0,$M$2,IF($L2719&lt;&gt;0,$M$2,"")))</f>
        <v>1</v>
      </c>
      <c r="O2595" s="314"/>
      <c r="P2595" s="314"/>
      <c r="Q2595" s="320"/>
      <c r="R2595" s="320"/>
      <c r="S2595" s="320"/>
      <c r="T2595" s="314"/>
      <c r="U2595" s="314"/>
      <c r="V2595" s="320"/>
      <c r="W2595" s="320"/>
      <c r="X2595" s="314"/>
      <c r="Y2595" s="320"/>
      <c r="Z2595" s="320"/>
      <c r="AA2595" s="632"/>
    </row>
    <row r="2596" customFormat="false" ht="17.25" hidden="false" customHeight="false" outlineLevel="0" collapsed="false">
      <c r="A2596" s="276" t="n">
        <v>823</v>
      </c>
      <c r="B2596" s="317" t="str">
        <f aca="false">$B$12</f>
        <v>Община ....</v>
      </c>
      <c r="C2596" s="317"/>
      <c r="D2596" s="317"/>
      <c r="E2596" s="314" t="s">
        <v>197</v>
      </c>
      <c r="F2596" s="321" t="str">
        <f aca="false">$F$12</f>
        <v>7709</v>
      </c>
      <c r="G2596" s="314"/>
      <c r="H2596" s="314"/>
      <c r="I2596" s="314"/>
      <c r="J2596" s="314"/>
      <c r="K2596" s="314"/>
      <c r="L2596" s="320"/>
      <c r="M2596" s="167" t="n">
        <f aca="false">(IF($E2719&lt;&gt;0,$M$2,IF($L2719&lt;&gt;0,$M$2,"")))</f>
        <v>1</v>
      </c>
      <c r="O2596" s="314"/>
      <c r="P2596" s="314"/>
      <c r="Q2596" s="320"/>
      <c r="R2596" s="320"/>
      <c r="S2596" s="320"/>
      <c r="T2596" s="314"/>
      <c r="U2596" s="314"/>
      <c r="V2596" s="320"/>
      <c r="W2596" s="320"/>
      <c r="X2596" s="314"/>
      <c r="Y2596" s="320"/>
      <c r="Z2596" s="320"/>
      <c r="AA2596" s="632"/>
    </row>
    <row r="2597" customFormat="false" ht="16.5" hidden="false" customHeight="false" outlineLevel="0" collapsed="false">
      <c r="A2597" s="276" t="n">
        <v>825</v>
      </c>
      <c r="B2597" s="165" t="str">
        <f aca="false">$B$13</f>
        <v>(наименование на първостепенния разпоредител с бюджет)</v>
      </c>
      <c r="E2597" s="314" t="s">
        <v>200</v>
      </c>
      <c r="F2597" s="314"/>
      <c r="G2597" s="314"/>
      <c r="H2597" s="314"/>
      <c r="I2597" s="314"/>
      <c r="J2597" s="314"/>
      <c r="K2597" s="314"/>
      <c r="L2597" s="320"/>
      <c r="M2597" s="167" t="n">
        <f aca="false">(IF($E2719&lt;&gt;0,$M$2,IF($L2719&lt;&gt;0,$M$2,"")))</f>
        <v>1</v>
      </c>
      <c r="O2597" s="314"/>
      <c r="P2597" s="314"/>
      <c r="Q2597" s="320"/>
      <c r="R2597" s="320"/>
      <c r="S2597" s="320"/>
      <c r="T2597" s="314"/>
      <c r="U2597" s="314"/>
      <c r="V2597" s="320"/>
      <c r="W2597" s="320"/>
      <c r="X2597" s="314"/>
      <c r="Y2597" s="320"/>
      <c r="Z2597" s="320"/>
      <c r="AA2597" s="632"/>
    </row>
    <row r="2598" customFormat="false" ht="15.75" hidden="false" customHeight="false" outlineLevel="0" collapsed="false">
      <c r="A2598" s="276"/>
      <c r="D2598" s="313"/>
      <c r="E2598" s="313"/>
      <c r="F2598" s="313"/>
      <c r="G2598" s="313"/>
      <c r="H2598" s="313"/>
      <c r="I2598" s="313"/>
      <c r="J2598" s="313"/>
      <c r="K2598" s="313"/>
      <c r="L2598" s="444"/>
      <c r="M2598" s="167" t="n">
        <f aca="false">(IF($E2719&lt;&gt;0,$M$2,IF($L2719&lt;&gt;0,$M$2,"")))</f>
        <v>1</v>
      </c>
      <c r="O2598" s="314"/>
      <c r="P2598" s="314"/>
      <c r="Q2598" s="320"/>
      <c r="R2598" s="320"/>
      <c r="S2598" s="320"/>
      <c r="T2598" s="314"/>
      <c r="U2598" s="314"/>
      <c r="V2598" s="320"/>
      <c r="W2598" s="320"/>
      <c r="X2598" s="314"/>
      <c r="Y2598" s="320"/>
      <c r="Z2598" s="320"/>
      <c r="AA2598" s="632"/>
    </row>
    <row r="2599" customFormat="false" ht="16.5" hidden="false" customHeight="false" outlineLevel="0" collapsed="false">
      <c r="A2599" s="276"/>
      <c r="C2599" s="180"/>
      <c r="D2599" s="181"/>
      <c r="E2599" s="314"/>
      <c r="F2599" s="314"/>
      <c r="G2599" s="314"/>
      <c r="H2599" s="314"/>
      <c r="I2599" s="314"/>
      <c r="J2599" s="314"/>
      <c r="K2599" s="314"/>
      <c r="L2599" s="320" t="s">
        <v>201</v>
      </c>
      <c r="M2599" s="167" t="n">
        <f aca="false">(IF($E2719&lt;&gt;0,$M$2,IF($L2719&lt;&gt;0,$M$2,"")))</f>
        <v>1</v>
      </c>
      <c r="O2599" s="322" t="s">
        <v>373</v>
      </c>
      <c r="P2599" s="314"/>
      <c r="Q2599" s="320"/>
      <c r="R2599" s="320" t="s">
        <v>201</v>
      </c>
      <c r="S2599" s="320"/>
      <c r="T2599" s="322" t="s">
        <v>374</v>
      </c>
      <c r="U2599" s="314"/>
      <c r="V2599" s="320"/>
      <c r="W2599" s="320" t="s">
        <v>201</v>
      </c>
      <c r="X2599" s="314"/>
      <c r="Y2599" s="320"/>
      <c r="Z2599" s="320" t="s">
        <v>201</v>
      </c>
      <c r="AA2599" s="632"/>
    </row>
    <row r="2600" customFormat="false" ht="19.5" hidden="false" customHeight="true" outlineLevel="0" collapsed="false">
      <c r="A2600" s="276"/>
      <c r="B2600" s="633"/>
      <c r="C2600" s="205"/>
      <c r="D2600" s="568" t="s">
        <v>737</v>
      </c>
      <c r="E2600" s="195" t="s">
        <v>203</v>
      </c>
      <c r="F2600" s="195"/>
      <c r="G2600" s="195"/>
      <c r="H2600" s="195"/>
      <c r="I2600" s="196" t="s">
        <v>204</v>
      </c>
      <c r="J2600" s="196"/>
      <c r="K2600" s="196"/>
      <c r="L2600" s="196"/>
      <c r="M2600" s="167" t="n">
        <f aca="false">(IF($E2719&lt;&gt;0,$M$2,IF($L2719&lt;&gt;0,$M$2,"")))</f>
        <v>1</v>
      </c>
      <c r="O2600" s="634" t="s">
        <v>738</v>
      </c>
      <c r="P2600" s="634" t="s">
        <v>739</v>
      </c>
      <c r="Q2600" s="635" t="s">
        <v>740</v>
      </c>
      <c r="R2600" s="636" t="s">
        <v>379</v>
      </c>
      <c r="S2600" s="168"/>
      <c r="T2600" s="635" t="s">
        <v>741</v>
      </c>
      <c r="U2600" s="635" t="s">
        <v>742</v>
      </c>
      <c r="V2600" s="635" t="s">
        <v>743</v>
      </c>
      <c r="W2600" s="636" t="s">
        <v>383</v>
      </c>
      <c r="X2600" s="637" t="s">
        <v>384</v>
      </c>
      <c r="Y2600" s="638"/>
      <c r="Z2600" s="639"/>
      <c r="AA2600" s="640"/>
    </row>
    <row r="2601" customFormat="false" ht="56.1" hidden="false" customHeight="true" outlineLevel="0" collapsed="false">
      <c r="A2601" s="276"/>
      <c r="B2601" s="335" t="s">
        <v>13</v>
      </c>
      <c r="C2601" s="537" t="s">
        <v>205</v>
      </c>
      <c r="D2601" s="641" t="s">
        <v>744</v>
      </c>
      <c r="E2601" s="201" t="s">
        <v>207</v>
      </c>
      <c r="F2601" s="202" t="s">
        <v>19</v>
      </c>
      <c r="G2601" s="202" t="s">
        <v>20</v>
      </c>
      <c r="H2601" s="202" t="s">
        <v>21</v>
      </c>
      <c r="I2601" s="203" t="s">
        <v>19</v>
      </c>
      <c r="J2601" s="203" t="s">
        <v>20</v>
      </c>
      <c r="K2601" s="203" t="s">
        <v>21</v>
      </c>
      <c r="L2601" s="642" t="s">
        <v>208</v>
      </c>
      <c r="M2601" s="167" t="n">
        <f aca="false">(IF($E2719&lt;&gt;0,$M$2,IF($L2719&lt;&gt;0,$M$2,"")))</f>
        <v>1</v>
      </c>
      <c r="O2601" s="634"/>
      <c r="P2601" s="634"/>
      <c r="Q2601" s="635"/>
      <c r="R2601" s="636"/>
      <c r="S2601" s="168"/>
      <c r="T2601" s="635"/>
      <c r="U2601" s="635"/>
      <c r="V2601" s="635"/>
      <c r="W2601" s="635"/>
      <c r="X2601" s="643" t="n">
        <v>2015</v>
      </c>
      <c r="Y2601" s="643" t="n">
        <v>2016</v>
      </c>
      <c r="Z2601" s="643" t="s">
        <v>387</v>
      </c>
      <c r="AA2601" s="644" t="s">
        <v>385</v>
      </c>
    </row>
    <row r="2602" customFormat="false" ht="69" hidden="false" customHeight="true" outlineLevel="0" collapsed="false">
      <c r="A2602" s="276"/>
      <c r="B2602" s="569"/>
      <c r="C2602" s="205"/>
      <c r="D2602" s="341" t="s">
        <v>388</v>
      </c>
      <c r="E2602" s="208" t="s">
        <v>210</v>
      </c>
      <c r="F2602" s="207" t="s">
        <v>211</v>
      </c>
      <c r="G2602" s="207" t="s">
        <v>212</v>
      </c>
      <c r="H2602" s="207" t="s">
        <v>213</v>
      </c>
      <c r="I2602" s="207" t="s">
        <v>214</v>
      </c>
      <c r="J2602" s="207" t="s">
        <v>215</v>
      </c>
      <c r="K2602" s="207" t="s">
        <v>216</v>
      </c>
      <c r="L2602" s="208" t="s">
        <v>217</v>
      </c>
      <c r="M2602" s="167" t="n">
        <f aca="false">(IF($E2719&lt;&gt;0,$M$2,IF($L2719&lt;&gt;0,$M$2,"")))</f>
        <v>1</v>
      </c>
      <c r="O2602" s="207" t="s">
        <v>389</v>
      </c>
      <c r="P2602" s="207" t="s">
        <v>390</v>
      </c>
      <c r="Q2602" s="208" t="s">
        <v>391</v>
      </c>
      <c r="R2602" s="208" t="s">
        <v>392</v>
      </c>
      <c r="S2602" s="168"/>
      <c r="T2602" s="645" t="s">
        <v>393</v>
      </c>
      <c r="U2602" s="645" t="s">
        <v>394</v>
      </c>
      <c r="V2602" s="645" t="s">
        <v>395</v>
      </c>
      <c r="W2602" s="645" t="s">
        <v>396</v>
      </c>
      <c r="X2602" s="645" t="s">
        <v>397</v>
      </c>
      <c r="Y2602" s="645" t="s">
        <v>398</v>
      </c>
      <c r="Z2602" s="645" t="s">
        <v>399</v>
      </c>
      <c r="AA2602" s="334" t="s">
        <v>214</v>
      </c>
    </row>
    <row r="2603" customFormat="false" ht="132" hidden="false" customHeight="false" outlineLevel="0" collapsed="false">
      <c r="A2603" s="276"/>
      <c r="B2603" s="489"/>
      <c r="C2603" s="646"/>
      <c r="D2603" s="646"/>
      <c r="E2603" s="346"/>
      <c r="F2603" s="646"/>
      <c r="G2603" s="646"/>
      <c r="H2603" s="646"/>
      <c r="I2603" s="646"/>
      <c r="J2603" s="646"/>
      <c r="K2603" s="646"/>
      <c r="L2603" s="346"/>
      <c r="M2603" s="167" t="n">
        <f aca="false">(IF($E2719&lt;&gt;0,$M$2,IF($L2719&lt;&gt;0,$M$2,"")))</f>
        <v>1</v>
      </c>
      <c r="O2603" s="647" t="s">
        <v>400</v>
      </c>
      <c r="P2603" s="647" t="s">
        <v>400</v>
      </c>
      <c r="Q2603" s="647" t="s">
        <v>401</v>
      </c>
      <c r="R2603" s="647" t="s">
        <v>402</v>
      </c>
      <c r="S2603" s="168"/>
      <c r="T2603" s="647" t="s">
        <v>400</v>
      </c>
      <c r="U2603" s="647" t="s">
        <v>400</v>
      </c>
      <c r="V2603" s="647" t="s">
        <v>745</v>
      </c>
      <c r="W2603" s="647" t="s">
        <v>404</v>
      </c>
      <c r="X2603" s="647" t="s">
        <v>400</v>
      </c>
      <c r="Y2603" s="647" t="s">
        <v>400</v>
      </c>
      <c r="Z2603" s="647" t="s">
        <v>400</v>
      </c>
      <c r="AA2603" s="349" t="s">
        <v>405</v>
      </c>
    </row>
    <row r="2604" customFormat="false" ht="19.5" hidden="false" customHeight="false" outlineLevel="0" collapsed="false">
      <c r="A2604" s="276"/>
      <c r="B2604" s="633"/>
      <c r="C2604" s="648" t="n">
        <f aca="false">VLOOKUP(D2605,EBK_DEIN2,2,FALSE())</f>
        <v>5589</v>
      </c>
      <c r="D2604" s="568" t="s">
        <v>746</v>
      </c>
      <c r="E2604" s="346"/>
      <c r="F2604" s="646"/>
      <c r="G2604" s="646"/>
      <c r="H2604" s="646"/>
      <c r="I2604" s="646"/>
      <c r="J2604" s="646"/>
      <c r="K2604" s="646"/>
      <c r="L2604" s="346"/>
      <c r="M2604" s="167" t="n">
        <f aca="false">(IF($E2719&lt;&gt;0,$M$2,IF($L2719&lt;&gt;0,$M$2,"")))</f>
        <v>1</v>
      </c>
      <c r="O2604" s="649"/>
      <c r="P2604" s="649"/>
      <c r="Q2604" s="448"/>
      <c r="R2604" s="650"/>
      <c r="S2604" s="168"/>
      <c r="T2604" s="649"/>
      <c r="U2604" s="649"/>
      <c r="V2604" s="448"/>
      <c r="W2604" s="650"/>
      <c r="X2604" s="649"/>
      <c r="Y2604" s="448"/>
      <c r="Z2604" s="650"/>
      <c r="AA2604" s="651"/>
    </row>
    <row r="2605" customFormat="false" ht="18.75" hidden="false" customHeight="false" outlineLevel="0" collapsed="false">
      <c r="A2605" s="276"/>
      <c r="B2605" s="652"/>
      <c r="C2605" s="653"/>
      <c r="D2605" s="654" t="s">
        <v>771</v>
      </c>
      <c r="E2605" s="346"/>
      <c r="F2605" s="646"/>
      <c r="G2605" s="646"/>
      <c r="H2605" s="646"/>
      <c r="I2605" s="646"/>
      <c r="J2605" s="646"/>
      <c r="K2605" s="646"/>
      <c r="L2605" s="346"/>
      <c r="M2605" s="167" t="n">
        <f aca="false">(IF($E2719&lt;&gt;0,$M$2,IF($L2719&lt;&gt;0,$M$2,"")))</f>
        <v>1</v>
      </c>
      <c r="O2605" s="649"/>
      <c r="P2605" s="649"/>
      <c r="Q2605" s="448"/>
      <c r="R2605" s="655"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3565</v>
      </c>
      <c r="S2605" s="168"/>
      <c r="T2605" s="649"/>
      <c r="U2605" s="649"/>
      <c r="V2605" s="448"/>
      <c r="W2605" s="655"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3565</v>
      </c>
      <c r="X2605" s="649"/>
      <c r="Y2605" s="448"/>
      <c r="Z2605" s="650"/>
      <c r="AA2605" s="656"/>
    </row>
    <row r="2606" customFormat="false" ht="19.5" hidden="false" customHeight="false" outlineLevel="0" collapsed="false">
      <c r="A2606" s="276"/>
      <c r="B2606" s="198"/>
      <c r="C2606" s="653"/>
      <c r="D2606" s="344" t="s">
        <v>748</v>
      </c>
      <c r="E2606" s="346"/>
      <c r="F2606" s="646"/>
      <c r="G2606" s="646"/>
      <c r="H2606" s="646"/>
      <c r="I2606" s="646"/>
      <c r="J2606" s="646"/>
      <c r="K2606" s="646"/>
      <c r="L2606" s="346"/>
      <c r="M2606" s="167" t="n">
        <f aca="false">(IF($E2719&lt;&gt;0,$M$2,IF($L2719&lt;&gt;0,$M$2,"")))</f>
        <v>1</v>
      </c>
      <c r="O2606" s="649"/>
      <c r="P2606" s="649"/>
      <c r="Q2606" s="448"/>
      <c r="R2606" s="650"/>
      <c r="S2606" s="168"/>
      <c r="T2606" s="649"/>
      <c r="U2606" s="649"/>
      <c r="V2606" s="448"/>
      <c r="W2606" s="650"/>
      <c r="X2606" s="649"/>
      <c r="Y2606" s="448"/>
      <c r="Z2606" s="650"/>
      <c r="AA2606" s="657"/>
    </row>
    <row r="2607" customFormat="false" ht="19.5" hidden="false" customHeight="true" outlineLevel="0" collapsed="false">
      <c r="A2607" s="276"/>
      <c r="B2607" s="350" t="n">
        <v>100</v>
      </c>
      <c r="C2607" s="351" t="s">
        <v>406</v>
      </c>
      <c r="D2607" s="351"/>
      <c r="E2607" s="571" t="n">
        <f aca="false">SUM(E2608:E2609)</f>
        <v>0</v>
      </c>
      <c r="F2607" s="658" t="n">
        <f aca="false">SUM(F2608:F2609)</f>
        <v>0</v>
      </c>
      <c r="G2607" s="574" t="n">
        <f aca="false">SUM(G2608:G2609)</f>
        <v>0</v>
      </c>
      <c r="H2607" s="574" t="n">
        <f aca="false">SUM(H2608:H2609)</f>
        <v>0</v>
      </c>
      <c r="I2607" s="658" t="n">
        <f aca="false">SUM(I2608:I2609)</f>
        <v>0</v>
      </c>
      <c r="J2607" s="574" t="n">
        <f aca="false">SUM(J2608:J2609)</f>
        <v>0</v>
      </c>
      <c r="K2607" s="574" t="n">
        <f aca="false">SUM(K2608:K2609)</f>
        <v>0</v>
      </c>
      <c r="L2607" s="574" t="n">
        <f aca="false">SUM(L2608:L2609)</f>
        <v>0</v>
      </c>
      <c r="M2607" s="659" t="str">
        <f aca="false">(IF($E2607&lt;&gt;0,$M$2,IF($L2607&lt;&gt;0,$M$2,"")))</f>
        <v/>
      </c>
      <c r="N2607" s="216"/>
      <c r="O2607" s="660" t="n">
        <f aca="false">SUM(O2608:O2609)</f>
        <v>0</v>
      </c>
      <c r="P2607" s="661" t="n">
        <f aca="false">SUM(P2608:P2609)</f>
        <v>0</v>
      </c>
      <c r="Q2607" s="662" t="n">
        <f aca="false">SUM(Q2608:Q2609)</f>
        <v>0</v>
      </c>
      <c r="R2607" s="663" t="n">
        <f aca="false">SUM(R2608:R2609)</f>
        <v>0</v>
      </c>
      <c r="S2607" s="216"/>
      <c r="T2607" s="664"/>
      <c r="U2607" s="665"/>
      <c r="V2607" s="666"/>
      <c r="W2607" s="665"/>
      <c r="X2607" s="665"/>
      <c r="Y2607" s="665"/>
      <c r="Z2607" s="667"/>
      <c r="AA2607" s="361" t="n">
        <f aca="false">W2607-X2607-Y2607-Z2607</f>
        <v>0</v>
      </c>
    </row>
    <row r="2608" customFormat="false" ht="19.5" hidden="false" customHeight="false" outlineLevel="0" collapsed="false">
      <c r="A2608" s="276"/>
      <c r="B2608" s="234"/>
      <c r="C2608" s="251" t="n">
        <v>101</v>
      </c>
      <c r="D2608" s="219" t="s">
        <v>407</v>
      </c>
      <c r="E2608" s="220" t="n">
        <f aca="false">F2608+G2608+H2608</f>
        <v>0</v>
      </c>
      <c r="F2608" s="265"/>
      <c r="G2608" s="252"/>
      <c r="H2608" s="252"/>
      <c r="I2608" s="265"/>
      <c r="J2608" s="252"/>
      <c r="K2608" s="252"/>
      <c r="L2608" s="222" t="n">
        <f aca="false">I2608+J2608+K2608</f>
        <v>0</v>
      </c>
      <c r="M2608" s="659" t="str">
        <f aca="false">(IF($E2608&lt;&gt;0,$M$2,IF($L2608&lt;&gt;0,$M$2,"")))</f>
        <v/>
      </c>
      <c r="N2608" s="216"/>
      <c r="O2608" s="668"/>
      <c r="P2608" s="669"/>
      <c r="Q2608" s="359" t="n">
        <f aca="false">L2608</f>
        <v>0</v>
      </c>
      <c r="R2608" s="670" t="n">
        <f aca="false">O2608+P2608-Q2608</f>
        <v>0</v>
      </c>
      <c r="S2608" s="216"/>
      <c r="T2608" s="360"/>
      <c r="U2608" s="388"/>
      <c r="V2608" s="388"/>
      <c r="W2608" s="388"/>
      <c r="X2608" s="388"/>
      <c r="Y2608" s="388"/>
      <c r="Z2608" s="671"/>
      <c r="AA2608" s="361" t="n">
        <f aca="false">W2608-X2608-Y2608-Z2608</f>
        <v>0</v>
      </c>
    </row>
    <row r="2609" customFormat="false" ht="36" hidden="false" customHeight="true" outlineLevel="0" collapsed="false">
      <c r="A2609" s="180"/>
      <c r="B2609" s="234"/>
      <c r="C2609" s="218" t="n">
        <v>102</v>
      </c>
      <c r="D2609" s="223" t="s">
        <v>408</v>
      </c>
      <c r="E2609" s="220" t="n">
        <f aca="false">F2609+G2609+H2609</f>
        <v>0</v>
      </c>
      <c r="F2609" s="265"/>
      <c r="G2609" s="252"/>
      <c r="H2609" s="252"/>
      <c r="I2609" s="265"/>
      <c r="J2609" s="252"/>
      <c r="K2609" s="252"/>
      <c r="L2609" s="222" t="n">
        <f aca="false">I2609+J2609+K2609</f>
        <v>0</v>
      </c>
      <c r="M2609" s="659" t="str">
        <f aca="false">(IF($E2609&lt;&gt;0,$M$2,IF($L2609&lt;&gt;0,$M$2,"")))</f>
        <v/>
      </c>
      <c r="N2609" s="216"/>
      <c r="O2609" s="668"/>
      <c r="P2609" s="669"/>
      <c r="Q2609" s="359" t="n">
        <f aca="false">L2609</f>
        <v>0</v>
      </c>
      <c r="R2609" s="670" t="n">
        <f aca="false">O2609+P2609-Q2609</f>
        <v>0</v>
      </c>
      <c r="S2609" s="216"/>
      <c r="T2609" s="360"/>
      <c r="U2609" s="388"/>
      <c r="V2609" s="388"/>
      <c r="W2609" s="388"/>
      <c r="X2609" s="388"/>
      <c r="Y2609" s="388"/>
      <c r="Z2609" s="671"/>
      <c r="AA2609" s="361" t="n">
        <f aca="false">W2609-X2609-Y2609-Z2609</f>
        <v>0</v>
      </c>
    </row>
    <row r="2610" customFormat="false" ht="19.5" hidden="false" customHeight="false" outlineLevel="0" collapsed="false">
      <c r="A2610" s="180"/>
      <c r="B2610" s="229" t="n">
        <v>200</v>
      </c>
      <c r="C2610" s="230" t="s">
        <v>409</v>
      </c>
      <c r="D2610" s="230"/>
      <c r="E2610" s="244" t="n">
        <f aca="false">SUM(E2611:E2615)</f>
        <v>0</v>
      </c>
      <c r="F2610" s="245" t="n">
        <f aca="false">SUM(F2611:F2615)</f>
        <v>0</v>
      </c>
      <c r="G2610" s="246" t="n">
        <f aca="false">SUM(G2611:G2615)</f>
        <v>0</v>
      </c>
      <c r="H2610" s="246" t="n">
        <f aca="false">SUM(H2611:H2615)</f>
        <v>0</v>
      </c>
      <c r="I2610" s="245" t="n">
        <f aca="false">SUM(I2611:I2615)</f>
        <v>0</v>
      </c>
      <c r="J2610" s="246" t="n">
        <f aca="false">SUM(J2611:J2615)</f>
        <v>0</v>
      </c>
      <c r="K2610" s="246" t="n">
        <f aca="false">SUM(K2611:K2615)</f>
        <v>0</v>
      </c>
      <c r="L2610" s="246" t="n">
        <f aca="false">SUM(L2611:L2615)</f>
        <v>0</v>
      </c>
      <c r="M2610" s="659" t="str">
        <f aca="false">(IF($E2610&lt;&gt;0,$M$2,IF($L2610&lt;&gt;0,$M$2,"")))</f>
        <v/>
      </c>
      <c r="N2610" s="216"/>
      <c r="O2610" s="376" t="n">
        <f aca="false">SUM(O2611:O2615)</f>
        <v>0</v>
      </c>
      <c r="P2610" s="377" t="n">
        <f aca="false">SUM(P2611:P2615)</f>
        <v>0</v>
      </c>
      <c r="Q2610" s="672" t="n">
        <f aca="false">SUM(Q2611:Q2615)</f>
        <v>0</v>
      </c>
      <c r="R2610" s="261" t="n">
        <f aca="false">SUM(R2611:R2615)</f>
        <v>0</v>
      </c>
      <c r="S2610" s="216"/>
      <c r="T2610" s="378"/>
      <c r="U2610" s="400"/>
      <c r="V2610" s="400"/>
      <c r="W2610" s="400"/>
      <c r="X2610" s="400"/>
      <c r="Y2610" s="400"/>
      <c r="Z2610" s="673"/>
      <c r="AA2610" s="361" t="n">
        <f aca="false">W2610-X2610-Y2610-Z2610</f>
        <v>0</v>
      </c>
    </row>
    <row r="2611" customFormat="false" ht="19.5" hidden="false" customHeight="false" outlineLevel="0" collapsed="false">
      <c r="A2611" s="180"/>
      <c r="B2611" s="248"/>
      <c r="C2611" s="251" t="n">
        <v>201</v>
      </c>
      <c r="D2611" s="219" t="s">
        <v>410</v>
      </c>
      <c r="E2611" s="220" t="n">
        <f aca="false">F2611+G2611+H2611</f>
        <v>0</v>
      </c>
      <c r="F2611" s="265"/>
      <c r="G2611" s="252"/>
      <c r="H2611" s="252"/>
      <c r="I2611" s="265"/>
      <c r="J2611" s="252"/>
      <c r="K2611" s="252"/>
      <c r="L2611" s="222" t="n">
        <f aca="false">I2611+J2611+K2611</f>
        <v>0</v>
      </c>
      <c r="M2611" s="659" t="str">
        <f aca="false">(IF($E2611&lt;&gt;0,$M$2,IF($L2611&lt;&gt;0,$M$2,"")))</f>
        <v/>
      </c>
      <c r="N2611" s="216"/>
      <c r="O2611" s="668"/>
      <c r="P2611" s="669"/>
      <c r="Q2611" s="359" t="n">
        <f aca="false">L2611</f>
        <v>0</v>
      </c>
      <c r="R2611" s="670" t="n">
        <f aca="false">O2611+P2611-Q2611</f>
        <v>0</v>
      </c>
      <c r="S2611" s="216"/>
      <c r="T2611" s="360"/>
      <c r="U2611" s="388"/>
      <c r="V2611" s="388"/>
      <c r="W2611" s="388"/>
      <c r="X2611" s="388"/>
      <c r="Y2611" s="388"/>
      <c r="Z2611" s="671"/>
      <c r="AA2611" s="361" t="n">
        <f aca="false">W2611-X2611-Y2611-Z2611</f>
        <v>0</v>
      </c>
    </row>
    <row r="2612" customFormat="false" ht="19.5" hidden="false" customHeight="false" outlineLevel="0" collapsed="false">
      <c r="A2612" s="180"/>
      <c r="B2612" s="217"/>
      <c r="C2612" s="218" t="n">
        <v>202</v>
      </c>
      <c r="D2612" s="253" t="s">
        <v>411</v>
      </c>
      <c r="E2612" s="220" t="n">
        <f aca="false">F2612+G2612+H2612</f>
        <v>0</v>
      </c>
      <c r="F2612" s="265"/>
      <c r="G2612" s="252"/>
      <c r="H2612" s="252"/>
      <c r="I2612" s="265"/>
      <c r="J2612" s="252"/>
      <c r="K2612" s="252"/>
      <c r="L2612" s="222" t="n">
        <f aca="false">I2612+J2612+K2612</f>
        <v>0</v>
      </c>
      <c r="M2612" s="659" t="str">
        <f aca="false">(IF($E2612&lt;&gt;0,$M$2,IF($L2612&lt;&gt;0,$M$2,"")))</f>
        <v/>
      </c>
      <c r="N2612" s="216"/>
      <c r="O2612" s="668"/>
      <c r="P2612" s="669"/>
      <c r="Q2612" s="359" t="n">
        <f aca="false">L2612</f>
        <v>0</v>
      </c>
      <c r="R2612" s="670" t="n">
        <f aca="false">O2612+P2612-Q2612</f>
        <v>0</v>
      </c>
      <c r="S2612" s="216"/>
      <c r="T2612" s="360"/>
      <c r="U2612" s="388"/>
      <c r="V2612" s="388"/>
      <c r="W2612" s="388"/>
      <c r="X2612" s="388"/>
      <c r="Y2612" s="388"/>
      <c r="Z2612" s="671"/>
      <c r="AA2612" s="361" t="n">
        <f aca="false">W2612-X2612-Y2612-Z2612</f>
        <v>0</v>
      </c>
    </row>
    <row r="2613" customFormat="false" ht="32.25" hidden="false" customHeight="false" outlineLevel="0" collapsed="false">
      <c r="A2613" s="180"/>
      <c r="B2613" s="217"/>
      <c r="C2613" s="218" t="n">
        <v>205</v>
      </c>
      <c r="D2613" s="253" t="s">
        <v>412</v>
      </c>
      <c r="E2613" s="220" t="n">
        <f aca="false">F2613+G2613+H2613</f>
        <v>0</v>
      </c>
      <c r="F2613" s="265"/>
      <c r="G2613" s="252"/>
      <c r="H2613" s="252"/>
      <c r="I2613" s="265"/>
      <c r="J2613" s="252"/>
      <c r="K2613" s="252"/>
      <c r="L2613" s="222" t="n">
        <f aca="false">I2613+J2613+K2613</f>
        <v>0</v>
      </c>
      <c r="M2613" s="659" t="str">
        <f aca="false">(IF($E2613&lt;&gt;0,$M$2,IF($L2613&lt;&gt;0,$M$2,"")))</f>
        <v/>
      </c>
      <c r="N2613" s="216"/>
      <c r="O2613" s="668"/>
      <c r="P2613" s="669"/>
      <c r="Q2613" s="359" t="n">
        <f aca="false">L2613</f>
        <v>0</v>
      </c>
      <c r="R2613" s="670" t="n">
        <f aca="false">O2613+P2613-Q2613</f>
        <v>0</v>
      </c>
      <c r="S2613" s="216"/>
      <c r="T2613" s="360"/>
      <c r="U2613" s="388"/>
      <c r="V2613" s="388"/>
      <c r="W2613" s="388"/>
      <c r="X2613" s="388"/>
      <c r="Y2613" s="388"/>
      <c r="Z2613" s="671"/>
      <c r="AA2613" s="361" t="n">
        <f aca="false">W2613-X2613-Y2613-Z2613</f>
        <v>0</v>
      </c>
    </row>
    <row r="2614" customFormat="false" ht="19.5" hidden="false" customHeight="false" outlineLevel="0" collapsed="false">
      <c r="A2614" s="180"/>
      <c r="B2614" s="217"/>
      <c r="C2614" s="218" t="n">
        <v>208</v>
      </c>
      <c r="D2614" s="281" t="s">
        <v>413</v>
      </c>
      <c r="E2614" s="220" t="n">
        <f aca="false">F2614+G2614+H2614</f>
        <v>0</v>
      </c>
      <c r="F2614" s="265"/>
      <c r="G2614" s="252"/>
      <c r="H2614" s="252"/>
      <c r="I2614" s="265"/>
      <c r="J2614" s="252"/>
      <c r="K2614" s="252"/>
      <c r="L2614" s="222" t="n">
        <f aca="false">I2614+J2614+K2614</f>
        <v>0</v>
      </c>
      <c r="M2614" s="659" t="str">
        <f aca="false">(IF($E2614&lt;&gt;0,$M$2,IF($L2614&lt;&gt;0,$M$2,"")))</f>
        <v/>
      </c>
      <c r="N2614" s="216"/>
      <c r="O2614" s="668"/>
      <c r="P2614" s="669"/>
      <c r="Q2614" s="359" t="n">
        <f aca="false">L2614</f>
        <v>0</v>
      </c>
      <c r="R2614" s="670" t="n">
        <f aca="false">O2614+P2614-Q2614</f>
        <v>0</v>
      </c>
      <c r="S2614" s="216"/>
      <c r="T2614" s="360"/>
      <c r="U2614" s="388"/>
      <c r="V2614" s="388"/>
      <c r="W2614" s="388"/>
      <c r="X2614" s="388"/>
      <c r="Y2614" s="388"/>
      <c r="Z2614" s="671"/>
      <c r="AA2614" s="361" t="n">
        <f aca="false">W2614-X2614-Y2614-Z2614</f>
        <v>0</v>
      </c>
    </row>
    <row r="2615" customFormat="false" ht="19.5" hidden="false" customHeight="false" outlineLevel="0" collapsed="false">
      <c r="A2615" s="180"/>
      <c r="B2615" s="248"/>
      <c r="C2615" s="240" t="n">
        <v>209</v>
      </c>
      <c r="D2615" s="258" t="s">
        <v>414</v>
      </c>
      <c r="E2615" s="220" t="n">
        <f aca="false">F2615+G2615+H2615</f>
        <v>0</v>
      </c>
      <c r="F2615" s="265"/>
      <c r="G2615" s="252"/>
      <c r="H2615" s="252"/>
      <c r="I2615" s="265"/>
      <c r="J2615" s="252"/>
      <c r="K2615" s="252"/>
      <c r="L2615" s="222" t="n">
        <f aca="false">I2615+J2615+K2615</f>
        <v>0</v>
      </c>
      <c r="M2615" s="659" t="str">
        <f aca="false">(IF($E2615&lt;&gt;0,$M$2,IF($L2615&lt;&gt;0,$M$2,"")))</f>
        <v/>
      </c>
      <c r="N2615" s="216"/>
      <c r="O2615" s="668"/>
      <c r="P2615" s="669"/>
      <c r="Q2615" s="359" t="n">
        <f aca="false">L2615</f>
        <v>0</v>
      </c>
      <c r="R2615" s="670" t="n">
        <f aca="false">O2615+P2615-Q2615</f>
        <v>0</v>
      </c>
      <c r="S2615" s="216"/>
      <c r="T2615" s="360"/>
      <c r="U2615" s="388"/>
      <c r="V2615" s="388"/>
      <c r="W2615" s="388"/>
      <c r="X2615" s="388"/>
      <c r="Y2615" s="388"/>
      <c r="Z2615" s="671"/>
      <c r="AA2615" s="361" t="n">
        <f aca="false">W2615-X2615-Y2615-Z2615</f>
        <v>0</v>
      </c>
    </row>
    <row r="2616" customFormat="false" ht="19.5" hidden="false" customHeight="false" outlineLevel="0" collapsed="false">
      <c r="A2616" s="180"/>
      <c r="B2616" s="229" t="n">
        <v>500</v>
      </c>
      <c r="C2616" s="263" t="s">
        <v>415</v>
      </c>
      <c r="D2616" s="263"/>
      <c r="E2616" s="244" t="n">
        <f aca="false">SUM(E2617:E2621)</f>
        <v>0</v>
      </c>
      <c r="F2616" s="245" t="n">
        <f aca="false">SUM(F2617:F2621)</f>
        <v>0</v>
      </c>
      <c r="G2616" s="246" t="n">
        <f aca="false">SUM(G2617:G2621)</f>
        <v>0</v>
      </c>
      <c r="H2616" s="246" t="n">
        <f aca="false">SUM(H2617:H2621)</f>
        <v>0</v>
      </c>
      <c r="I2616" s="245" t="n">
        <f aca="false">SUM(I2617:I2621)</f>
        <v>0</v>
      </c>
      <c r="J2616" s="246" t="n">
        <f aca="false">SUM(J2617:J2621)</f>
        <v>0</v>
      </c>
      <c r="K2616" s="246" t="n">
        <f aca="false">SUM(K2617:K2621)</f>
        <v>0</v>
      </c>
      <c r="L2616" s="246" t="n">
        <f aca="false">SUM(L2617:L2621)</f>
        <v>0</v>
      </c>
      <c r="M2616" s="659" t="str">
        <f aca="false">(IF($E2616&lt;&gt;0,$M$2,IF($L2616&lt;&gt;0,$M$2,"")))</f>
        <v/>
      </c>
      <c r="N2616" s="216"/>
      <c r="O2616" s="376" t="n">
        <f aca="false">SUM(O2617:O2621)</f>
        <v>0</v>
      </c>
      <c r="P2616" s="377" t="n">
        <f aca="false">SUM(P2617:P2621)</f>
        <v>0</v>
      </c>
      <c r="Q2616" s="672" t="n">
        <f aca="false">SUM(Q2617:Q2621)</f>
        <v>0</v>
      </c>
      <c r="R2616" s="261" t="n">
        <f aca="false">SUM(R2617:R2621)</f>
        <v>0</v>
      </c>
      <c r="S2616" s="216"/>
      <c r="T2616" s="378"/>
      <c r="U2616" s="400"/>
      <c r="V2616" s="388"/>
      <c r="W2616" s="400"/>
      <c r="X2616" s="400"/>
      <c r="Y2616" s="400"/>
      <c r="Z2616" s="673"/>
      <c r="AA2616" s="361" t="n">
        <f aca="false">W2616-X2616-Y2616-Z2616</f>
        <v>0</v>
      </c>
    </row>
    <row r="2617" customFormat="false" ht="19.5" hidden="false" customHeight="false" outlineLevel="0" collapsed="false">
      <c r="A2617" s="180"/>
      <c r="B2617" s="248"/>
      <c r="C2617" s="368" t="n">
        <v>551</v>
      </c>
      <c r="D2617" s="369" t="s">
        <v>416</v>
      </c>
      <c r="E2617" s="220" t="n">
        <f aca="false">F2617+G2617+H2617</f>
        <v>0</v>
      </c>
      <c r="F2617" s="265"/>
      <c r="G2617" s="252"/>
      <c r="H2617" s="252"/>
      <c r="I2617" s="265"/>
      <c r="J2617" s="252"/>
      <c r="K2617" s="252"/>
      <c r="L2617" s="222" t="n">
        <f aca="false">I2617+J2617+K2617</f>
        <v>0</v>
      </c>
      <c r="M2617" s="659" t="str">
        <f aca="false">(IF($E2617&lt;&gt;0,$M$2,IF($L2617&lt;&gt;0,$M$2,"")))</f>
        <v/>
      </c>
      <c r="N2617" s="216"/>
      <c r="O2617" s="668"/>
      <c r="P2617" s="669"/>
      <c r="Q2617" s="359" t="n">
        <f aca="false">L2617</f>
        <v>0</v>
      </c>
      <c r="R2617" s="670" t="n">
        <f aca="false">O2617+P2617-Q2617</f>
        <v>0</v>
      </c>
      <c r="S2617" s="216"/>
      <c r="T2617" s="360"/>
      <c r="U2617" s="388"/>
      <c r="V2617" s="388"/>
      <c r="W2617" s="388"/>
      <c r="X2617" s="388"/>
      <c r="Y2617" s="388"/>
      <c r="Z2617" s="671"/>
      <c r="AA2617" s="361" t="n">
        <f aca="false">W2617-X2617-Y2617-Z2617</f>
        <v>0</v>
      </c>
    </row>
    <row r="2618" customFormat="false" ht="19.5" hidden="false" customHeight="false" outlineLevel="0" collapsed="false">
      <c r="A2618" s="180"/>
      <c r="B2618" s="248"/>
      <c r="C2618" s="370" t="n">
        <f aca="false">C2617+1</f>
        <v>552</v>
      </c>
      <c r="D2618" s="371" t="s">
        <v>417</v>
      </c>
      <c r="E2618" s="220" t="n">
        <f aca="false">F2618+G2618+H2618</f>
        <v>0</v>
      </c>
      <c r="F2618" s="265"/>
      <c r="G2618" s="252"/>
      <c r="H2618" s="252"/>
      <c r="I2618" s="265"/>
      <c r="J2618" s="252"/>
      <c r="K2618" s="252"/>
      <c r="L2618" s="222" t="n">
        <f aca="false">I2618+J2618+K2618</f>
        <v>0</v>
      </c>
      <c r="M2618" s="659" t="str">
        <f aca="false">(IF($E2618&lt;&gt;0,$M$2,IF($L2618&lt;&gt;0,$M$2,"")))</f>
        <v/>
      </c>
      <c r="N2618" s="216"/>
      <c r="O2618" s="668"/>
      <c r="P2618" s="669"/>
      <c r="Q2618" s="359" t="n">
        <f aca="false">L2618</f>
        <v>0</v>
      </c>
      <c r="R2618" s="670" t="n">
        <f aca="false">O2618+P2618-Q2618</f>
        <v>0</v>
      </c>
      <c r="S2618" s="216"/>
      <c r="T2618" s="360"/>
      <c r="U2618" s="388"/>
      <c r="V2618" s="388"/>
      <c r="W2618" s="388"/>
      <c r="X2618" s="388"/>
      <c r="Y2618" s="388"/>
      <c r="Z2618" s="671"/>
      <c r="AA2618" s="361" t="n">
        <f aca="false">W2618-X2618-Y2618-Z2618</f>
        <v>0</v>
      </c>
    </row>
    <row r="2619" customFormat="false" ht="19.5" hidden="false" customHeight="false" outlineLevel="0" collapsed="false">
      <c r="A2619" s="275" t="n">
        <v>5</v>
      </c>
      <c r="B2619" s="248"/>
      <c r="C2619" s="370" t="n">
        <v>560</v>
      </c>
      <c r="D2619" s="372" t="s">
        <v>418</v>
      </c>
      <c r="E2619" s="220" t="n">
        <f aca="false">F2619+G2619+H2619</f>
        <v>0</v>
      </c>
      <c r="F2619" s="265"/>
      <c r="G2619" s="252"/>
      <c r="H2619" s="252"/>
      <c r="I2619" s="265"/>
      <c r="J2619" s="252"/>
      <c r="K2619" s="252"/>
      <c r="L2619" s="222" t="n">
        <f aca="false">I2619+J2619+K2619</f>
        <v>0</v>
      </c>
      <c r="M2619" s="659" t="str">
        <f aca="false">(IF($E2619&lt;&gt;0,$M$2,IF($L2619&lt;&gt;0,$M$2,"")))</f>
        <v/>
      </c>
      <c r="N2619" s="216"/>
      <c r="O2619" s="668"/>
      <c r="P2619" s="669"/>
      <c r="Q2619" s="359" t="n">
        <f aca="false">L2619</f>
        <v>0</v>
      </c>
      <c r="R2619" s="670" t="n">
        <f aca="false">O2619+P2619-Q2619</f>
        <v>0</v>
      </c>
      <c r="S2619" s="216"/>
      <c r="T2619" s="360"/>
      <c r="U2619" s="388"/>
      <c r="V2619" s="388"/>
      <c r="W2619" s="388"/>
      <c r="X2619" s="388"/>
      <c r="Y2619" s="388"/>
      <c r="Z2619" s="671"/>
      <c r="AA2619" s="361" t="n">
        <f aca="false">W2619-X2619-Y2619-Z2619</f>
        <v>0</v>
      </c>
    </row>
    <row r="2620" customFormat="false" ht="19.5" hidden="false" customHeight="false" outlineLevel="0" collapsed="false">
      <c r="A2620" s="276" t="n">
        <v>10</v>
      </c>
      <c r="B2620" s="248"/>
      <c r="C2620" s="370" t="n">
        <v>580</v>
      </c>
      <c r="D2620" s="371" t="s">
        <v>419</v>
      </c>
      <c r="E2620" s="220" t="n">
        <f aca="false">F2620+G2620+H2620</f>
        <v>0</v>
      </c>
      <c r="F2620" s="265"/>
      <c r="G2620" s="252"/>
      <c r="H2620" s="252"/>
      <c r="I2620" s="265"/>
      <c r="J2620" s="252"/>
      <c r="K2620" s="252"/>
      <c r="L2620" s="222" t="n">
        <f aca="false">I2620+J2620+K2620</f>
        <v>0</v>
      </c>
      <c r="M2620" s="659" t="str">
        <f aca="false">(IF($E2620&lt;&gt;0,$M$2,IF($L2620&lt;&gt;0,$M$2,"")))</f>
        <v/>
      </c>
      <c r="N2620" s="216"/>
      <c r="O2620" s="668"/>
      <c r="P2620" s="669"/>
      <c r="Q2620" s="359" t="n">
        <f aca="false">L2620</f>
        <v>0</v>
      </c>
      <c r="R2620" s="670" t="n">
        <f aca="false">O2620+P2620-Q2620</f>
        <v>0</v>
      </c>
      <c r="S2620" s="216"/>
      <c r="T2620" s="360"/>
      <c r="U2620" s="388"/>
      <c r="V2620" s="388"/>
      <c r="W2620" s="388"/>
      <c r="X2620" s="388"/>
      <c r="Y2620" s="388"/>
      <c r="Z2620" s="671"/>
      <c r="AA2620" s="361" t="n">
        <f aca="false">W2620-X2620-Y2620-Z2620</f>
        <v>0</v>
      </c>
    </row>
    <row r="2621" customFormat="false" ht="32.25" hidden="false" customHeight="false" outlineLevel="0" collapsed="false">
      <c r="A2621" s="276" t="n">
        <v>15</v>
      </c>
      <c r="B2621" s="248"/>
      <c r="C2621" s="373" t="n">
        <v>590</v>
      </c>
      <c r="D2621" s="374" t="s">
        <v>420</v>
      </c>
      <c r="E2621" s="220" t="n">
        <f aca="false">F2621+G2621+H2621</f>
        <v>0</v>
      </c>
      <c r="F2621" s="265"/>
      <c r="G2621" s="252"/>
      <c r="H2621" s="252"/>
      <c r="I2621" s="265"/>
      <c r="J2621" s="252"/>
      <c r="K2621" s="252"/>
      <c r="L2621" s="222" t="n">
        <f aca="false">I2621+J2621+K2621</f>
        <v>0</v>
      </c>
      <c r="M2621" s="659" t="str">
        <f aca="false">(IF($E2621&lt;&gt;0,$M$2,IF($L2621&lt;&gt;0,$M$2,"")))</f>
        <v/>
      </c>
      <c r="N2621" s="216"/>
      <c r="O2621" s="668"/>
      <c r="P2621" s="669"/>
      <c r="Q2621" s="359" t="n">
        <f aca="false">L2621</f>
        <v>0</v>
      </c>
      <c r="R2621" s="670" t="n">
        <f aca="false">O2621+P2621-Q2621</f>
        <v>0</v>
      </c>
      <c r="S2621" s="216"/>
      <c r="T2621" s="360"/>
      <c r="U2621" s="388"/>
      <c r="V2621" s="388"/>
      <c r="W2621" s="388"/>
      <c r="X2621" s="388"/>
      <c r="Y2621" s="388"/>
      <c r="Z2621" s="671"/>
      <c r="AA2621" s="361" t="n">
        <f aca="false">W2621-X2621-Y2621-Z2621</f>
        <v>0</v>
      </c>
    </row>
    <row r="2622" customFormat="false" ht="19.5" hidden="false" customHeight="false" outlineLevel="0" collapsed="false">
      <c r="A2622" s="275" t="n">
        <v>35</v>
      </c>
      <c r="B2622" s="229" t="n">
        <v>800</v>
      </c>
      <c r="C2622" s="263" t="s">
        <v>749</v>
      </c>
      <c r="D2622" s="263"/>
      <c r="E2622" s="220" t="n">
        <f aca="false">F2622+G2622+H2622</f>
        <v>0</v>
      </c>
      <c r="F2622" s="529"/>
      <c r="G2622" s="264"/>
      <c r="H2622" s="264"/>
      <c r="I2622" s="529"/>
      <c r="J2622" s="264"/>
      <c r="K2622" s="264"/>
      <c r="L2622" s="222" t="n">
        <f aca="false">I2622+J2622+K2622</f>
        <v>0</v>
      </c>
      <c r="M2622" s="659" t="str">
        <f aca="false">(IF($E2622&lt;&gt;0,$M$2,IF($L2622&lt;&gt;0,$M$2,"")))</f>
        <v/>
      </c>
      <c r="N2622" s="216"/>
      <c r="O2622" s="674"/>
      <c r="P2622" s="675"/>
      <c r="Q2622" s="359" t="n">
        <f aca="false">L2622</f>
        <v>0</v>
      </c>
      <c r="R2622" s="670" t="n">
        <f aca="false">O2622+P2622-Q2622</f>
        <v>0</v>
      </c>
      <c r="S2622" s="216"/>
      <c r="T2622" s="378"/>
      <c r="U2622" s="400"/>
      <c r="V2622" s="388"/>
      <c r="W2622" s="388"/>
      <c r="X2622" s="400"/>
      <c r="Y2622" s="388"/>
      <c r="Z2622" s="671"/>
      <c r="AA2622" s="361" t="n">
        <f aca="false">W2622-X2622-Y2622-Z2622</f>
        <v>0</v>
      </c>
    </row>
    <row r="2623" customFormat="false" ht="19.5" hidden="false" customHeight="false" outlineLevel="0" collapsed="false">
      <c r="A2623" s="276" t="n">
        <v>40</v>
      </c>
      <c r="B2623" s="229" t="n">
        <v>1000</v>
      </c>
      <c r="C2623" s="243" t="s">
        <v>422</v>
      </c>
      <c r="D2623" s="243"/>
      <c r="E2623" s="244" t="n">
        <f aca="false">SUM(E2624:E2640)</f>
        <v>0</v>
      </c>
      <c r="F2623" s="245" t="n">
        <f aca="false">SUM(F2624:F2640)</f>
        <v>0</v>
      </c>
      <c r="G2623" s="246" t="n">
        <f aca="false">SUM(G2624:G2640)</f>
        <v>0</v>
      </c>
      <c r="H2623" s="246" t="n">
        <f aca="false">SUM(H2624:H2640)</f>
        <v>0</v>
      </c>
      <c r="I2623" s="245" t="n">
        <f aca="false">SUM(I2624:I2640)</f>
        <v>0</v>
      </c>
      <c r="J2623" s="246" t="n">
        <f aca="false">SUM(J2624:J2640)</f>
        <v>0</v>
      </c>
      <c r="K2623" s="246" t="n">
        <f aca="false">SUM(K2624:K2640)</f>
        <v>0</v>
      </c>
      <c r="L2623" s="246" t="n">
        <f aca="false">SUM(L2624:L2640)</f>
        <v>0</v>
      </c>
      <c r="M2623" s="659" t="str">
        <f aca="false">(IF($E2623&lt;&gt;0,$M$2,IF($L2623&lt;&gt;0,$M$2,"")))</f>
        <v/>
      </c>
      <c r="N2623" s="216"/>
      <c r="O2623" s="376" t="n">
        <f aca="false">SUM(O2624:O2640)</f>
        <v>0</v>
      </c>
      <c r="P2623" s="377" t="n">
        <f aca="false">SUM(P2624:P2640)</f>
        <v>0</v>
      </c>
      <c r="Q2623" s="672" t="n">
        <f aca="false">SUM(Q2624:Q2640)</f>
        <v>0</v>
      </c>
      <c r="R2623" s="261" t="n">
        <f aca="false">SUM(R2624:R2640)</f>
        <v>0</v>
      </c>
      <c r="S2623" s="216"/>
      <c r="T2623" s="376" t="n">
        <f aca="false">SUM(T2624:T2640)</f>
        <v>0</v>
      </c>
      <c r="U2623" s="377" t="n">
        <f aca="false">SUM(U2624:U2640)</f>
        <v>0</v>
      </c>
      <c r="V2623" s="377" t="n">
        <f aca="false">SUM(V2624:V2640)</f>
        <v>0</v>
      </c>
      <c r="W2623" s="377" t="n">
        <f aca="false">SUM(W2624:W2640)</f>
        <v>0</v>
      </c>
      <c r="X2623" s="377" t="n">
        <f aca="false">SUM(X2624:X2640)</f>
        <v>0</v>
      </c>
      <c r="Y2623" s="377" t="n">
        <f aca="false">SUM(Y2624:Y2640)</f>
        <v>0</v>
      </c>
      <c r="Z2623" s="261" t="n">
        <f aca="false">SUM(Z2624:Z2640)</f>
        <v>0</v>
      </c>
      <c r="AA2623" s="361" t="n">
        <f aca="false">W2623-X2623-Y2623-Z2623</f>
        <v>0</v>
      </c>
    </row>
    <row r="2624" customFormat="false" ht="19.5" hidden="false" customHeight="false" outlineLevel="0" collapsed="false">
      <c r="A2624" s="276" t="n">
        <v>45</v>
      </c>
      <c r="B2624" s="217"/>
      <c r="C2624" s="251" t="n">
        <v>1011</v>
      </c>
      <c r="D2624" s="379" t="s">
        <v>423</v>
      </c>
      <c r="E2624" s="220" t="n">
        <f aca="false">F2624+G2624+H2624</f>
        <v>0</v>
      </c>
      <c r="F2624" s="265"/>
      <c r="G2624" s="252"/>
      <c r="H2624" s="252"/>
      <c r="I2624" s="265"/>
      <c r="J2624" s="252"/>
      <c r="K2624" s="252"/>
      <c r="L2624" s="222" t="n">
        <f aca="false">I2624+J2624+K2624</f>
        <v>0</v>
      </c>
      <c r="M2624" s="659" t="str">
        <f aca="false">(IF($E2624&lt;&gt;0,$M$2,IF($L2624&lt;&gt;0,$M$2,"")))</f>
        <v/>
      </c>
      <c r="N2624" s="216"/>
      <c r="O2624" s="668"/>
      <c r="P2624" s="669"/>
      <c r="Q2624" s="359" t="n">
        <f aca="false">L2624</f>
        <v>0</v>
      </c>
      <c r="R2624" s="670" t="n">
        <f aca="false">O2624+P2624-Q2624</f>
        <v>0</v>
      </c>
      <c r="S2624" s="216"/>
      <c r="T2624" s="668"/>
      <c r="U2624" s="669"/>
      <c r="V2624" s="359" t="n">
        <f aca="false">+IF(+(O2624+P2624)&gt;=L2624,+P2624,+(+L2624-O2624))</f>
        <v>0</v>
      </c>
      <c r="W2624" s="359" t="n">
        <f aca="false">T2624+U2624-V2624</f>
        <v>0</v>
      </c>
      <c r="X2624" s="669"/>
      <c r="Y2624" s="669"/>
      <c r="Z2624" s="255"/>
      <c r="AA2624" s="361" t="n">
        <f aca="false">W2624-X2624-Y2624-Z2624</f>
        <v>0</v>
      </c>
    </row>
    <row r="2625" customFormat="false" ht="19.5" hidden="false" customHeight="false" outlineLevel="0" collapsed="false">
      <c r="A2625" s="276" t="n">
        <v>50</v>
      </c>
      <c r="B2625" s="217"/>
      <c r="C2625" s="218" t="n">
        <v>1012</v>
      </c>
      <c r="D2625" s="253" t="s">
        <v>424</v>
      </c>
      <c r="E2625" s="220" t="n">
        <f aca="false">F2625+G2625+H2625</f>
        <v>0</v>
      </c>
      <c r="F2625" s="265"/>
      <c r="G2625" s="252"/>
      <c r="H2625" s="252"/>
      <c r="I2625" s="265"/>
      <c r="J2625" s="252"/>
      <c r="K2625" s="252"/>
      <c r="L2625" s="222" t="n">
        <f aca="false">I2625+J2625+K2625</f>
        <v>0</v>
      </c>
      <c r="M2625" s="659" t="str">
        <f aca="false">(IF($E2625&lt;&gt;0,$M$2,IF($L2625&lt;&gt;0,$M$2,"")))</f>
        <v/>
      </c>
      <c r="N2625" s="216"/>
      <c r="O2625" s="668"/>
      <c r="P2625" s="669"/>
      <c r="Q2625" s="359" t="n">
        <f aca="false">L2625</f>
        <v>0</v>
      </c>
      <c r="R2625" s="670" t="n">
        <f aca="false">O2625+P2625-Q2625</f>
        <v>0</v>
      </c>
      <c r="S2625" s="216"/>
      <c r="T2625" s="668"/>
      <c r="U2625" s="669"/>
      <c r="V2625" s="359" t="n">
        <f aca="false">+IF(+(O2625+P2625)&gt;=L2625,+P2625,+(+L2625-O2625))</f>
        <v>0</v>
      </c>
      <c r="W2625" s="359" t="n">
        <f aca="false">T2625+U2625-V2625</f>
        <v>0</v>
      </c>
      <c r="X2625" s="669"/>
      <c r="Y2625" s="669"/>
      <c r="Z2625" s="255"/>
      <c r="AA2625" s="361" t="n">
        <f aca="false">W2625-X2625-Y2625-Z2625</f>
        <v>0</v>
      </c>
    </row>
    <row r="2626" customFormat="false" ht="19.5" hidden="false" customHeight="false" outlineLevel="0" collapsed="false">
      <c r="A2626" s="276" t="n">
        <v>55</v>
      </c>
      <c r="B2626" s="217"/>
      <c r="C2626" s="218" t="n">
        <v>1013</v>
      </c>
      <c r="D2626" s="253" t="s">
        <v>425</v>
      </c>
      <c r="E2626" s="220" t="n">
        <f aca="false">F2626+G2626+H2626</f>
        <v>0</v>
      </c>
      <c r="F2626" s="265"/>
      <c r="G2626" s="252"/>
      <c r="H2626" s="252"/>
      <c r="I2626" s="265"/>
      <c r="J2626" s="252"/>
      <c r="K2626" s="252"/>
      <c r="L2626" s="222" t="n">
        <f aca="false">I2626+J2626+K2626</f>
        <v>0</v>
      </c>
      <c r="M2626" s="659" t="str">
        <f aca="false">(IF($E2626&lt;&gt;0,$M$2,IF($L2626&lt;&gt;0,$M$2,"")))</f>
        <v/>
      </c>
      <c r="N2626" s="216"/>
      <c r="O2626" s="668"/>
      <c r="P2626" s="669"/>
      <c r="Q2626" s="359" t="n">
        <f aca="false">L2626</f>
        <v>0</v>
      </c>
      <c r="R2626" s="670" t="n">
        <f aca="false">O2626+P2626-Q2626</f>
        <v>0</v>
      </c>
      <c r="S2626" s="216"/>
      <c r="T2626" s="668"/>
      <c r="U2626" s="669"/>
      <c r="V2626" s="359" t="n">
        <f aca="false">+IF(+(O2626+P2626)&gt;=L2626,+P2626,+(+L2626-O2626))</f>
        <v>0</v>
      </c>
      <c r="W2626" s="359" t="n">
        <f aca="false">T2626+U2626-V2626</f>
        <v>0</v>
      </c>
      <c r="X2626" s="669"/>
      <c r="Y2626" s="669"/>
      <c r="Z2626" s="255"/>
      <c r="AA2626" s="361" t="n">
        <f aca="false">W2626-X2626-Y2626-Z2626</f>
        <v>0</v>
      </c>
    </row>
    <row r="2627" customFormat="false" ht="36" hidden="false" customHeight="true" outlineLevel="0" collapsed="false">
      <c r="A2627" s="276" t="n">
        <v>60</v>
      </c>
      <c r="B2627" s="217"/>
      <c r="C2627" s="218" t="n">
        <v>1014</v>
      </c>
      <c r="D2627" s="253" t="s">
        <v>426</v>
      </c>
      <c r="E2627" s="220" t="n">
        <f aca="false">F2627+G2627+H2627</f>
        <v>0</v>
      </c>
      <c r="F2627" s="265"/>
      <c r="G2627" s="252"/>
      <c r="H2627" s="252"/>
      <c r="I2627" s="265"/>
      <c r="J2627" s="252"/>
      <c r="K2627" s="252"/>
      <c r="L2627" s="222" t="n">
        <f aca="false">I2627+J2627+K2627</f>
        <v>0</v>
      </c>
      <c r="M2627" s="659" t="str">
        <f aca="false">(IF($E2627&lt;&gt;0,$M$2,IF($L2627&lt;&gt;0,$M$2,"")))</f>
        <v/>
      </c>
      <c r="N2627" s="216"/>
      <c r="O2627" s="668"/>
      <c r="P2627" s="669"/>
      <c r="Q2627" s="359" t="n">
        <f aca="false">L2627</f>
        <v>0</v>
      </c>
      <c r="R2627" s="670" t="n">
        <f aca="false">O2627+P2627-Q2627</f>
        <v>0</v>
      </c>
      <c r="S2627" s="216"/>
      <c r="T2627" s="668"/>
      <c r="U2627" s="669"/>
      <c r="V2627" s="359" t="n">
        <f aca="false">+IF(+(O2627+P2627)&gt;=L2627,+P2627,+(+L2627-O2627))</f>
        <v>0</v>
      </c>
      <c r="W2627" s="359" t="n">
        <f aca="false">T2627+U2627-V2627</f>
        <v>0</v>
      </c>
      <c r="X2627" s="669"/>
      <c r="Y2627" s="669"/>
      <c r="Z2627" s="255"/>
      <c r="AA2627" s="361" t="n">
        <f aca="false">W2627-X2627-Y2627-Z2627</f>
        <v>0</v>
      </c>
    </row>
    <row r="2628" customFormat="false" ht="19.5" hidden="false" customHeight="false" outlineLevel="0" collapsed="false">
      <c r="A2628" s="275" t="n">
        <v>65</v>
      </c>
      <c r="B2628" s="217"/>
      <c r="C2628" s="218" t="n">
        <v>1015</v>
      </c>
      <c r="D2628" s="253" t="s">
        <v>427</v>
      </c>
      <c r="E2628" s="220" t="n">
        <f aca="false">F2628+G2628+H2628</f>
        <v>0</v>
      </c>
      <c r="F2628" s="265"/>
      <c r="G2628" s="252"/>
      <c r="H2628" s="252"/>
      <c r="I2628" s="265"/>
      <c r="J2628" s="252"/>
      <c r="K2628" s="252"/>
      <c r="L2628" s="222" t="n">
        <f aca="false">I2628+J2628+K2628</f>
        <v>0</v>
      </c>
      <c r="M2628" s="659" t="str">
        <f aca="false">(IF($E2628&lt;&gt;0,$M$2,IF($L2628&lt;&gt;0,$M$2,"")))</f>
        <v/>
      </c>
      <c r="N2628" s="216"/>
      <c r="O2628" s="668"/>
      <c r="P2628" s="669"/>
      <c r="Q2628" s="359" t="n">
        <f aca="false">L2628</f>
        <v>0</v>
      </c>
      <c r="R2628" s="670" t="n">
        <f aca="false">O2628+P2628-Q2628</f>
        <v>0</v>
      </c>
      <c r="S2628" s="216"/>
      <c r="T2628" s="668"/>
      <c r="U2628" s="669"/>
      <c r="V2628" s="359" t="n">
        <f aca="false">+IF(+(O2628+P2628)&gt;=L2628,+P2628,+(+L2628-O2628))</f>
        <v>0</v>
      </c>
      <c r="W2628" s="359" t="n">
        <f aca="false">T2628+U2628-V2628</f>
        <v>0</v>
      </c>
      <c r="X2628" s="669"/>
      <c r="Y2628" s="669"/>
      <c r="Z2628" s="255"/>
      <c r="AA2628" s="361" t="n">
        <f aca="false">W2628-X2628-Y2628-Z2628</f>
        <v>0</v>
      </c>
    </row>
    <row r="2629" customFormat="false" ht="19.5" hidden="false" customHeight="false" outlineLevel="0" collapsed="false">
      <c r="A2629" s="276" t="n">
        <v>70</v>
      </c>
      <c r="B2629" s="217"/>
      <c r="C2629" s="218" t="n">
        <v>1016</v>
      </c>
      <c r="D2629" s="253" t="s">
        <v>428</v>
      </c>
      <c r="E2629" s="220" t="n">
        <f aca="false">F2629+G2629+H2629</f>
        <v>0</v>
      </c>
      <c r="F2629" s="265"/>
      <c r="G2629" s="252"/>
      <c r="H2629" s="252"/>
      <c r="I2629" s="265"/>
      <c r="J2629" s="252"/>
      <c r="K2629" s="252"/>
      <c r="L2629" s="222" t="n">
        <f aca="false">I2629+J2629+K2629</f>
        <v>0</v>
      </c>
      <c r="M2629" s="659" t="str">
        <f aca="false">(IF($E2629&lt;&gt;0,$M$2,IF($L2629&lt;&gt;0,$M$2,"")))</f>
        <v/>
      </c>
      <c r="N2629" s="216"/>
      <c r="O2629" s="668"/>
      <c r="P2629" s="669"/>
      <c r="Q2629" s="359" t="n">
        <f aca="false">L2629</f>
        <v>0</v>
      </c>
      <c r="R2629" s="670" t="n">
        <f aca="false">O2629+P2629-Q2629</f>
        <v>0</v>
      </c>
      <c r="S2629" s="216"/>
      <c r="T2629" s="668"/>
      <c r="U2629" s="669"/>
      <c r="V2629" s="359" t="n">
        <f aca="false">+IF(+(O2629+P2629)&gt;=L2629,+P2629,+(+L2629-O2629))</f>
        <v>0</v>
      </c>
      <c r="W2629" s="359" t="n">
        <f aca="false">T2629+U2629-V2629</f>
        <v>0</v>
      </c>
      <c r="X2629" s="669"/>
      <c r="Y2629" s="669"/>
      <c r="Z2629" s="255"/>
      <c r="AA2629" s="361" t="n">
        <f aca="false">W2629-X2629-Y2629-Z2629</f>
        <v>0</v>
      </c>
    </row>
    <row r="2630" customFormat="false" ht="19.5" hidden="false" customHeight="false" outlineLevel="0" collapsed="false">
      <c r="A2630" s="276" t="n">
        <v>75</v>
      </c>
      <c r="B2630" s="234"/>
      <c r="C2630" s="380" t="n">
        <v>1020</v>
      </c>
      <c r="D2630" s="381" t="s">
        <v>429</v>
      </c>
      <c r="E2630" s="220" t="n">
        <f aca="false">F2630+G2630+H2630</f>
        <v>0</v>
      </c>
      <c r="F2630" s="265"/>
      <c r="G2630" s="252"/>
      <c r="H2630" s="252"/>
      <c r="I2630" s="265"/>
      <c r="J2630" s="252"/>
      <c r="K2630" s="252"/>
      <c r="L2630" s="222" t="n">
        <f aca="false">I2630+J2630+K2630</f>
        <v>0</v>
      </c>
      <c r="M2630" s="659" t="str">
        <f aca="false">(IF($E2630&lt;&gt;0,$M$2,IF($L2630&lt;&gt;0,$M$2,"")))</f>
        <v/>
      </c>
      <c r="N2630" s="216"/>
      <c r="O2630" s="668"/>
      <c r="P2630" s="669"/>
      <c r="Q2630" s="359" t="n">
        <f aca="false">L2630</f>
        <v>0</v>
      </c>
      <c r="R2630" s="670" t="n">
        <f aca="false">O2630+P2630-Q2630</f>
        <v>0</v>
      </c>
      <c r="S2630" s="216"/>
      <c r="T2630" s="668"/>
      <c r="U2630" s="669"/>
      <c r="V2630" s="359" t="n">
        <f aca="false">+IF(+(O2630+P2630)&gt;=L2630,+P2630,+(+L2630-O2630))</f>
        <v>0</v>
      </c>
      <c r="W2630" s="359" t="n">
        <f aca="false">T2630+U2630-V2630</f>
        <v>0</v>
      </c>
      <c r="X2630" s="669"/>
      <c r="Y2630" s="669"/>
      <c r="Z2630" s="255"/>
      <c r="AA2630" s="361" t="n">
        <f aca="false">W2630-X2630-Y2630-Z2630</f>
        <v>0</v>
      </c>
    </row>
    <row r="2631" customFormat="false" ht="19.5" hidden="false" customHeight="false" outlineLevel="0" collapsed="false">
      <c r="A2631" s="276" t="n">
        <v>80</v>
      </c>
      <c r="B2631" s="217"/>
      <c r="C2631" s="218" t="n">
        <v>1030</v>
      </c>
      <c r="D2631" s="253" t="s">
        <v>430</v>
      </c>
      <c r="E2631" s="220" t="n">
        <f aca="false">F2631+G2631+H2631</f>
        <v>0</v>
      </c>
      <c r="F2631" s="265"/>
      <c r="G2631" s="252"/>
      <c r="H2631" s="252"/>
      <c r="I2631" s="265"/>
      <c r="J2631" s="252"/>
      <c r="K2631" s="252"/>
      <c r="L2631" s="222" t="n">
        <f aca="false">I2631+J2631+K2631</f>
        <v>0</v>
      </c>
      <c r="M2631" s="659" t="str">
        <f aca="false">(IF($E2631&lt;&gt;0,$M$2,IF($L2631&lt;&gt;0,$M$2,"")))</f>
        <v/>
      </c>
      <c r="N2631" s="216"/>
      <c r="O2631" s="668"/>
      <c r="P2631" s="669"/>
      <c r="Q2631" s="359" t="n">
        <f aca="false">L2631</f>
        <v>0</v>
      </c>
      <c r="R2631" s="670" t="n">
        <f aca="false">O2631+P2631-Q2631</f>
        <v>0</v>
      </c>
      <c r="S2631" s="216"/>
      <c r="T2631" s="668"/>
      <c r="U2631" s="669"/>
      <c r="V2631" s="359" t="n">
        <f aca="false">+IF(+(O2631+P2631)&gt;=L2631,+P2631,+(+L2631-O2631))</f>
        <v>0</v>
      </c>
      <c r="W2631" s="359" t="n">
        <f aca="false">T2631+U2631-V2631</f>
        <v>0</v>
      </c>
      <c r="X2631" s="669"/>
      <c r="Y2631" s="669"/>
      <c r="Z2631" s="255"/>
      <c r="AA2631" s="361" t="n">
        <f aca="false">W2631-X2631-Y2631-Z2631</f>
        <v>0</v>
      </c>
    </row>
    <row r="2632" customFormat="false" ht="19.5" hidden="false" customHeight="false" outlineLevel="0" collapsed="false">
      <c r="A2632" s="276" t="n">
        <v>85</v>
      </c>
      <c r="B2632" s="217"/>
      <c r="C2632" s="380" t="n">
        <v>1051</v>
      </c>
      <c r="D2632" s="382" t="s">
        <v>431</v>
      </c>
      <c r="E2632" s="220" t="n">
        <f aca="false">F2632+G2632+H2632</f>
        <v>0</v>
      </c>
      <c r="F2632" s="265"/>
      <c r="G2632" s="252"/>
      <c r="H2632" s="252"/>
      <c r="I2632" s="265"/>
      <c r="J2632" s="252"/>
      <c r="K2632" s="252"/>
      <c r="L2632" s="222" t="n">
        <f aca="false">I2632+J2632+K2632</f>
        <v>0</v>
      </c>
      <c r="M2632" s="659" t="str">
        <f aca="false">(IF($E2632&lt;&gt;0,$M$2,IF($L2632&lt;&gt;0,$M$2,"")))</f>
        <v/>
      </c>
      <c r="N2632" s="216"/>
      <c r="O2632" s="668"/>
      <c r="P2632" s="669"/>
      <c r="Q2632" s="359" t="n">
        <f aca="false">L2632</f>
        <v>0</v>
      </c>
      <c r="R2632" s="670" t="n">
        <f aca="false">O2632+P2632-Q2632</f>
        <v>0</v>
      </c>
      <c r="S2632" s="216"/>
      <c r="T2632" s="360"/>
      <c r="U2632" s="388"/>
      <c r="V2632" s="388"/>
      <c r="W2632" s="388"/>
      <c r="X2632" s="388"/>
      <c r="Y2632" s="388"/>
      <c r="Z2632" s="671"/>
      <c r="AA2632" s="361" t="n">
        <f aca="false">W2632-X2632-Y2632-Z2632</f>
        <v>0</v>
      </c>
    </row>
    <row r="2633" customFormat="false" ht="19.5" hidden="false" customHeight="false" outlineLevel="0" collapsed="false">
      <c r="A2633" s="276" t="n">
        <v>90</v>
      </c>
      <c r="B2633" s="217"/>
      <c r="C2633" s="218" t="n">
        <v>1052</v>
      </c>
      <c r="D2633" s="253" t="s">
        <v>432</v>
      </c>
      <c r="E2633" s="220" t="n">
        <f aca="false">F2633+G2633+H2633</f>
        <v>0</v>
      </c>
      <c r="F2633" s="265"/>
      <c r="G2633" s="252"/>
      <c r="H2633" s="252"/>
      <c r="I2633" s="265"/>
      <c r="J2633" s="252"/>
      <c r="K2633" s="252"/>
      <c r="L2633" s="222" t="n">
        <f aca="false">I2633+J2633+K2633</f>
        <v>0</v>
      </c>
      <c r="M2633" s="659" t="str">
        <f aca="false">(IF($E2633&lt;&gt;0,$M$2,IF($L2633&lt;&gt;0,$M$2,"")))</f>
        <v/>
      </c>
      <c r="N2633" s="216"/>
      <c r="O2633" s="668"/>
      <c r="P2633" s="669"/>
      <c r="Q2633" s="359" t="n">
        <f aca="false">L2633</f>
        <v>0</v>
      </c>
      <c r="R2633" s="670" t="n">
        <f aca="false">O2633+P2633-Q2633</f>
        <v>0</v>
      </c>
      <c r="S2633" s="216"/>
      <c r="T2633" s="360"/>
      <c r="U2633" s="388"/>
      <c r="V2633" s="388"/>
      <c r="W2633" s="388"/>
      <c r="X2633" s="388"/>
      <c r="Y2633" s="388"/>
      <c r="Z2633" s="671"/>
      <c r="AA2633" s="361" t="n">
        <f aca="false">W2633-X2633-Y2633-Z2633</f>
        <v>0</v>
      </c>
    </row>
    <row r="2634" customFormat="false" ht="32.25" hidden="false" customHeight="false" outlineLevel="0" collapsed="false">
      <c r="A2634" s="275" t="n">
        <v>115</v>
      </c>
      <c r="B2634" s="217"/>
      <c r="C2634" s="383" t="n">
        <v>1053</v>
      </c>
      <c r="D2634" s="384" t="s">
        <v>433</v>
      </c>
      <c r="E2634" s="220" t="n">
        <f aca="false">F2634+G2634+H2634</f>
        <v>0</v>
      </c>
      <c r="F2634" s="265"/>
      <c r="G2634" s="252"/>
      <c r="H2634" s="252"/>
      <c r="I2634" s="265"/>
      <c r="J2634" s="252"/>
      <c r="K2634" s="252"/>
      <c r="L2634" s="222" t="n">
        <f aca="false">I2634+J2634+K2634</f>
        <v>0</v>
      </c>
      <c r="M2634" s="659" t="str">
        <f aca="false">(IF($E2634&lt;&gt;0,$M$2,IF($L2634&lt;&gt;0,$M$2,"")))</f>
        <v/>
      </c>
      <c r="N2634" s="216"/>
      <c r="O2634" s="668"/>
      <c r="P2634" s="669"/>
      <c r="Q2634" s="359" t="n">
        <f aca="false">L2634</f>
        <v>0</v>
      </c>
      <c r="R2634" s="670" t="n">
        <f aca="false">O2634+P2634-Q2634</f>
        <v>0</v>
      </c>
      <c r="S2634" s="216"/>
      <c r="T2634" s="360"/>
      <c r="U2634" s="388"/>
      <c r="V2634" s="388"/>
      <c r="W2634" s="388"/>
      <c r="X2634" s="388"/>
      <c r="Y2634" s="388"/>
      <c r="Z2634" s="671"/>
      <c r="AA2634" s="361" t="n">
        <f aca="false">W2634-X2634-Y2634-Z2634</f>
        <v>0</v>
      </c>
    </row>
    <row r="2635" customFormat="false" ht="19.5" hidden="false" customHeight="false" outlineLevel="0" collapsed="false">
      <c r="A2635" s="275" t="n">
        <v>125</v>
      </c>
      <c r="B2635" s="217"/>
      <c r="C2635" s="218" t="n">
        <v>1062</v>
      </c>
      <c r="D2635" s="223" t="s">
        <v>434</v>
      </c>
      <c r="E2635" s="220" t="n">
        <f aca="false">F2635+G2635+H2635</f>
        <v>0</v>
      </c>
      <c r="F2635" s="265"/>
      <c r="G2635" s="252"/>
      <c r="H2635" s="252"/>
      <c r="I2635" s="265"/>
      <c r="J2635" s="252"/>
      <c r="K2635" s="252"/>
      <c r="L2635" s="222" t="n">
        <f aca="false">I2635+J2635+K2635</f>
        <v>0</v>
      </c>
      <c r="M2635" s="659" t="str">
        <f aca="false">(IF($E2635&lt;&gt;0,$M$2,IF($L2635&lt;&gt;0,$M$2,"")))</f>
        <v/>
      </c>
      <c r="N2635" s="216"/>
      <c r="O2635" s="668"/>
      <c r="P2635" s="669"/>
      <c r="Q2635" s="359" t="n">
        <f aca="false">L2635</f>
        <v>0</v>
      </c>
      <c r="R2635" s="670" t="n">
        <f aca="false">O2635+P2635-Q2635</f>
        <v>0</v>
      </c>
      <c r="S2635" s="216"/>
      <c r="T2635" s="668"/>
      <c r="U2635" s="669"/>
      <c r="V2635" s="359" t="n">
        <f aca="false">+IF(+(O2635+P2635)&gt;=L2635,+P2635,+(+L2635-O2635))</f>
        <v>0</v>
      </c>
      <c r="W2635" s="359" t="n">
        <f aca="false">T2635+U2635-V2635</f>
        <v>0</v>
      </c>
      <c r="X2635" s="669"/>
      <c r="Y2635" s="669"/>
      <c r="Z2635" s="255"/>
      <c r="AA2635" s="361" t="n">
        <f aca="false">W2635-X2635-Y2635-Z2635</f>
        <v>0</v>
      </c>
    </row>
    <row r="2636" customFormat="false" ht="19.5" hidden="false" customHeight="false" outlineLevel="0" collapsed="false">
      <c r="A2636" s="276" t="n">
        <v>130</v>
      </c>
      <c r="B2636" s="217"/>
      <c r="C2636" s="218" t="n">
        <v>1063</v>
      </c>
      <c r="D2636" s="223" t="s">
        <v>750</v>
      </c>
      <c r="E2636" s="220" t="n">
        <f aca="false">F2636+G2636+H2636</f>
        <v>0</v>
      </c>
      <c r="F2636" s="265"/>
      <c r="G2636" s="252"/>
      <c r="H2636" s="252"/>
      <c r="I2636" s="265"/>
      <c r="J2636" s="252"/>
      <c r="K2636" s="252"/>
      <c r="L2636" s="222" t="n">
        <f aca="false">I2636+J2636+K2636</f>
        <v>0</v>
      </c>
      <c r="M2636" s="659" t="str">
        <f aca="false">(IF($E2636&lt;&gt;0,$M$2,IF($L2636&lt;&gt;0,$M$2,"")))</f>
        <v/>
      </c>
      <c r="N2636" s="216"/>
      <c r="O2636" s="668"/>
      <c r="P2636" s="669"/>
      <c r="Q2636" s="359" t="n">
        <f aca="false">L2636</f>
        <v>0</v>
      </c>
      <c r="R2636" s="670" t="n">
        <f aca="false">O2636+P2636-Q2636</f>
        <v>0</v>
      </c>
      <c r="S2636" s="216"/>
      <c r="T2636" s="360"/>
      <c r="U2636" s="388"/>
      <c r="V2636" s="388"/>
      <c r="W2636" s="388"/>
      <c r="X2636" s="388"/>
      <c r="Y2636" s="388"/>
      <c r="Z2636" s="671"/>
      <c r="AA2636" s="361" t="n">
        <f aca="false">W2636-X2636-Y2636-Z2636</f>
        <v>0</v>
      </c>
    </row>
    <row r="2637" customFormat="false" ht="19.5" hidden="false" customHeight="false" outlineLevel="0" collapsed="false">
      <c r="A2637" s="276" t="n">
        <v>135</v>
      </c>
      <c r="B2637" s="217"/>
      <c r="C2637" s="383" t="n">
        <v>1069</v>
      </c>
      <c r="D2637" s="385" t="s">
        <v>436</v>
      </c>
      <c r="E2637" s="220" t="n">
        <f aca="false">F2637+G2637+H2637</f>
        <v>0</v>
      </c>
      <c r="F2637" s="265"/>
      <c r="G2637" s="252"/>
      <c r="H2637" s="252"/>
      <c r="I2637" s="265"/>
      <c r="J2637" s="252"/>
      <c r="K2637" s="252"/>
      <c r="L2637" s="222" t="n">
        <f aca="false">I2637+J2637+K2637</f>
        <v>0</v>
      </c>
      <c r="M2637" s="659" t="str">
        <f aca="false">(IF($E2637&lt;&gt;0,$M$2,IF($L2637&lt;&gt;0,$M$2,"")))</f>
        <v/>
      </c>
      <c r="N2637" s="216"/>
      <c r="O2637" s="668"/>
      <c r="P2637" s="669"/>
      <c r="Q2637" s="359" t="n">
        <f aca="false">L2637</f>
        <v>0</v>
      </c>
      <c r="R2637" s="670" t="n">
        <f aca="false">O2637+P2637-Q2637</f>
        <v>0</v>
      </c>
      <c r="S2637" s="216"/>
      <c r="T2637" s="668"/>
      <c r="U2637" s="669"/>
      <c r="V2637" s="359" t="n">
        <f aca="false">+IF(+(O2637+P2637)&gt;=L2637,+P2637,+(+L2637-O2637))</f>
        <v>0</v>
      </c>
      <c r="W2637" s="359" t="n">
        <f aca="false">T2637+U2637-V2637</f>
        <v>0</v>
      </c>
      <c r="X2637" s="669"/>
      <c r="Y2637" s="669"/>
      <c r="Z2637" s="255"/>
      <c r="AA2637" s="361" t="n">
        <f aca="false">W2637-X2637-Y2637-Z2637</f>
        <v>0</v>
      </c>
    </row>
    <row r="2638" customFormat="false" ht="32.25" hidden="false" customHeight="false" outlineLevel="0" collapsed="false">
      <c r="A2638" s="276" t="n">
        <v>140</v>
      </c>
      <c r="B2638" s="234"/>
      <c r="C2638" s="218" t="n">
        <v>1091</v>
      </c>
      <c r="D2638" s="253" t="s">
        <v>437</v>
      </c>
      <c r="E2638" s="220" t="n">
        <f aca="false">F2638+G2638+H2638</f>
        <v>0</v>
      </c>
      <c r="F2638" s="265"/>
      <c r="G2638" s="252"/>
      <c r="H2638" s="252"/>
      <c r="I2638" s="265"/>
      <c r="J2638" s="252"/>
      <c r="K2638" s="252"/>
      <c r="L2638" s="222" t="n">
        <f aca="false">I2638+J2638+K2638</f>
        <v>0</v>
      </c>
      <c r="M2638" s="659" t="str">
        <f aca="false">(IF($E2638&lt;&gt;0,$M$2,IF($L2638&lt;&gt;0,$M$2,"")))</f>
        <v/>
      </c>
      <c r="N2638" s="216"/>
      <c r="O2638" s="668"/>
      <c r="P2638" s="669"/>
      <c r="Q2638" s="359" t="n">
        <f aca="false">L2638</f>
        <v>0</v>
      </c>
      <c r="R2638" s="670" t="n">
        <f aca="false">O2638+P2638-Q2638</f>
        <v>0</v>
      </c>
      <c r="S2638" s="216"/>
      <c r="T2638" s="668"/>
      <c r="U2638" s="669"/>
      <c r="V2638" s="359" t="n">
        <f aca="false">+IF(+(O2638+P2638)&gt;=L2638,+P2638,+(+L2638-O2638))</f>
        <v>0</v>
      </c>
      <c r="W2638" s="359" t="n">
        <f aca="false">T2638+U2638-V2638</f>
        <v>0</v>
      </c>
      <c r="X2638" s="669"/>
      <c r="Y2638" s="669"/>
      <c r="Z2638" s="255"/>
      <c r="AA2638" s="361" t="n">
        <f aca="false">W2638-X2638-Y2638-Z2638</f>
        <v>0</v>
      </c>
    </row>
    <row r="2639" customFormat="false" ht="19.5" hidden="false" customHeight="false" outlineLevel="0" collapsed="false">
      <c r="A2639" s="276" t="n">
        <v>145</v>
      </c>
      <c r="B2639" s="217"/>
      <c r="C2639" s="218" t="n">
        <v>1092</v>
      </c>
      <c r="D2639" s="253" t="s">
        <v>438</v>
      </c>
      <c r="E2639" s="220" t="n">
        <f aca="false">F2639+G2639+H2639</f>
        <v>0</v>
      </c>
      <c r="F2639" s="265"/>
      <c r="G2639" s="252"/>
      <c r="H2639" s="252"/>
      <c r="I2639" s="265"/>
      <c r="J2639" s="252"/>
      <c r="K2639" s="252"/>
      <c r="L2639" s="222" t="n">
        <f aca="false">I2639+J2639+K2639</f>
        <v>0</v>
      </c>
      <c r="M2639" s="659" t="str">
        <f aca="false">(IF($E2639&lt;&gt;0,$M$2,IF($L2639&lt;&gt;0,$M$2,"")))</f>
        <v/>
      </c>
      <c r="N2639" s="216"/>
      <c r="O2639" s="668"/>
      <c r="P2639" s="669"/>
      <c r="Q2639" s="359" t="n">
        <f aca="false">L2639</f>
        <v>0</v>
      </c>
      <c r="R2639" s="670" t="n">
        <f aca="false">O2639+P2639-Q2639</f>
        <v>0</v>
      </c>
      <c r="S2639" s="216"/>
      <c r="T2639" s="360"/>
      <c r="U2639" s="388"/>
      <c r="V2639" s="388"/>
      <c r="W2639" s="388"/>
      <c r="X2639" s="388"/>
      <c r="Y2639" s="388"/>
      <c r="Z2639" s="671"/>
      <c r="AA2639" s="361" t="n">
        <f aca="false">W2639-X2639-Y2639-Z2639</f>
        <v>0</v>
      </c>
    </row>
    <row r="2640" customFormat="false" ht="19.5" hidden="false" customHeight="false" outlineLevel="0" collapsed="false">
      <c r="A2640" s="276" t="n">
        <v>150</v>
      </c>
      <c r="B2640" s="217"/>
      <c r="C2640" s="240" t="n">
        <v>1098</v>
      </c>
      <c r="D2640" s="256" t="s">
        <v>439</v>
      </c>
      <c r="E2640" s="220" t="n">
        <f aca="false">F2640+G2640+H2640</f>
        <v>0</v>
      </c>
      <c r="F2640" s="265"/>
      <c r="G2640" s="252"/>
      <c r="H2640" s="252"/>
      <c r="I2640" s="265"/>
      <c r="J2640" s="252"/>
      <c r="K2640" s="252"/>
      <c r="L2640" s="222" t="n">
        <f aca="false">I2640+J2640+K2640</f>
        <v>0</v>
      </c>
      <c r="M2640" s="659" t="str">
        <f aca="false">(IF($E2640&lt;&gt;0,$M$2,IF($L2640&lt;&gt;0,$M$2,"")))</f>
        <v/>
      </c>
      <c r="N2640" s="216"/>
      <c r="O2640" s="668"/>
      <c r="P2640" s="669"/>
      <c r="Q2640" s="359" t="n">
        <f aca="false">L2640</f>
        <v>0</v>
      </c>
      <c r="R2640" s="670" t="n">
        <f aca="false">O2640+P2640-Q2640</f>
        <v>0</v>
      </c>
      <c r="S2640" s="216"/>
      <c r="T2640" s="668"/>
      <c r="U2640" s="669"/>
      <c r="V2640" s="359" t="n">
        <f aca="false">+IF(+(O2640+P2640)&gt;=L2640,+P2640,+(+L2640-O2640))</f>
        <v>0</v>
      </c>
      <c r="W2640" s="359" t="n">
        <f aca="false">T2640+U2640-V2640</f>
        <v>0</v>
      </c>
      <c r="X2640" s="669"/>
      <c r="Y2640" s="669"/>
      <c r="Z2640" s="255"/>
      <c r="AA2640" s="361" t="n">
        <f aca="false">W2640-X2640-Y2640-Z2640</f>
        <v>0</v>
      </c>
    </row>
    <row r="2641" customFormat="false" ht="19.5" hidden="false" customHeight="false" outlineLevel="0" collapsed="false">
      <c r="A2641" s="276" t="n">
        <v>155</v>
      </c>
      <c r="B2641" s="229" t="n">
        <v>1900</v>
      </c>
      <c r="C2641" s="386" t="s">
        <v>440</v>
      </c>
      <c r="D2641" s="386"/>
      <c r="E2641" s="244" t="n">
        <f aca="false">SUM(E2642:E2644)</f>
        <v>0</v>
      </c>
      <c r="F2641" s="245" t="n">
        <f aca="false">SUM(F2642:F2644)</f>
        <v>0</v>
      </c>
      <c r="G2641" s="246" t="n">
        <f aca="false">SUM(G2642:G2644)</f>
        <v>0</v>
      </c>
      <c r="H2641" s="246" t="n">
        <f aca="false">SUM(H2642:H2644)</f>
        <v>0</v>
      </c>
      <c r="I2641" s="245" t="n">
        <f aca="false">SUM(I2642:I2644)</f>
        <v>0</v>
      </c>
      <c r="J2641" s="246" t="n">
        <f aca="false">SUM(J2642:J2644)</f>
        <v>0</v>
      </c>
      <c r="K2641" s="246" t="n">
        <f aca="false">SUM(K2642:K2644)</f>
        <v>0</v>
      </c>
      <c r="L2641" s="246" t="n">
        <f aca="false">SUM(L2642:L2644)</f>
        <v>0</v>
      </c>
      <c r="M2641" s="659" t="str">
        <f aca="false">(IF($E2641&lt;&gt;0,$M$2,IF($L2641&lt;&gt;0,$M$2,"")))</f>
        <v/>
      </c>
      <c r="N2641" s="216"/>
      <c r="O2641" s="376" t="n">
        <f aca="false">SUM(O2642:O2644)</f>
        <v>0</v>
      </c>
      <c r="P2641" s="377" t="n">
        <f aca="false">SUM(P2642:P2644)</f>
        <v>0</v>
      </c>
      <c r="Q2641" s="672" t="n">
        <f aca="false">SUM(Q2642:Q2644)</f>
        <v>0</v>
      </c>
      <c r="R2641" s="261" t="n">
        <f aca="false">SUM(R2642:R2644)</f>
        <v>0</v>
      </c>
      <c r="S2641" s="216"/>
      <c r="T2641" s="378"/>
      <c r="U2641" s="400"/>
      <c r="V2641" s="400"/>
      <c r="W2641" s="400"/>
      <c r="X2641" s="400"/>
      <c r="Y2641" s="400"/>
      <c r="Z2641" s="673"/>
      <c r="AA2641" s="361" t="n">
        <f aca="false">W2641-X2641-Y2641-Z2641</f>
        <v>0</v>
      </c>
    </row>
    <row r="2642" customFormat="false" ht="19.5" hidden="false" customHeight="false" outlineLevel="0" collapsed="false">
      <c r="A2642" s="276" t="n">
        <v>160</v>
      </c>
      <c r="B2642" s="217"/>
      <c r="C2642" s="251" t="n">
        <v>1901</v>
      </c>
      <c r="D2642" s="219" t="s">
        <v>441</v>
      </c>
      <c r="E2642" s="220" t="n">
        <f aca="false">F2642+G2642+H2642</f>
        <v>0</v>
      </c>
      <c r="F2642" s="265"/>
      <c r="G2642" s="252"/>
      <c r="H2642" s="252"/>
      <c r="I2642" s="265"/>
      <c r="J2642" s="252"/>
      <c r="K2642" s="252"/>
      <c r="L2642" s="222" t="n">
        <f aca="false">I2642+J2642+K2642</f>
        <v>0</v>
      </c>
      <c r="M2642" s="659" t="str">
        <f aca="false">(IF($E2642&lt;&gt;0,$M$2,IF($L2642&lt;&gt;0,$M$2,"")))</f>
        <v/>
      </c>
      <c r="N2642" s="216"/>
      <c r="O2642" s="668"/>
      <c r="P2642" s="669"/>
      <c r="Q2642" s="359" t="n">
        <f aca="false">L2642</f>
        <v>0</v>
      </c>
      <c r="R2642" s="670" t="n">
        <f aca="false">O2642+P2642-Q2642</f>
        <v>0</v>
      </c>
      <c r="S2642" s="216"/>
      <c r="T2642" s="360"/>
      <c r="U2642" s="388"/>
      <c r="V2642" s="388"/>
      <c r="W2642" s="388"/>
      <c r="X2642" s="388"/>
      <c r="Y2642" s="388"/>
      <c r="Z2642" s="671"/>
      <c r="AA2642" s="361" t="n">
        <f aca="false">W2642-X2642-Y2642-Z2642</f>
        <v>0</v>
      </c>
    </row>
    <row r="2643" customFormat="false" ht="19.5" hidden="false" customHeight="false" outlineLevel="0" collapsed="false">
      <c r="A2643" s="276" t="n">
        <v>165</v>
      </c>
      <c r="B2643" s="217"/>
      <c r="C2643" s="218" t="n">
        <v>1981</v>
      </c>
      <c r="D2643" s="223" t="s">
        <v>442</v>
      </c>
      <c r="E2643" s="220" t="n">
        <f aca="false">F2643+G2643+H2643</f>
        <v>0</v>
      </c>
      <c r="F2643" s="265"/>
      <c r="G2643" s="252"/>
      <c r="H2643" s="252"/>
      <c r="I2643" s="265"/>
      <c r="J2643" s="252"/>
      <c r="K2643" s="252"/>
      <c r="L2643" s="222" t="n">
        <f aca="false">I2643+J2643+K2643</f>
        <v>0</v>
      </c>
      <c r="M2643" s="659" t="str">
        <f aca="false">(IF($E2643&lt;&gt;0,$M$2,IF($L2643&lt;&gt;0,$M$2,"")))</f>
        <v/>
      </c>
      <c r="N2643" s="216"/>
      <c r="O2643" s="668"/>
      <c r="P2643" s="669"/>
      <c r="Q2643" s="359" t="n">
        <f aca="false">L2643</f>
        <v>0</v>
      </c>
      <c r="R2643" s="670" t="n">
        <f aca="false">O2643+P2643-Q2643</f>
        <v>0</v>
      </c>
      <c r="S2643" s="216"/>
      <c r="T2643" s="360"/>
      <c r="U2643" s="388"/>
      <c r="V2643" s="388"/>
      <c r="W2643" s="388"/>
      <c r="X2643" s="388"/>
      <c r="Y2643" s="388"/>
      <c r="Z2643" s="671"/>
      <c r="AA2643" s="361" t="n">
        <f aca="false">W2643-X2643-Y2643-Z2643</f>
        <v>0</v>
      </c>
    </row>
    <row r="2644" customFormat="false" ht="19.5" hidden="false" customHeight="false" outlineLevel="0" collapsed="false">
      <c r="A2644" s="276" t="n">
        <v>175</v>
      </c>
      <c r="B2644" s="217"/>
      <c r="C2644" s="240" t="n">
        <v>1991</v>
      </c>
      <c r="D2644" s="235" t="s">
        <v>443</v>
      </c>
      <c r="E2644" s="220" t="n">
        <f aca="false">F2644+G2644+H2644</f>
        <v>0</v>
      </c>
      <c r="F2644" s="265"/>
      <c r="G2644" s="252"/>
      <c r="H2644" s="252"/>
      <c r="I2644" s="265"/>
      <c r="J2644" s="252"/>
      <c r="K2644" s="252"/>
      <c r="L2644" s="222" t="n">
        <f aca="false">I2644+J2644+K2644</f>
        <v>0</v>
      </c>
      <c r="M2644" s="659" t="str">
        <f aca="false">(IF($E2644&lt;&gt;0,$M$2,IF($L2644&lt;&gt;0,$M$2,"")))</f>
        <v/>
      </c>
      <c r="N2644" s="216"/>
      <c r="O2644" s="668"/>
      <c r="P2644" s="669"/>
      <c r="Q2644" s="359" t="n">
        <f aca="false">L2644</f>
        <v>0</v>
      </c>
      <c r="R2644" s="670" t="n">
        <f aca="false">O2644+P2644-Q2644</f>
        <v>0</v>
      </c>
      <c r="S2644" s="216"/>
      <c r="T2644" s="360"/>
      <c r="U2644" s="388"/>
      <c r="V2644" s="388"/>
      <c r="W2644" s="388"/>
      <c r="X2644" s="388"/>
      <c r="Y2644" s="388"/>
      <c r="Z2644" s="671"/>
      <c r="AA2644" s="361" t="n">
        <f aca="false">W2644-X2644-Y2644-Z2644</f>
        <v>0</v>
      </c>
    </row>
    <row r="2645" customFormat="false" ht="19.5" hidden="false" customHeight="false" outlineLevel="0" collapsed="false">
      <c r="A2645" s="276" t="n">
        <v>180</v>
      </c>
      <c r="B2645" s="229" t="n">
        <v>2100</v>
      </c>
      <c r="C2645" s="386" t="s">
        <v>444</v>
      </c>
      <c r="D2645" s="386"/>
      <c r="E2645" s="244" t="n">
        <f aca="false">SUM(E2646:E2650)</f>
        <v>0</v>
      </c>
      <c r="F2645" s="245" t="n">
        <f aca="false">SUM(F2646:F2650)</f>
        <v>0</v>
      </c>
      <c r="G2645" s="246" t="n">
        <f aca="false">SUM(G2646:G2650)</f>
        <v>0</v>
      </c>
      <c r="H2645" s="246" t="n">
        <f aca="false">SUM(H2646:H2650)</f>
        <v>0</v>
      </c>
      <c r="I2645" s="245" t="n">
        <f aca="false">SUM(I2646:I2650)</f>
        <v>0</v>
      </c>
      <c r="J2645" s="246" t="n">
        <f aca="false">SUM(J2646:J2650)</f>
        <v>0</v>
      </c>
      <c r="K2645" s="246" t="n">
        <f aca="false">SUM(K2646:K2650)</f>
        <v>0</v>
      </c>
      <c r="L2645" s="246" t="n">
        <f aca="false">SUM(L2646:L2650)</f>
        <v>0</v>
      </c>
      <c r="M2645" s="659" t="str">
        <f aca="false">(IF($E2645&lt;&gt;0,$M$2,IF($L2645&lt;&gt;0,$M$2,"")))</f>
        <v/>
      </c>
      <c r="N2645" s="216"/>
      <c r="O2645" s="376" t="n">
        <f aca="false">SUM(O2646:O2650)</f>
        <v>0</v>
      </c>
      <c r="P2645" s="377" t="n">
        <f aca="false">SUM(P2646:P2650)</f>
        <v>0</v>
      </c>
      <c r="Q2645" s="672" t="n">
        <f aca="false">SUM(Q2646:Q2650)</f>
        <v>0</v>
      </c>
      <c r="R2645" s="261" t="n">
        <f aca="false">SUM(R2646:R2650)</f>
        <v>0</v>
      </c>
      <c r="S2645" s="216"/>
      <c r="T2645" s="378"/>
      <c r="U2645" s="400"/>
      <c r="V2645" s="400"/>
      <c r="W2645" s="400"/>
      <c r="X2645" s="400"/>
      <c r="Y2645" s="400"/>
      <c r="Z2645" s="673"/>
      <c r="AA2645" s="361" t="n">
        <f aca="false">W2645-X2645-Y2645-Z2645</f>
        <v>0</v>
      </c>
    </row>
    <row r="2646" customFormat="false" ht="19.5" hidden="false" customHeight="false" outlineLevel="0" collapsed="false">
      <c r="A2646" s="276" t="n">
        <v>185</v>
      </c>
      <c r="B2646" s="217"/>
      <c r="C2646" s="251" t="n">
        <v>2110</v>
      </c>
      <c r="D2646" s="257" t="s">
        <v>445</v>
      </c>
      <c r="E2646" s="220" t="n">
        <f aca="false">F2646+G2646+H2646</f>
        <v>0</v>
      </c>
      <c r="F2646" s="265"/>
      <c r="G2646" s="252"/>
      <c r="H2646" s="252"/>
      <c r="I2646" s="265"/>
      <c r="J2646" s="252"/>
      <c r="K2646" s="252"/>
      <c r="L2646" s="222" t="n">
        <f aca="false">I2646+J2646+K2646</f>
        <v>0</v>
      </c>
      <c r="M2646" s="659" t="str">
        <f aca="false">(IF($E2646&lt;&gt;0,$M$2,IF($L2646&lt;&gt;0,$M$2,"")))</f>
        <v/>
      </c>
      <c r="N2646" s="216"/>
      <c r="O2646" s="668"/>
      <c r="P2646" s="669"/>
      <c r="Q2646" s="359" t="n">
        <f aca="false">L2646</f>
        <v>0</v>
      </c>
      <c r="R2646" s="670" t="n">
        <f aca="false">O2646+P2646-Q2646</f>
        <v>0</v>
      </c>
      <c r="S2646" s="216"/>
      <c r="T2646" s="360"/>
      <c r="U2646" s="388"/>
      <c r="V2646" s="388"/>
      <c r="W2646" s="388"/>
      <c r="X2646" s="388"/>
      <c r="Y2646" s="388"/>
      <c r="Z2646" s="671"/>
      <c r="AA2646" s="361" t="n">
        <f aca="false">W2646-X2646-Y2646-Z2646</f>
        <v>0</v>
      </c>
    </row>
    <row r="2647" customFormat="false" ht="19.5" hidden="false" customHeight="false" outlineLevel="0" collapsed="false">
      <c r="A2647" s="276" t="n">
        <v>190</v>
      </c>
      <c r="B2647" s="387"/>
      <c r="C2647" s="218" t="n">
        <v>2120</v>
      </c>
      <c r="D2647" s="281" t="s">
        <v>446</v>
      </c>
      <c r="E2647" s="220" t="n">
        <f aca="false">F2647+G2647+H2647</f>
        <v>0</v>
      </c>
      <c r="F2647" s="265"/>
      <c r="G2647" s="252"/>
      <c r="H2647" s="252"/>
      <c r="I2647" s="265"/>
      <c r="J2647" s="252"/>
      <c r="K2647" s="252"/>
      <c r="L2647" s="222" t="n">
        <f aca="false">I2647+J2647+K2647</f>
        <v>0</v>
      </c>
      <c r="M2647" s="659" t="str">
        <f aca="false">(IF($E2647&lt;&gt;0,$M$2,IF($L2647&lt;&gt;0,$M$2,"")))</f>
        <v/>
      </c>
      <c r="N2647" s="216"/>
      <c r="O2647" s="668"/>
      <c r="P2647" s="669"/>
      <c r="Q2647" s="359" t="n">
        <f aca="false">L2647</f>
        <v>0</v>
      </c>
      <c r="R2647" s="670" t="n">
        <f aca="false">O2647+P2647-Q2647</f>
        <v>0</v>
      </c>
      <c r="S2647" s="216"/>
      <c r="T2647" s="360"/>
      <c r="U2647" s="388"/>
      <c r="V2647" s="388"/>
      <c r="W2647" s="388"/>
      <c r="X2647" s="388"/>
      <c r="Y2647" s="388"/>
      <c r="Z2647" s="671"/>
      <c r="AA2647" s="361" t="n">
        <f aca="false">W2647-X2647-Y2647-Z2647</f>
        <v>0</v>
      </c>
    </row>
    <row r="2648" customFormat="false" ht="19.5" hidden="false" customHeight="false" outlineLevel="0" collapsed="false">
      <c r="A2648" s="276" t="n">
        <v>200</v>
      </c>
      <c r="B2648" s="387"/>
      <c r="C2648" s="218" t="n">
        <v>2125</v>
      </c>
      <c r="D2648" s="301" t="s">
        <v>751</v>
      </c>
      <c r="E2648" s="220" t="n">
        <f aca="false">F2648+G2648+H2648</f>
        <v>0</v>
      </c>
      <c r="F2648" s="265"/>
      <c r="G2648" s="252"/>
      <c r="H2648" s="252"/>
      <c r="I2648" s="265"/>
      <c r="J2648" s="252"/>
      <c r="K2648" s="252"/>
      <c r="L2648" s="222" t="n">
        <f aca="false">I2648+J2648+K2648</f>
        <v>0</v>
      </c>
      <c r="M2648" s="659" t="str">
        <f aca="false">(IF($E2648&lt;&gt;0,$M$2,IF($L2648&lt;&gt;0,$M$2,"")))</f>
        <v/>
      </c>
      <c r="N2648" s="216"/>
      <c r="O2648" s="668"/>
      <c r="P2648" s="669"/>
      <c r="Q2648" s="359" t="n">
        <f aca="false">L2648</f>
        <v>0</v>
      </c>
      <c r="R2648" s="670" t="n">
        <f aca="false">O2648+P2648-Q2648</f>
        <v>0</v>
      </c>
      <c r="S2648" s="216"/>
      <c r="T2648" s="360"/>
      <c r="U2648" s="388"/>
      <c r="V2648" s="388"/>
      <c r="W2648" s="388"/>
      <c r="X2648" s="388"/>
      <c r="Y2648" s="388"/>
      <c r="Z2648" s="671"/>
      <c r="AA2648" s="361" t="n">
        <f aca="false">W2648-X2648-Y2648-Z2648</f>
        <v>0</v>
      </c>
    </row>
    <row r="2649" customFormat="false" ht="19.5" hidden="false" customHeight="false" outlineLevel="0" collapsed="false">
      <c r="A2649" s="276" t="n">
        <v>200</v>
      </c>
      <c r="B2649" s="248"/>
      <c r="C2649" s="218" t="n">
        <v>2140</v>
      </c>
      <c r="D2649" s="281" t="s">
        <v>448</v>
      </c>
      <c r="E2649" s="220" t="n">
        <f aca="false">F2649+G2649+H2649</f>
        <v>0</v>
      </c>
      <c r="F2649" s="265"/>
      <c r="G2649" s="252"/>
      <c r="H2649" s="252"/>
      <c r="I2649" s="265"/>
      <c r="J2649" s="252"/>
      <c r="K2649" s="252"/>
      <c r="L2649" s="222" t="n">
        <f aca="false">I2649+J2649+K2649</f>
        <v>0</v>
      </c>
      <c r="M2649" s="659" t="str">
        <f aca="false">(IF($E2649&lt;&gt;0,$M$2,IF($L2649&lt;&gt;0,$M$2,"")))</f>
        <v/>
      </c>
      <c r="N2649" s="216"/>
      <c r="O2649" s="668"/>
      <c r="P2649" s="669"/>
      <c r="Q2649" s="359" t="n">
        <f aca="false">L2649</f>
        <v>0</v>
      </c>
      <c r="R2649" s="670" t="n">
        <f aca="false">O2649+P2649-Q2649</f>
        <v>0</v>
      </c>
      <c r="S2649" s="216"/>
      <c r="T2649" s="360"/>
      <c r="U2649" s="388"/>
      <c r="V2649" s="388"/>
      <c r="W2649" s="388"/>
      <c r="X2649" s="388"/>
      <c r="Y2649" s="388"/>
      <c r="Z2649" s="671"/>
      <c r="AA2649" s="361" t="n">
        <f aca="false">W2649-X2649-Y2649-Z2649</f>
        <v>0</v>
      </c>
    </row>
    <row r="2650" customFormat="false" ht="19.5" hidden="false" customHeight="false" outlineLevel="0" collapsed="false">
      <c r="A2650" s="276" t="n">
        <v>205</v>
      </c>
      <c r="B2650" s="217"/>
      <c r="C2650" s="240" t="n">
        <v>2190</v>
      </c>
      <c r="D2650" s="398" t="s">
        <v>449</v>
      </c>
      <c r="E2650" s="220" t="n">
        <f aca="false">F2650+G2650+H2650</f>
        <v>0</v>
      </c>
      <c r="F2650" s="265"/>
      <c r="G2650" s="252"/>
      <c r="H2650" s="252"/>
      <c r="I2650" s="265"/>
      <c r="J2650" s="252"/>
      <c r="K2650" s="252"/>
      <c r="L2650" s="222" t="n">
        <f aca="false">I2650+J2650+K2650</f>
        <v>0</v>
      </c>
      <c r="M2650" s="659" t="str">
        <f aca="false">(IF($E2650&lt;&gt;0,$M$2,IF($L2650&lt;&gt;0,$M$2,"")))</f>
        <v/>
      </c>
      <c r="N2650" s="216"/>
      <c r="O2650" s="668"/>
      <c r="P2650" s="669"/>
      <c r="Q2650" s="359" t="n">
        <f aca="false">L2650</f>
        <v>0</v>
      </c>
      <c r="R2650" s="670" t="n">
        <f aca="false">O2650+P2650-Q2650</f>
        <v>0</v>
      </c>
      <c r="S2650" s="216"/>
      <c r="T2650" s="360"/>
      <c r="U2650" s="388"/>
      <c r="V2650" s="388"/>
      <c r="W2650" s="388"/>
      <c r="X2650" s="388"/>
      <c r="Y2650" s="388"/>
      <c r="Z2650" s="671"/>
      <c r="AA2650" s="361" t="n">
        <f aca="false">W2650-X2650-Y2650-Z2650</f>
        <v>0</v>
      </c>
    </row>
    <row r="2651" customFormat="false" ht="19.5" hidden="false" customHeight="false" outlineLevel="0" collapsed="false">
      <c r="A2651" s="276" t="n">
        <v>210</v>
      </c>
      <c r="B2651" s="229" t="n">
        <v>2200</v>
      </c>
      <c r="C2651" s="386" t="s">
        <v>450</v>
      </c>
      <c r="D2651" s="386"/>
      <c r="E2651" s="244" t="n">
        <f aca="false">SUM(E2652:E2653)</f>
        <v>0</v>
      </c>
      <c r="F2651" s="245" t="n">
        <f aca="false">SUM(F2652:F2653)</f>
        <v>0</v>
      </c>
      <c r="G2651" s="246" t="n">
        <f aca="false">SUM(G2652:G2653)</f>
        <v>0</v>
      </c>
      <c r="H2651" s="246" t="n">
        <f aca="false">SUM(H2652:H2653)</f>
        <v>0</v>
      </c>
      <c r="I2651" s="245" t="n">
        <f aca="false">SUM(I2652:I2653)</f>
        <v>0</v>
      </c>
      <c r="J2651" s="246" t="n">
        <f aca="false">SUM(J2652:J2653)</f>
        <v>0</v>
      </c>
      <c r="K2651" s="246" t="n">
        <f aca="false">SUM(K2652:K2653)</f>
        <v>0</v>
      </c>
      <c r="L2651" s="246" t="n">
        <f aca="false">SUM(L2652:L2653)</f>
        <v>0</v>
      </c>
      <c r="M2651" s="659" t="str">
        <f aca="false">(IF($E2651&lt;&gt;0,$M$2,IF($L2651&lt;&gt;0,$M$2,"")))</f>
        <v/>
      </c>
      <c r="N2651" s="216"/>
      <c r="O2651" s="376" t="n">
        <f aca="false">SUM(O2652:O2653)</f>
        <v>0</v>
      </c>
      <c r="P2651" s="377" t="n">
        <f aca="false">SUM(P2652:P2653)</f>
        <v>0</v>
      </c>
      <c r="Q2651" s="672" t="n">
        <f aca="false">SUM(Q2652:Q2653)</f>
        <v>0</v>
      </c>
      <c r="R2651" s="261" t="n">
        <f aca="false">SUM(R2652:R2653)</f>
        <v>0</v>
      </c>
      <c r="S2651" s="216"/>
      <c r="T2651" s="378"/>
      <c r="U2651" s="400"/>
      <c r="V2651" s="400"/>
      <c r="W2651" s="400"/>
      <c r="X2651" s="400"/>
      <c r="Y2651" s="400"/>
      <c r="Z2651" s="673"/>
      <c r="AA2651" s="361" t="n">
        <f aca="false">W2651-X2651-Y2651-Z2651</f>
        <v>0</v>
      </c>
    </row>
    <row r="2652" customFormat="false" ht="19.5" hidden="false" customHeight="false" outlineLevel="0" collapsed="false">
      <c r="A2652" s="276" t="n">
        <v>215</v>
      </c>
      <c r="B2652" s="217"/>
      <c r="C2652" s="218" t="n">
        <v>2221</v>
      </c>
      <c r="D2652" s="223" t="s">
        <v>752</v>
      </c>
      <c r="E2652" s="220" t="n">
        <f aca="false">F2652+G2652+H2652</f>
        <v>0</v>
      </c>
      <c r="F2652" s="265"/>
      <c r="G2652" s="252"/>
      <c r="H2652" s="252"/>
      <c r="I2652" s="265"/>
      <c r="J2652" s="252"/>
      <c r="K2652" s="252"/>
      <c r="L2652" s="222" t="n">
        <f aca="false">I2652+J2652+K2652</f>
        <v>0</v>
      </c>
      <c r="M2652" s="659" t="str">
        <f aca="false">(IF($E2652&lt;&gt;0,$M$2,IF($L2652&lt;&gt;0,$M$2,"")))</f>
        <v/>
      </c>
      <c r="N2652" s="216"/>
      <c r="O2652" s="668"/>
      <c r="P2652" s="669"/>
      <c r="Q2652" s="359" t="n">
        <f aca="false">L2652</f>
        <v>0</v>
      </c>
      <c r="R2652" s="670" t="n">
        <f aca="false">O2652+P2652-Q2652</f>
        <v>0</v>
      </c>
      <c r="S2652" s="216"/>
      <c r="T2652" s="360"/>
      <c r="U2652" s="388"/>
      <c r="V2652" s="388"/>
      <c r="W2652" s="388"/>
      <c r="X2652" s="388"/>
      <c r="Y2652" s="388"/>
      <c r="Z2652" s="671"/>
      <c r="AA2652" s="361" t="n">
        <f aca="false">W2652-X2652-Y2652-Z2652</f>
        <v>0</v>
      </c>
    </row>
    <row r="2653" customFormat="false" ht="19.5" hidden="false" customHeight="false" outlineLevel="0" collapsed="false">
      <c r="A2653" s="275" t="n">
        <v>220</v>
      </c>
      <c r="B2653" s="217"/>
      <c r="C2653" s="240" t="n">
        <v>2224</v>
      </c>
      <c r="D2653" s="235" t="s">
        <v>452</v>
      </c>
      <c r="E2653" s="220" t="n">
        <f aca="false">F2653+G2653+H2653</f>
        <v>0</v>
      </c>
      <c r="F2653" s="265"/>
      <c r="G2653" s="252"/>
      <c r="H2653" s="252"/>
      <c r="I2653" s="265"/>
      <c r="J2653" s="252"/>
      <c r="K2653" s="252"/>
      <c r="L2653" s="222" t="n">
        <f aca="false">I2653+J2653+K2653</f>
        <v>0</v>
      </c>
      <c r="M2653" s="659" t="str">
        <f aca="false">(IF($E2653&lt;&gt;0,$M$2,IF($L2653&lt;&gt;0,$M$2,"")))</f>
        <v/>
      </c>
      <c r="N2653" s="216"/>
      <c r="O2653" s="668"/>
      <c r="P2653" s="669"/>
      <c r="Q2653" s="359" t="n">
        <f aca="false">L2653</f>
        <v>0</v>
      </c>
      <c r="R2653" s="670" t="n">
        <f aca="false">O2653+P2653-Q2653</f>
        <v>0</v>
      </c>
      <c r="S2653" s="216"/>
      <c r="T2653" s="360"/>
      <c r="U2653" s="388"/>
      <c r="V2653" s="388"/>
      <c r="W2653" s="388"/>
      <c r="X2653" s="388"/>
      <c r="Y2653" s="388"/>
      <c r="Z2653" s="671"/>
      <c r="AA2653" s="361" t="n">
        <f aca="false">W2653-X2653-Y2653-Z2653</f>
        <v>0</v>
      </c>
    </row>
    <row r="2654" customFormat="false" ht="19.5" hidden="false" customHeight="false" outlineLevel="0" collapsed="false">
      <c r="A2654" s="276" t="n">
        <v>225</v>
      </c>
      <c r="B2654" s="229" t="n">
        <v>2500</v>
      </c>
      <c r="C2654" s="408" t="s">
        <v>453</v>
      </c>
      <c r="D2654" s="408"/>
      <c r="E2654" s="220" t="n">
        <f aca="false">F2654+G2654+H2654</f>
        <v>0</v>
      </c>
      <c r="F2654" s="529"/>
      <c r="G2654" s="264"/>
      <c r="H2654" s="264"/>
      <c r="I2654" s="529"/>
      <c r="J2654" s="264"/>
      <c r="K2654" s="264"/>
      <c r="L2654" s="222" t="n">
        <f aca="false">I2654+J2654+K2654</f>
        <v>0</v>
      </c>
      <c r="M2654" s="659" t="str">
        <f aca="false">(IF($E2654&lt;&gt;0,$M$2,IF($L2654&lt;&gt;0,$M$2,"")))</f>
        <v/>
      </c>
      <c r="N2654" s="216"/>
      <c r="O2654" s="674"/>
      <c r="P2654" s="675"/>
      <c r="Q2654" s="359" t="n">
        <f aca="false">L2654</f>
        <v>0</v>
      </c>
      <c r="R2654" s="670" t="n">
        <f aca="false">O2654+P2654-Q2654</f>
        <v>0</v>
      </c>
      <c r="S2654" s="216"/>
      <c r="T2654" s="378"/>
      <c r="U2654" s="400"/>
      <c r="V2654" s="388"/>
      <c r="W2654" s="388"/>
      <c r="X2654" s="400"/>
      <c r="Y2654" s="388"/>
      <c r="Z2654" s="671"/>
      <c r="AA2654" s="361" t="n">
        <f aca="false">W2654-X2654-Y2654-Z2654</f>
        <v>0</v>
      </c>
    </row>
    <row r="2655" customFormat="false" ht="19.5" hidden="false" customHeight="true" outlineLevel="0" collapsed="false">
      <c r="A2655" s="276" t="n">
        <v>230</v>
      </c>
      <c r="B2655" s="229" t="n">
        <v>2600</v>
      </c>
      <c r="C2655" s="676" t="s">
        <v>454</v>
      </c>
      <c r="D2655" s="676"/>
      <c r="E2655" s="220" t="n">
        <f aca="false">F2655+G2655+H2655</f>
        <v>0</v>
      </c>
      <c r="F2655" s="529"/>
      <c r="G2655" s="264"/>
      <c r="H2655" s="264"/>
      <c r="I2655" s="529"/>
      <c r="J2655" s="264"/>
      <c r="K2655" s="264"/>
      <c r="L2655" s="222" t="n">
        <f aca="false">I2655+J2655+K2655</f>
        <v>0</v>
      </c>
      <c r="M2655" s="659" t="str">
        <f aca="false">(IF($E2655&lt;&gt;0,$M$2,IF($L2655&lt;&gt;0,$M$2,"")))</f>
        <v/>
      </c>
      <c r="N2655" s="216"/>
      <c r="O2655" s="674"/>
      <c r="P2655" s="675"/>
      <c r="Q2655" s="359" t="n">
        <f aca="false">L2655</f>
        <v>0</v>
      </c>
      <c r="R2655" s="670" t="n">
        <f aca="false">O2655+P2655-Q2655</f>
        <v>0</v>
      </c>
      <c r="S2655" s="216"/>
      <c r="T2655" s="378"/>
      <c r="U2655" s="400"/>
      <c r="V2655" s="388"/>
      <c r="W2655" s="388"/>
      <c r="X2655" s="400"/>
      <c r="Y2655" s="388"/>
      <c r="Z2655" s="671"/>
      <c r="AA2655" s="361" t="n">
        <f aca="false">W2655-X2655-Y2655-Z2655</f>
        <v>0</v>
      </c>
    </row>
    <row r="2656" customFormat="false" ht="19.5" hidden="false" customHeight="true" outlineLevel="0" collapsed="false">
      <c r="A2656" s="276" t="n">
        <v>245</v>
      </c>
      <c r="B2656" s="229" t="n">
        <v>2700</v>
      </c>
      <c r="C2656" s="676" t="s">
        <v>455</v>
      </c>
      <c r="D2656" s="676"/>
      <c r="E2656" s="220" t="n">
        <f aca="false">F2656+G2656+H2656</f>
        <v>0</v>
      </c>
      <c r="F2656" s="529"/>
      <c r="G2656" s="264"/>
      <c r="H2656" s="264"/>
      <c r="I2656" s="529"/>
      <c r="J2656" s="264"/>
      <c r="K2656" s="264"/>
      <c r="L2656" s="222" t="n">
        <f aca="false">I2656+J2656+K2656</f>
        <v>0</v>
      </c>
      <c r="M2656" s="659" t="str">
        <f aca="false">(IF($E2656&lt;&gt;0,$M$2,IF($L2656&lt;&gt;0,$M$2,"")))</f>
        <v/>
      </c>
      <c r="N2656" s="216"/>
      <c r="O2656" s="674"/>
      <c r="P2656" s="675"/>
      <c r="Q2656" s="359" t="n">
        <f aca="false">L2656</f>
        <v>0</v>
      </c>
      <c r="R2656" s="670" t="n">
        <f aca="false">O2656+P2656-Q2656</f>
        <v>0</v>
      </c>
      <c r="S2656" s="216"/>
      <c r="T2656" s="378"/>
      <c r="U2656" s="400"/>
      <c r="V2656" s="388"/>
      <c r="W2656" s="388"/>
      <c r="X2656" s="400"/>
      <c r="Y2656" s="388"/>
      <c r="Z2656" s="671"/>
      <c r="AA2656" s="361" t="n">
        <f aca="false">W2656-X2656-Y2656-Z2656</f>
        <v>0</v>
      </c>
    </row>
    <row r="2657" customFormat="false" ht="19.5" hidden="false" customHeight="true" outlineLevel="0" collapsed="false">
      <c r="A2657" s="275" t="n">
        <v>220</v>
      </c>
      <c r="B2657" s="229" t="n">
        <v>2800</v>
      </c>
      <c r="C2657" s="676" t="s">
        <v>456</v>
      </c>
      <c r="D2657" s="676"/>
      <c r="E2657" s="220" t="n">
        <f aca="false">F2657+G2657+H2657</f>
        <v>0</v>
      </c>
      <c r="F2657" s="529"/>
      <c r="G2657" s="264"/>
      <c r="H2657" s="264"/>
      <c r="I2657" s="529"/>
      <c r="J2657" s="264"/>
      <c r="K2657" s="264"/>
      <c r="L2657" s="222" t="n">
        <f aca="false">I2657+J2657+K2657</f>
        <v>0</v>
      </c>
      <c r="M2657" s="659" t="str">
        <f aca="false">(IF($E2657&lt;&gt;0,$M$2,IF($L2657&lt;&gt;0,$M$2,"")))</f>
        <v/>
      </c>
      <c r="N2657" s="216"/>
      <c r="O2657" s="674"/>
      <c r="P2657" s="675"/>
      <c r="Q2657" s="359" t="n">
        <f aca="false">L2657</f>
        <v>0</v>
      </c>
      <c r="R2657" s="670" t="n">
        <f aca="false">O2657+P2657-Q2657</f>
        <v>0</v>
      </c>
      <c r="S2657" s="216"/>
      <c r="T2657" s="378"/>
      <c r="U2657" s="400"/>
      <c r="V2657" s="388"/>
      <c r="W2657" s="388"/>
      <c r="X2657" s="400"/>
      <c r="Y2657" s="388"/>
      <c r="Z2657" s="671"/>
      <c r="AA2657" s="361" t="n">
        <f aca="false">W2657-X2657-Y2657-Z2657</f>
        <v>0</v>
      </c>
    </row>
    <row r="2658" customFormat="false" ht="19.5" hidden="false" customHeight="false" outlineLevel="0" collapsed="false">
      <c r="A2658" s="276" t="n">
        <v>225</v>
      </c>
      <c r="B2658" s="229" t="n">
        <v>2900</v>
      </c>
      <c r="C2658" s="677" t="s">
        <v>457</v>
      </c>
      <c r="D2658" s="677"/>
      <c r="E2658" s="244" t="n">
        <f aca="false">SUM(E2659:E2664)</f>
        <v>0</v>
      </c>
      <c r="F2658" s="245" t="n">
        <f aca="false">SUM(F2659:F2664)</f>
        <v>0</v>
      </c>
      <c r="G2658" s="246" t="n">
        <f aca="false">SUM(G2659:G2664)</f>
        <v>0</v>
      </c>
      <c r="H2658" s="246" t="n">
        <f aca="false">SUM(H2659:H2664)</f>
        <v>0</v>
      </c>
      <c r="I2658" s="245" t="n">
        <f aca="false">SUM(I2659:I2664)</f>
        <v>0</v>
      </c>
      <c r="J2658" s="246" t="n">
        <f aca="false">SUM(J2659:J2664)</f>
        <v>0</v>
      </c>
      <c r="K2658" s="246" t="n">
        <f aca="false">SUM(K2659:K2664)</f>
        <v>0</v>
      </c>
      <c r="L2658" s="246" t="n">
        <f aca="false">SUM(L2659:L2664)</f>
        <v>0</v>
      </c>
      <c r="M2658" s="659" t="str">
        <f aca="false">(IF($E2658&lt;&gt;0,$M$2,IF($L2658&lt;&gt;0,$M$2,"")))</f>
        <v/>
      </c>
      <c r="N2658" s="216"/>
      <c r="O2658" s="376" t="n">
        <f aca="false">SUM(O2659:O2664)</f>
        <v>0</v>
      </c>
      <c r="P2658" s="377" t="n">
        <f aca="false">SUM(P2659:P2664)</f>
        <v>0</v>
      </c>
      <c r="Q2658" s="672" t="n">
        <f aca="false">SUM(Q2659:Q2664)</f>
        <v>0</v>
      </c>
      <c r="R2658" s="261" t="n">
        <f aca="false">SUM(R2659:R2664)</f>
        <v>0</v>
      </c>
      <c r="S2658" s="216"/>
      <c r="T2658" s="378"/>
      <c r="U2658" s="400"/>
      <c r="V2658" s="400"/>
      <c r="W2658" s="400"/>
      <c r="X2658" s="400"/>
      <c r="Y2658" s="400"/>
      <c r="Z2658" s="673"/>
      <c r="AA2658" s="361" t="n">
        <f aca="false">W2658-X2658-Y2658-Z2658</f>
        <v>0</v>
      </c>
    </row>
    <row r="2659" customFormat="false" ht="19.5" hidden="false" customHeight="false" outlineLevel="0" collapsed="false">
      <c r="A2659" s="276" t="n">
        <v>230</v>
      </c>
      <c r="B2659" s="387"/>
      <c r="C2659" s="251" t="n">
        <v>2920</v>
      </c>
      <c r="D2659" s="393" t="s">
        <v>458</v>
      </c>
      <c r="E2659" s="220" t="n">
        <f aca="false">F2659+G2659+H2659</f>
        <v>0</v>
      </c>
      <c r="F2659" s="265"/>
      <c r="G2659" s="252"/>
      <c r="H2659" s="252"/>
      <c r="I2659" s="265"/>
      <c r="J2659" s="252"/>
      <c r="K2659" s="252"/>
      <c r="L2659" s="222" t="n">
        <f aca="false">I2659+J2659+K2659</f>
        <v>0</v>
      </c>
      <c r="M2659" s="659" t="str">
        <f aca="false">(IF($E2659&lt;&gt;0,$M$2,IF($L2659&lt;&gt;0,$M$2,"")))</f>
        <v/>
      </c>
      <c r="N2659" s="216"/>
      <c r="O2659" s="668"/>
      <c r="P2659" s="669"/>
      <c r="Q2659" s="359" t="n">
        <f aca="false">L2659</f>
        <v>0</v>
      </c>
      <c r="R2659" s="670" t="n">
        <f aca="false">O2659+P2659-Q2659</f>
        <v>0</v>
      </c>
      <c r="S2659" s="216"/>
      <c r="T2659" s="360"/>
      <c r="U2659" s="388"/>
      <c r="V2659" s="388"/>
      <c r="W2659" s="388"/>
      <c r="X2659" s="388"/>
      <c r="Y2659" s="388"/>
      <c r="Z2659" s="671"/>
      <c r="AA2659" s="361" t="n">
        <f aca="false">W2659-X2659-Y2659-Z2659</f>
        <v>0</v>
      </c>
    </row>
    <row r="2660" customFormat="false" ht="36" hidden="false" customHeight="true" outlineLevel="0" collapsed="false">
      <c r="A2660" s="276" t="n">
        <v>235</v>
      </c>
      <c r="B2660" s="387"/>
      <c r="C2660" s="383" t="n">
        <v>2969</v>
      </c>
      <c r="D2660" s="394" t="s">
        <v>459</v>
      </c>
      <c r="E2660" s="220" t="n">
        <f aca="false">F2660+G2660+H2660</f>
        <v>0</v>
      </c>
      <c r="F2660" s="265"/>
      <c r="G2660" s="252"/>
      <c r="H2660" s="252"/>
      <c r="I2660" s="265"/>
      <c r="J2660" s="252"/>
      <c r="K2660" s="252"/>
      <c r="L2660" s="222" t="n">
        <f aca="false">I2660+J2660+K2660</f>
        <v>0</v>
      </c>
      <c r="M2660" s="659" t="str">
        <f aca="false">(IF($E2660&lt;&gt;0,$M$2,IF($L2660&lt;&gt;0,$M$2,"")))</f>
        <v/>
      </c>
      <c r="N2660" s="216"/>
      <c r="O2660" s="668"/>
      <c r="P2660" s="669"/>
      <c r="Q2660" s="359" t="n">
        <f aca="false">L2660</f>
        <v>0</v>
      </c>
      <c r="R2660" s="670" t="n">
        <f aca="false">O2660+P2660-Q2660</f>
        <v>0</v>
      </c>
      <c r="S2660" s="216"/>
      <c r="T2660" s="360"/>
      <c r="U2660" s="388"/>
      <c r="V2660" s="388"/>
      <c r="W2660" s="388"/>
      <c r="X2660" s="388"/>
      <c r="Y2660" s="388"/>
      <c r="Z2660" s="671"/>
      <c r="AA2660" s="361" t="n">
        <f aca="false">W2660-X2660-Y2660-Z2660</f>
        <v>0</v>
      </c>
    </row>
    <row r="2661" customFormat="false" ht="32.25" hidden="false" customHeight="false" outlineLevel="0" collapsed="false">
      <c r="A2661" s="276" t="n">
        <v>240</v>
      </c>
      <c r="B2661" s="387"/>
      <c r="C2661" s="383" t="n">
        <v>2970</v>
      </c>
      <c r="D2661" s="394" t="s">
        <v>460</v>
      </c>
      <c r="E2661" s="220" t="n">
        <f aca="false">F2661+G2661+H2661</f>
        <v>0</v>
      </c>
      <c r="F2661" s="265"/>
      <c r="G2661" s="252"/>
      <c r="H2661" s="252"/>
      <c r="I2661" s="265"/>
      <c r="J2661" s="252"/>
      <c r="K2661" s="252"/>
      <c r="L2661" s="222" t="n">
        <f aca="false">I2661+J2661+K2661</f>
        <v>0</v>
      </c>
      <c r="M2661" s="659" t="str">
        <f aca="false">(IF($E2661&lt;&gt;0,$M$2,IF($L2661&lt;&gt;0,$M$2,"")))</f>
        <v/>
      </c>
      <c r="N2661" s="216"/>
      <c r="O2661" s="668"/>
      <c r="P2661" s="669"/>
      <c r="Q2661" s="359" t="n">
        <f aca="false">L2661</f>
        <v>0</v>
      </c>
      <c r="R2661" s="670" t="n">
        <f aca="false">O2661+P2661-Q2661</f>
        <v>0</v>
      </c>
      <c r="S2661" s="216"/>
      <c r="T2661" s="360"/>
      <c r="U2661" s="388"/>
      <c r="V2661" s="388"/>
      <c r="W2661" s="388"/>
      <c r="X2661" s="388"/>
      <c r="Y2661" s="388"/>
      <c r="Z2661" s="671"/>
      <c r="AA2661" s="361" t="n">
        <f aca="false">W2661-X2661-Y2661-Z2661</f>
        <v>0</v>
      </c>
    </row>
    <row r="2662" customFormat="false" ht="19.5" hidden="false" customHeight="false" outlineLevel="0" collapsed="false">
      <c r="A2662" s="276" t="n">
        <v>245</v>
      </c>
      <c r="B2662" s="387"/>
      <c r="C2662" s="395" t="n">
        <v>2989</v>
      </c>
      <c r="D2662" s="396" t="s">
        <v>461</v>
      </c>
      <c r="E2662" s="220" t="n">
        <f aca="false">F2662+G2662+H2662</f>
        <v>0</v>
      </c>
      <c r="F2662" s="265"/>
      <c r="G2662" s="252"/>
      <c r="H2662" s="252"/>
      <c r="I2662" s="265"/>
      <c r="J2662" s="252"/>
      <c r="K2662" s="252"/>
      <c r="L2662" s="222" t="n">
        <f aca="false">I2662+J2662+K2662</f>
        <v>0</v>
      </c>
      <c r="M2662" s="659" t="str">
        <f aca="false">(IF($E2662&lt;&gt;0,$M$2,IF($L2662&lt;&gt;0,$M$2,"")))</f>
        <v/>
      </c>
      <c r="N2662" s="216"/>
      <c r="O2662" s="668"/>
      <c r="P2662" s="669"/>
      <c r="Q2662" s="359" t="n">
        <f aca="false">L2662</f>
        <v>0</v>
      </c>
      <c r="R2662" s="670" t="n">
        <f aca="false">O2662+P2662-Q2662</f>
        <v>0</v>
      </c>
      <c r="S2662" s="216"/>
      <c r="T2662" s="360"/>
      <c r="U2662" s="388"/>
      <c r="V2662" s="388"/>
      <c r="W2662" s="388"/>
      <c r="X2662" s="388"/>
      <c r="Y2662" s="388"/>
      <c r="Z2662" s="671"/>
      <c r="AA2662" s="361" t="n">
        <f aca="false">W2662-X2662-Y2662-Z2662</f>
        <v>0</v>
      </c>
    </row>
    <row r="2663" customFormat="false" ht="19.5" hidden="false" customHeight="false" outlineLevel="0" collapsed="false">
      <c r="A2663" s="275" t="n">
        <v>250</v>
      </c>
      <c r="B2663" s="217"/>
      <c r="C2663" s="218" t="n">
        <v>2991</v>
      </c>
      <c r="D2663" s="397" t="s">
        <v>462</v>
      </c>
      <c r="E2663" s="220" t="n">
        <f aca="false">F2663+G2663+H2663</f>
        <v>0</v>
      </c>
      <c r="F2663" s="265"/>
      <c r="G2663" s="252"/>
      <c r="H2663" s="252"/>
      <c r="I2663" s="265"/>
      <c r="J2663" s="252"/>
      <c r="K2663" s="252"/>
      <c r="L2663" s="222" t="n">
        <f aca="false">I2663+J2663+K2663</f>
        <v>0</v>
      </c>
      <c r="M2663" s="659" t="str">
        <f aca="false">(IF($E2663&lt;&gt;0,$M$2,IF($L2663&lt;&gt;0,$M$2,"")))</f>
        <v/>
      </c>
      <c r="N2663" s="216"/>
      <c r="O2663" s="668"/>
      <c r="P2663" s="669"/>
      <c r="Q2663" s="359" t="n">
        <f aca="false">L2663</f>
        <v>0</v>
      </c>
      <c r="R2663" s="670" t="n">
        <f aca="false">O2663+P2663-Q2663</f>
        <v>0</v>
      </c>
      <c r="S2663" s="216"/>
      <c r="T2663" s="360"/>
      <c r="U2663" s="388"/>
      <c r="V2663" s="388"/>
      <c r="W2663" s="388"/>
      <c r="X2663" s="388"/>
      <c r="Y2663" s="388"/>
      <c r="Z2663" s="671"/>
      <c r="AA2663" s="361" t="n">
        <f aca="false">W2663-X2663-Y2663-Z2663</f>
        <v>0</v>
      </c>
    </row>
    <row r="2664" customFormat="false" ht="19.5" hidden="false" customHeight="false" outlineLevel="0" collapsed="false">
      <c r="A2664" s="276" t="n">
        <v>255</v>
      </c>
      <c r="B2664" s="217"/>
      <c r="C2664" s="240" t="n">
        <v>2992</v>
      </c>
      <c r="D2664" s="279" t="s">
        <v>463</v>
      </c>
      <c r="E2664" s="220" t="n">
        <f aca="false">F2664+G2664+H2664</f>
        <v>0</v>
      </c>
      <c r="F2664" s="265"/>
      <c r="G2664" s="252"/>
      <c r="H2664" s="252"/>
      <c r="I2664" s="265"/>
      <c r="J2664" s="252"/>
      <c r="K2664" s="252"/>
      <c r="L2664" s="222" t="n">
        <f aca="false">I2664+J2664+K2664</f>
        <v>0</v>
      </c>
      <c r="M2664" s="659" t="str">
        <f aca="false">(IF($E2664&lt;&gt;0,$M$2,IF($L2664&lt;&gt;0,$M$2,"")))</f>
        <v/>
      </c>
      <c r="N2664" s="216"/>
      <c r="O2664" s="668"/>
      <c r="P2664" s="669"/>
      <c r="Q2664" s="359" t="n">
        <f aca="false">L2664</f>
        <v>0</v>
      </c>
      <c r="R2664" s="670" t="n">
        <f aca="false">O2664+P2664-Q2664</f>
        <v>0</v>
      </c>
      <c r="S2664" s="216"/>
      <c r="T2664" s="360"/>
      <c r="U2664" s="388"/>
      <c r="V2664" s="388"/>
      <c r="W2664" s="388"/>
      <c r="X2664" s="388"/>
      <c r="Y2664" s="388"/>
      <c r="Z2664" s="671"/>
      <c r="AA2664" s="361" t="n">
        <f aca="false">W2664-X2664-Y2664-Z2664</f>
        <v>0</v>
      </c>
    </row>
    <row r="2665" customFormat="false" ht="19.5" hidden="false" customHeight="false" outlineLevel="0" collapsed="false">
      <c r="A2665" s="276" t="n">
        <v>265</v>
      </c>
      <c r="B2665" s="229" t="n">
        <v>3300</v>
      </c>
      <c r="C2665" s="392" t="s">
        <v>464</v>
      </c>
      <c r="D2665" s="392"/>
      <c r="E2665" s="244" t="n">
        <f aca="false">SUM(E2666:E2671)</f>
        <v>0</v>
      </c>
      <c r="F2665" s="245" t="n">
        <f aca="false">SUM(F2666:F2671)</f>
        <v>0</v>
      </c>
      <c r="G2665" s="246" t="n">
        <f aca="false">SUM(G2666:G2671)</f>
        <v>0</v>
      </c>
      <c r="H2665" s="246" t="n">
        <f aca="false">SUM(H2666:H2671)</f>
        <v>0</v>
      </c>
      <c r="I2665" s="245" t="n">
        <f aca="false">SUM(I2666:I2671)</f>
        <v>0</v>
      </c>
      <c r="J2665" s="246" t="n">
        <f aca="false">SUM(J2666:J2671)</f>
        <v>0</v>
      </c>
      <c r="K2665" s="246" t="n">
        <f aca="false">SUM(K2666:K2671)</f>
        <v>0</v>
      </c>
      <c r="L2665" s="246" t="n">
        <f aca="false">SUM(L2666:L2671)</f>
        <v>0</v>
      </c>
      <c r="M2665" s="659" t="str">
        <f aca="false">(IF($E2665&lt;&gt;0,$M$2,IF($L2665&lt;&gt;0,$M$2,"")))</f>
        <v/>
      </c>
      <c r="N2665" s="216"/>
      <c r="O2665" s="378"/>
      <c r="P2665" s="400"/>
      <c r="Q2665" s="400"/>
      <c r="R2665" s="673"/>
      <c r="S2665" s="216"/>
      <c r="T2665" s="378"/>
      <c r="U2665" s="400"/>
      <c r="V2665" s="400"/>
      <c r="W2665" s="400"/>
      <c r="X2665" s="400"/>
      <c r="Y2665" s="400"/>
      <c r="Z2665" s="673"/>
      <c r="AA2665" s="361" t="n">
        <f aca="false">W2665-X2665-Y2665-Z2665</f>
        <v>0</v>
      </c>
    </row>
    <row r="2666" customFormat="false" ht="19.5" hidden="false" customHeight="false" outlineLevel="0" collapsed="false">
      <c r="A2666" s="275" t="n">
        <v>270</v>
      </c>
      <c r="B2666" s="248"/>
      <c r="C2666" s="251" t="n">
        <v>3301</v>
      </c>
      <c r="D2666" s="401" t="s">
        <v>465</v>
      </c>
      <c r="E2666" s="220" t="n">
        <f aca="false">F2666+G2666+H2666</f>
        <v>0</v>
      </c>
      <c r="F2666" s="265"/>
      <c r="G2666" s="252"/>
      <c r="H2666" s="252"/>
      <c r="I2666" s="265"/>
      <c r="J2666" s="252"/>
      <c r="K2666" s="252"/>
      <c r="L2666" s="222" t="n">
        <f aca="false">I2666+J2666+K2666</f>
        <v>0</v>
      </c>
      <c r="M2666" s="659" t="str">
        <f aca="false">(IF($E2666&lt;&gt;0,$M$2,IF($L2666&lt;&gt;0,$M$2,"")))</f>
        <v/>
      </c>
      <c r="N2666" s="216"/>
      <c r="O2666" s="360"/>
      <c r="P2666" s="388"/>
      <c r="Q2666" s="388"/>
      <c r="R2666" s="671"/>
      <c r="S2666" s="216"/>
      <c r="T2666" s="360"/>
      <c r="U2666" s="388"/>
      <c r="V2666" s="388"/>
      <c r="W2666" s="388"/>
      <c r="X2666" s="388"/>
      <c r="Y2666" s="388"/>
      <c r="Z2666" s="671"/>
      <c r="AA2666" s="361" t="n">
        <f aca="false">W2666-X2666-Y2666-Z2666</f>
        <v>0</v>
      </c>
    </row>
    <row r="2667" customFormat="false" ht="19.5" hidden="false" customHeight="false" outlineLevel="0" collapsed="false">
      <c r="A2667" s="275" t="n">
        <v>290</v>
      </c>
      <c r="B2667" s="248"/>
      <c r="C2667" s="383" t="n">
        <v>3302</v>
      </c>
      <c r="D2667" s="402" t="s">
        <v>753</v>
      </c>
      <c r="E2667" s="220" t="n">
        <f aca="false">F2667+G2667+H2667</f>
        <v>0</v>
      </c>
      <c r="F2667" s="265"/>
      <c r="G2667" s="252"/>
      <c r="H2667" s="252"/>
      <c r="I2667" s="265"/>
      <c r="J2667" s="252"/>
      <c r="K2667" s="252"/>
      <c r="L2667" s="222" t="n">
        <f aca="false">I2667+J2667+K2667</f>
        <v>0</v>
      </c>
      <c r="M2667" s="659" t="str">
        <f aca="false">(IF($E2667&lt;&gt;0,$M$2,IF($L2667&lt;&gt;0,$M$2,"")))</f>
        <v/>
      </c>
      <c r="N2667" s="216"/>
      <c r="O2667" s="360"/>
      <c r="P2667" s="388"/>
      <c r="Q2667" s="388"/>
      <c r="R2667" s="671"/>
      <c r="S2667" s="216"/>
      <c r="T2667" s="360"/>
      <c r="U2667" s="388"/>
      <c r="V2667" s="388"/>
      <c r="W2667" s="388"/>
      <c r="X2667" s="388"/>
      <c r="Y2667" s="388"/>
      <c r="Z2667" s="671"/>
      <c r="AA2667" s="361" t="n">
        <f aca="false">W2667-X2667-Y2667-Z2667</f>
        <v>0</v>
      </c>
    </row>
    <row r="2668" customFormat="false" ht="19.5" hidden="false" customHeight="false" outlineLevel="0" collapsed="false">
      <c r="A2668" s="391" t="n">
        <v>320</v>
      </c>
      <c r="B2668" s="248"/>
      <c r="C2668" s="383" t="n">
        <v>3303</v>
      </c>
      <c r="D2668" s="402" t="s">
        <v>467</v>
      </c>
      <c r="E2668" s="220" t="n">
        <f aca="false">F2668+G2668+H2668</f>
        <v>0</v>
      </c>
      <c r="F2668" s="265"/>
      <c r="G2668" s="252"/>
      <c r="H2668" s="252"/>
      <c r="I2668" s="265"/>
      <c r="J2668" s="252"/>
      <c r="K2668" s="252"/>
      <c r="L2668" s="222" t="n">
        <f aca="false">I2668+J2668+K2668</f>
        <v>0</v>
      </c>
      <c r="M2668" s="659" t="str">
        <f aca="false">(IF($E2668&lt;&gt;0,$M$2,IF($L2668&lt;&gt;0,$M$2,"")))</f>
        <v/>
      </c>
      <c r="N2668" s="216"/>
      <c r="O2668" s="360"/>
      <c r="P2668" s="388"/>
      <c r="Q2668" s="388"/>
      <c r="R2668" s="671"/>
      <c r="S2668" s="216"/>
      <c r="T2668" s="360"/>
      <c r="U2668" s="388"/>
      <c r="V2668" s="388"/>
      <c r="W2668" s="388"/>
      <c r="X2668" s="388"/>
      <c r="Y2668" s="388"/>
      <c r="Z2668" s="671"/>
      <c r="AA2668" s="361" t="n">
        <f aca="false">W2668-X2668-Y2668-Z2668</f>
        <v>0</v>
      </c>
    </row>
    <row r="2669" customFormat="false" ht="19.5" hidden="false" customHeight="false" outlineLevel="0" collapsed="false">
      <c r="A2669" s="275" t="n">
        <v>330</v>
      </c>
      <c r="B2669" s="248"/>
      <c r="C2669" s="395" t="n">
        <v>3304</v>
      </c>
      <c r="D2669" s="403" t="s">
        <v>468</v>
      </c>
      <c r="E2669" s="220" t="n">
        <f aca="false">F2669+G2669+H2669</f>
        <v>0</v>
      </c>
      <c r="F2669" s="265"/>
      <c r="G2669" s="252"/>
      <c r="H2669" s="252"/>
      <c r="I2669" s="265"/>
      <c r="J2669" s="252"/>
      <c r="K2669" s="252"/>
      <c r="L2669" s="222" t="n">
        <f aca="false">I2669+J2669+K2669</f>
        <v>0</v>
      </c>
      <c r="M2669" s="659" t="str">
        <f aca="false">(IF($E2669&lt;&gt;0,$M$2,IF($L2669&lt;&gt;0,$M$2,"")))</f>
        <v/>
      </c>
      <c r="N2669" s="216"/>
      <c r="O2669" s="360"/>
      <c r="P2669" s="388"/>
      <c r="Q2669" s="388"/>
      <c r="R2669" s="671"/>
      <c r="S2669" s="216"/>
      <c r="T2669" s="360"/>
      <c r="U2669" s="388"/>
      <c r="V2669" s="388"/>
      <c r="W2669" s="388"/>
      <c r="X2669" s="388"/>
      <c r="Y2669" s="388"/>
      <c r="Z2669" s="671"/>
      <c r="AA2669" s="361" t="n">
        <f aca="false">W2669-X2669-Y2669-Z2669</f>
        <v>0</v>
      </c>
    </row>
    <row r="2670" customFormat="false" ht="19.5" hidden="false" customHeight="false" outlineLevel="0" collapsed="false">
      <c r="A2670" s="275" t="n">
        <v>350</v>
      </c>
      <c r="B2670" s="248"/>
      <c r="C2670" s="240" t="n">
        <v>3305</v>
      </c>
      <c r="D2670" s="404" t="s">
        <v>469</v>
      </c>
      <c r="E2670" s="220" t="n">
        <f aca="false">F2670+G2670+H2670</f>
        <v>0</v>
      </c>
      <c r="F2670" s="265"/>
      <c r="G2670" s="252"/>
      <c r="H2670" s="252"/>
      <c r="I2670" s="265"/>
      <c r="J2670" s="252"/>
      <c r="K2670" s="252"/>
      <c r="L2670" s="222" t="n">
        <f aca="false">I2670+J2670+K2670</f>
        <v>0</v>
      </c>
      <c r="M2670" s="659" t="str">
        <f aca="false">(IF($E2670&lt;&gt;0,$M$2,IF($L2670&lt;&gt;0,$M$2,"")))</f>
        <v/>
      </c>
      <c r="N2670" s="216"/>
      <c r="O2670" s="360"/>
      <c r="P2670" s="388"/>
      <c r="Q2670" s="388"/>
      <c r="R2670" s="671"/>
      <c r="S2670" s="216"/>
      <c r="T2670" s="360"/>
      <c r="U2670" s="388"/>
      <c r="V2670" s="388"/>
      <c r="W2670" s="388"/>
      <c r="X2670" s="388"/>
      <c r="Y2670" s="388"/>
      <c r="Z2670" s="671"/>
      <c r="AA2670" s="361" t="n">
        <f aca="false">W2670-X2670-Y2670-Z2670</f>
        <v>0</v>
      </c>
    </row>
    <row r="2671" customFormat="false" ht="19.5" hidden="false" customHeight="false" outlineLevel="0" collapsed="false">
      <c r="A2671" s="276" t="n">
        <v>355</v>
      </c>
      <c r="B2671" s="248"/>
      <c r="C2671" s="240" t="n">
        <v>3306</v>
      </c>
      <c r="D2671" s="404" t="s">
        <v>470</v>
      </c>
      <c r="E2671" s="220" t="n">
        <f aca="false">F2671+G2671+H2671</f>
        <v>0</v>
      </c>
      <c r="F2671" s="265"/>
      <c r="G2671" s="252"/>
      <c r="H2671" s="252"/>
      <c r="I2671" s="265"/>
      <c r="J2671" s="252"/>
      <c r="K2671" s="252"/>
      <c r="L2671" s="222" t="n">
        <f aca="false">I2671+J2671+K2671</f>
        <v>0</v>
      </c>
      <c r="M2671" s="659" t="str">
        <f aca="false">(IF($E2671&lt;&gt;0,$M$2,IF($L2671&lt;&gt;0,$M$2,"")))</f>
        <v/>
      </c>
      <c r="N2671" s="216"/>
      <c r="O2671" s="360"/>
      <c r="P2671" s="388"/>
      <c r="Q2671" s="388"/>
      <c r="R2671" s="671"/>
      <c r="S2671" s="216"/>
      <c r="T2671" s="360"/>
      <c r="U2671" s="388"/>
      <c r="V2671" s="388"/>
      <c r="W2671" s="388"/>
      <c r="X2671" s="388"/>
      <c r="Y2671" s="388"/>
      <c r="Z2671" s="671"/>
      <c r="AA2671" s="361" t="n">
        <f aca="false">W2671-X2671-Y2671-Z2671</f>
        <v>0</v>
      </c>
    </row>
    <row r="2672" customFormat="false" ht="19.5" hidden="false" customHeight="false" outlineLevel="0" collapsed="false">
      <c r="A2672" s="276" t="n">
        <v>375</v>
      </c>
      <c r="B2672" s="229" t="n">
        <v>3900</v>
      </c>
      <c r="C2672" s="389" t="s">
        <v>471</v>
      </c>
      <c r="D2672" s="389"/>
      <c r="E2672" s="220" t="n">
        <f aca="false">F2672+G2672+H2672</f>
        <v>0</v>
      </c>
      <c r="F2672" s="529"/>
      <c r="G2672" s="264"/>
      <c r="H2672" s="264"/>
      <c r="I2672" s="529"/>
      <c r="J2672" s="264"/>
      <c r="K2672" s="264"/>
      <c r="L2672" s="222" t="n">
        <f aca="false">I2672+J2672+K2672</f>
        <v>0</v>
      </c>
      <c r="M2672" s="659" t="str">
        <f aca="false">(IF($E2672&lt;&gt;0,$M$2,IF($L2672&lt;&gt;0,$M$2,"")))</f>
        <v/>
      </c>
      <c r="N2672" s="216"/>
      <c r="O2672" s="674"/>
      <c r="P2672" s="675"/>
      <c r="Q2672" s="377" t="n">
        <f aca="false">L2672</f>
        <v>0</v>
      </c>
      <c r="R2672" s="670" t="n">
        <f aca="false">O2672+P2672-Q2672</f>
        <v>0</v>
      </c>
      <c r="S2672" s="216"/>
      <c r="T2672" s="674"/>
      <c r="U2672" s="675"/>
      <c r="V2672" s="359" t="n">
        <f aca="false">+IF(+(O2672+P2672)&gt;=L2672,+P2672,+(+L2672-O2672))</f>
        <v>0</v>
      </c>
      <c r="W2672" s="359" t="n">
        <f aca="false">T2672+U2672-V2672</f>
        <v>0</v>
      </c>
      <c r="X2672" s="675"/>
      <c r="Y2672" s="675"/>
      <c r="Z2672" s="255"/>
      <c r="AA2672" s="361" t="n">
        <f aca="false">W2672-X2672-Y2672-Z2672</f>
        <v>0</v>
      </c>
    </row>
    <row r="2673" customFormat="false" ht="19.5" hidden="false" customHeight="false" outlineLevel="0" collapsed="false">
      <c r="A2673" s="276" t="n">
        <v>380</v>
      </c>
      <c r="B2673" s="229" t="n">
        <v>4000</v>
      </c>
      <c r="C2673" s="406" t="s">
        <v>472</v>
      </c>
      <c r="D2673" s="406"/>
      <c r="E2673" s="220" t="n">
        <f aca="false">F2673+G2673+H2673</f>
        <v>0</v>
      </c>
      <c r="F2673" s="529"/>
      <c r="G2673" s="264"/>
      <c r="H2673" s="264"/>
      <c r="I2673" s="529"/>
      <c r="J2673" s="264"/>
      <c r="K2673" s="264"/>
      <c r="L2673" s="222" t="n">
        <f aca="false">I2673+J2673+K2673</f>
        <v>0</v>
      </c>
      <c r="M2673" s="659" t="str">
        <f aca="false">(IF($E2673&lt;&gt;0,$M$2,IF($L2673&lt;&gt;0,$M$2,"")))</f>
        <v/>
      </c>
      <c r="N2673" s="216"/>
      <c r="O2673" s="674"/>
      <c r="P2673" s="675"/>
      <c r="Q2673" s="377" t="n">
        <f aca="false">L2673</f>
        <v>0</v>
      </c>
      <c r="R2673" s="670" t="n">
        <f aca="false">O2673+P2673-Q2673</f>
        <v>0</v>
      </c>
      <c r="S2673" s="216"/>
      <c r="T2673" s="378"/>
      <c r="U2673" s="400"/>
      <c r="V2673" s="400"/>
      <c r="W2673" s="388"/>
      <c r="X2673" s="400"/>
      <c r="Y2673" s="400"/>
      <c r="Z2673" s="671"/>
      <c r="AA2673" s="361" t="n">
        <f aca="false">W2673-X2673-Y2673-Z2673</f>
        <v>0</v>
      </c>
    </row>
    <row r="2674" customFormat="false" ht="19.5" hidden="false" customHeight="false" outlineLevel="0" collapsed="false">
      <c r="A2674" s="276" t="n">
        <v>385</v>
      </c>
      <c r="B2674" s="229" t="n">
        <v>4100</v>
      </c>
      <c r="C2674" s="406" t="s">
        <v>473</v>
      </c>
      <c r="D2674" s="406"/>
      <c r="E2674" s="220" t="n">
        <f aca="false">F2674+G2674+H2674</f>
        <v>0</v>
      </c>
      <c r="F2674" s="529"/>
      <c r="G2674" s="264"/>
      <c r="H2674" s="264"/>
      <c r="I2674" s="529"/>
      <c r="J2674" s="264"/>
      <c r="K2674" s="264"/>
      <c r="L2674" s="222" t="n">
        <f aca="false">I2674+J2674+K2674</f>
        <v>0</v>
      </c>
      <c r="M2674" s="659" t="str">
        <f aca="false">(IF($E2674&lt;&gt;0,$M$2,IF($L2674&lt;&gt;0,$M$2,"")))</f>
        <v/>
      </c>
      <c r="N2674" s="216"/>
      <c r="O2674" s="378"/>
      <c r="P2674" s="400"/>
      <c r="Q2674" s="400"/>
      <c r="R2674" s="673"/>
      <c r="S2674" s="216"/>
      <c r="T2674" s="378"/>
      <c r="U2674" s="400"/>
      <c r="V2674" s="400"/>
      <c r="W2674" s="400"/>
      <c r="X2674" s="400"/>
      <c r="Y2674" s="400"/>
      <c r="Z2674" s="673"/>
      <c r="AA2674" s="361" t="n">
        <f aca="false">W2674-X2674-Y2674-Z2674</f>
        <v>0</v>
      </c>
    </row>
    <row r="2675" customFormat="false" ht="19.5" hidden="false" customHeight="false" outlineLevel="0" collapsed="false">
      <c r="A2675" s="276" t="n">
        <v>390</v>
      </c>
      <c r="B2675" s="229" t="n">
        <v>4200</v>
      </c>
      <c r="C2675" s="677" t="s">
        <v>474</v>
      </c>
      <c r="D2675" s="677"/>
      <c r="E2675" s="244" t="n">
        <f aca="false">SUM(E2676:E2681)</f>
        <v>4062</v>
      </c>
      <c r="F2675" s="245" t="n">
        <f aca="false">SUM(F2676:F2681)</f>
        <v>4062</v>
      </c>
      <c r="G2675" s="246" t="n">
        <f aca="false">SUM(G2676:G2681)</f>
        <v>0</v>
      </c>
      <c r="H2675" s="246" t="n">
        <f aca="false">SUM(H2676:H2681)</f>
        <v>0</v>
      </c>
      <c r="I2675" s="245" t="n">
        <f aca="false">SUM(I2676:I2681)</f>
        <v>3565</v>
      </c>
      <c r="J2675" s="246" t="n">
        <f aca="false">SUM(J2676:J2681)</f>
        <v>0</v>
      </c>
      <c r="K2675" s="246" t="n">
        <f aca="false">SUM(K2676:K2681)</f>
        <v>0</v>
      </c>
      <c r="L2675" s="246" t="n">
        <f aca="false">SUM(L2676:L2681)</f>
        <v>3565</v>
      </c>
      <c r="M2675" s="659" t="n">
        <f aca="false">(IF($E2675&lt;&gt;0,$M$2,IF($L2675&lt;&gt;0,$M$2,"")))</f>
        <v>1</v>
      </c>
      <c r="N2675" s="216"/>
      <c r="O2675" s="376" t="n">
        <f aca="false">SUM(O2676:O2681)</f>
        <v>0</v>
      </c>
      <c r="P2675" s="377" t="n">
        <f aca="false">SUM(P2676:P2681)</f>
        <v>0</v>
      </c>
      <c r="Q2675" s="672" t="n">
        <f aca="false">SUM(Q2676:Q2681)</f>
        <v>3565</v>
      </c>
      <c r="R2675" s="261" t="n">
        <f aca="false">SUM(R2676:R2681)</f>
        <v>-3565</v>
      </c>
      <c r="S2675" s="216"/>
      <c r="T2675" s="376" t="n">
        <f aca="false">SUM(T2676:T2681)</f>
        <v>0</v>
      </c>
      <c r="U2675" s="377" t="n">
        <f aca="false">SUM(U2676:U2681)</f>
        <v>0</v>
      </c>
      <c r="V2675" s="377" t="n">
        <f aca="false">SUM(V2676:V2681)</f>
        <v>3565</v>
      </c>
      <c r="W2675" s="377" t="n">
        <f aca="false">SUM(W2676:W2681)</f>
        <v>-3565</v>
      </c>
      <c r="X2675" s="377" t="n">
        <f aca="false">SUM(X2676:X2681)</f>
        <v>0</v>
      </c>
      <c r="Y2675" s="377" t="n">
        <f aca="false">SUM(Y2676:Y2681)</f>
        <v>0</v>
      </c>
      <c r="Z2675" s="261" t="n">
        <f aca="false">SUM(Z2676:Z2681)</f>
        <v>0</v>
      </c>
      <c r="AA2675" s="361" t="n">
        <f aca="false">W2675-X2675-Y2675-Z2675</f>
        <v>-3565</v>
      </c>
    </row>
    <row r="2676" customFormat="false" ht="19.5" hidden="false" customHeight="false" outlineLevel="0" collapsed="false">
      <c r="A2676" s="276" t="n">
        <v>395</v>
      </c>
      <c r="B2676" s="407"/>
      <c r="C2676" s="251" t="n">
        <v>4201</v>
      </c>
      <c r="D2676" s="219" t="s">
        <v>475</v>
      </c>
      <c r="E2676" s="220" t="n">
        <f aca="false">F2676+G2676+H2676</f>
        <v>0</v>
      </c>
      <c r="F2676" s="265"/>
      <c r="G2676" s="252"/>
      <c r="H2676" s="252"/>
      <c r="I2676" s="265"/>
      <c r="J2676" s="252"/>
      <c r="K2676" s="252"/>
      <c r="L2676" s="222" t="n">
        <f aca="false">I2676+J2676+K2676</f>
        <v>0</v>
      </c>
      <c r="M2676" s="659" t="str">
        <f aca="false">(IF($E2676&lt;&gt;0,$M$2,IF($L2676&lt;&gt;0,$M$2,"")))</f>
        <v/>
      </c>
      <c r="N2676" s="216"/>
      <c r="O2676" s="668"/>
      <c r="P2676" s="669"/>
      <c r="Q2676" s="359" t="n">
        <f aca="false">L2676</f>
        <v>0</v>
      </c>
      <c r="R2676" s="670" t="n">
        <f aca="false">O2676+P2676-Q2676</f>
        <v>0</v>
      </c>
      <c r="S2676" s="216"/>
      <c r="T2676" s="668"/>
      <c r="U2676" s="669"/>
      <c r="V2676" s="359" t="n">
        <f aca="false">+IF(+(O2676+P2676)&gt;=L2676,+P2676,+(+L2676-O2676))</f>
        <v>0</v>
      </c>
      <c r="W2676" s="359" t="n">
        <f aca="false">T2676+U2676-V2676</f>
        <v>0</v>
      </c>
      <c r="X2676" s="669"/>
      <c r="Y2676" s="669"/>
      <c r="Z2676" s="255"/>
      <c r="AA2676" s="361" t="n">
        <f aca="false">W2676-X2676-Y2676-Z2676</f>
        <v>0</v>
      </c>
    </row>
    <row r="2677" customFormat="false" ht="19.5" hidden="false" customHeight="false" outlineLevel="0" collapsed="false">
      <c r="A2677" s="262" t="n">
        <v>397</v>
      </c>
      <c r="B2677" s="407"/>
      <c r="C2677" s="218" t="n">
        <v>4202</v>
      </c>
      <c r="D2677" s="223" t="s">
        <v>476</v>
      </c>
      <c r="E2677" s="220" t="n">
        <f aca="false">F2677+G2677+H2677</f>
        <v>0</v>
      </c>
      <c r="F2677" s="265"/>
      <c r="G2677" s="252"/>
      <c r="H2677" s="252"/>
      <c r="I2677" s="265"/>
      <c r="J2677" s="252"/>
      <c r="K2677" s="252"/>
      <c r="L2677" s="222" t="n">
        <f aca="false">I2677+J2677+K2677</f>
        <v>0</v>
      </c>
      <c r="M2677" s="659" t="str">
        <f aca="false">(IF($E2677&lt;&gt;0,$M$2,IF($L2677&lt;&gt;0,$M$2,"")))</f>
        <v/>
      </c>
      <c r="N2677" s="216"/>
      <c r="O2677" s="668"/>
      <c r="P2677" s="669"/>
      <c r="Q2677" s="359" t="n">
        <f aca="false">L2677</f>
        <v>0</v>
      </c>
      <c r="R2677" s="670" t="n">
        <f aca="false">O2677+P2677-Q2677</f>
        <v>0</v>
      </c>
      <c r="S2677" s="216"/>
      <c r="T2677" s="668"/>
      <c r="U2677" s="669"/>
      <c r="V2677" s="359" t="n">
        <f aca="false">+IF(+(O2677+P2677)&gt;=L2677,+P2677,+(+L2677-O2677))</f>
        <v>0</v>
      </c>
      <c r="W2677" s="359" t="n">
        <f aca="false">T2677+U2677-V2677</f>
        <v>0</v>
      </c>
      <c r="X2677" s="669"/>
      <c r="Y2677" s="669"/>
      <c r="Z2677" s="255"/>
      <c r="AA2677" s="361" t="n">
        <f aca="false">W2677-X2677-Y2677-Z2677</f>
        <v>0</v>
      </c>
    </row>
    <row r="2678" customFormat="false" ht="19.5" hidden="false" customHeight="false" outlineLevel="0" collapsed="false">
      <c r="A2678" s="226" t="n">
        <v>398</v>
      </c>
      <c r="B2678" s="407"/>
      <c r="C2678" s="218" t="n">
        <v>4214</v>
      </c>
      <c r="D2678" s="223" t="s">
        <v>477</v>
      </c>
      <c r="E2678" s="220" t="n">
        <f aca="false">F2678+G2678+H2678</f>
        <v>4062</v>
      </c>
      <c r="F2678" s="265" t="n">
        <v>4062</v>
      </c>
      <c r="G2678" s="252" t="n">
        <v>0</v>
      </c>
      <c r="H2678" s="252" t="n">
        <v>0</v>
      </c>
      <c r="I2678" s="265" t="n">
        <v>0</v>
      </c>
      <c r="J2678" s="252" t="n">
        <v>0</v>
      </c>
      <c r="K2678" s="252" t="n">
        <v>0</v>
      </c>
      <c r="L2678" s="222" t="n">
        <f aca="false">I2678+J2678+K2678</f>
        <v>0</v>
      </c>
      <c r="M2678" s="659" t="n">
        <f aca="false">(IF($E2678&lt;&gt;0,$M$2,IF($L2678&lt;&gt;0,$M$2,"")))</f>
        <v>1</v>
      </c>
      <c r="N2678" s="216"/>
      <c r="O2678" s="668"/>
      <c r="P2678" s="669"/>
      <c r="Q2678" s="359" t="n">
        <f aca="false">L2678</f>
        <v>0</v>
      </c>
      <c r="R2678" s="670" t="n">
        <f aca="false">O2678+P2678-Q2678</f>
        <v>0</v>
      </c>
      <c r="S2678" s="216"/>
      <c r="T2678" s="668"/>
      <c r="U2678" s="669"/>
      <c r="V2678" s="359" t="n">
        <f aca="false">+IF(+(O2678+P2678)&gt;=L2678,+P2678,+(+L2678-O2678))</f>
        <v>0</v>
      </c>
      <c r="W2678" s="359" t="n">
        <f aca="false">T2678+U2678-V2678</f>
        <v>0</v>
      </c>
      <c r="X2678" s="669"/>
      <c r="Y2678" s="669"/>
      <c r="Z2678" s="255"/>
      <c r="AA2678" s="361" t="n">
        <f aca="false">W2678-X2678-Y2678-Z2678</f>
        <v>0</v>
      </c>
    </row>
    <row r="2679" customFormat="false" ht="19.5" hidden="false" customHeight="false" outlineLevel="0" collapsed="false">
      <c r="A2679" s="226" t="n">
        <v>399</v>
      </c>
      <c r="B2679" s="407"/>
      <c r="C2679" s="218" t="n">
        <v>4217</v>
      </c>
      <c r="D2679" s="223" t="s">
        <v>478</v>
      </c>
      <c r="E2679" s="220" t="n">
        <f aca="false">F2679+G2679+H2679</f>
        <v>0</v>
      </c>
      <c r="F2679" s="265"/>
      <c r="G2679" s="252"/>
      <c r="H2679" s="252"/>
      <c r="I2679" s="265"/>
      <c r="J2679" s="252"/>
      <c r="K2679" s="252"/>
      <c r="L2679" s="222" t="n">
        <f aca="false">I2679+J2679+K2679</f>
        <v>0</v>
      </c>
      <c r="M2679" s="659" t="str">
        <f aca="false">(IF($E2679&lt;&gt;0,$M$2,IF($L2679&lt;&gt;0,$M$2,"")))</f>
        <v/>
      </c>
      <c r="N2679" s="216"/>
      <c r="O2679" s="668"/>
      <c r="P2679" s="669"/>
      <c r="Q2679" s="359" t="n">
        <f aca="false">L2679</f>
        <v>0</v>
      </c>
      <c r="R2679" s="670" t="n">
        <f aca="false">O2679+P2679-Q2679</f>
        <v>0</v>
      </c>
      <c r="S2679" s="216"/>
      <c r="T2679" s="668"/>
      <c r="U2679" s="669"/>
      <c r="V2679" s="359" t="n">
        <f aca="false">+IF(+(O2679+P2679)&gt;=L2679,+P2679,+(+L2679-O2679))</f>
        <v>0</v>
      </c>
      <c r="W2679" s="359" t="n">
        <f aca="false">T2679+U2679-V2679</f>
        <v>0</v>
      </c>
      <c r="X2679" s="669"/>
      <c r="Y2679" s="669"/>
      <c r="Z2679" s="255"/>
      <c r="AA2679" s="361" t="n">
        <f aca="false">W2679-X2679-Y2679-Z2679</f>
        <v>0</v>
      </c>
    </row>
    <row r="2680" customFormat="false" ht="19.5" hidden="false" customHeight="false" outlineLevel="0" collapsed="false">
      <c r="A2680" s="226" t="n">
        <v>400</v>
      </c>
      <c r="B2680" s="407"/>
      <c r="C2680" s="218" t="n">
        <v>4218</v>
      </c>
      <c r="D2680" s="253" t="s">
        <v>479</v>
      </c>
      <c r="E2680" s="220" t="n">
        <f aca="false">F2680+G2680+H2680</f>
        <v>0</v>
      </c>
      <c r="F2680" s="265"/>
      <c r="G2680" s="252"/>
      <c r="H2680" s="252"/>
      <c r="I2680" s="265"/>
      <c r="J2680" s="252"/>
      <c r="K2680" s="252"/>
      <c r="L2680" s="222" t="n">
        <f aca="false">I2680+J2680+K2680</f>
        <v>0</v>
      </c>
      <c r="M2680" s="659" t="str">
        <f aca="false">(IF($E2680&lt;&gt;0,$M$2,IF($L2680&lt;&gt;0,$M$2,"")))</f>
        <v/>
      </c>
      <c r="N2680" s="216"/>
      <c r="O2680" s="668"/>
      <c r="P2680" s="669"/>
      <c r="Q2680" s="359" t="n">
        <f aca="false">L2680</f>
        <v>0</v>
      </c>
      <c r="R2680" s="670" t="n">
        <f aca="false">O2680+P2680-Q2680</f>
        <v>0</v>
      </c>
      <c r="S2680" s="216"/>
      <c r="T2680" s="668"/>
      <c r="U2680" s="669"/>
      <c r="V2680" s="359" t="n">
        <f aca="false">+IF(+(O2680+P2680)&gt;=L2680,+P2680,+(+L2680-O2680))</f>
        <v>0</v>
      </c>
      <c r="W2680" s="359" t="n">
        <f aca="false">T2680+U2680-V2680</f>
        <v>0</v>
      </c>
      <c r="X2680" s="669"/>
      <c r="Y2680" s="669"/>
      <c r="Z2680" s="255"/>
      <c r="AA2680" s="361" t="n">
        <f aca="false">W2680-X2680-Y2680-Z2680</f>
        <v>0</v>
      </c>
    </row>
    <row r="2681" customFormat="false" ht="19.5" hidden="false" customHeight="false" outlineLevel="0" collapsed="false">
      <c r="A2681" s="226" t="n">
        <v>401</v>
      </c>
      <c r="B2681" s="407"/>
      <c r="C2681" s="218" t="n">
        <v>4219</v>
      </c>
      <c r="D2681" s="301" t="s">
        <v>480</v>
      </c>
      <c r="E2681" s="220" t="n">
        <f aca="false">F2681+G2681+H2681</f>
        <v>0</v>
      </c>
      <c r="F2681" s="265" t="n">
        <v>0</v>
      </c>
      <c r="G2681" s="252" t="n">
        <v>0</v>
      </c>
      <c r="H2681" s="252" t="n">
        <v>0</v>
      </c>
      <c r="I2681" s="265" t="n">
        <v>3565</v>
      </c>
      <c r="J2681" s="252" t="n">
        <v>0</v>
      </c>
      <c r="K2681" s="252" t="n">
        <v>0</v>
      </c>
      <c r="L2681" s="222" t="n">
        <f aca="false">I2681+J2681+K2681</f>
        <v>3565</v>
      </c>
      <c r="M2681" s="659" t="n">
        <f aca="false">(IF($E2681&lt;&gt;0,$M$2,IF($L2681&lt;&gt;0,$M$2,"")))</f>
        <v>1</v>
      </c>
      <c r="N2681" s="216"/>
      <c r="O2681" s="668"/>
      <c r="P2681" s="669"/>
      <c r="Q2681" s="359" t="n">
        <f aca="false">L2681</f>
        <v>3565</v>
      </c>
      <c r="R2681" s="670" t="n">
        <f aca="false">O2681+P2681-Q2681</f>
        <v>-3565</v>
      </c>
      <c r="S2681" s="216"/>
      <c r="T2681" s="668"/>
      <c r="U2681" s="669"/>
      <c r="V2681" s="359" t="n">
        <f aca="false">+IF(+(O2681+P2681)&gt;=L2681,+P2681,+(+L2681-O2681))</f>
        <v>3565</v>
      </c>
      <c r="W2681" s="359" t="n">
        <f aca="false">T2681+U2681-V2681</f>
        <v>-3565</v>
      </c>
      <c r="X2681" s="669"/>
      <c r="Y2681" s="669"/>
      <c r="Z2681" s="255"/>
      <c r="AA2681" s="361" t="n">
        <f aca="false">W2681-X2681-Y2681-Z2681</f>
        <v>-3565</v>
      </c>
    </row>
    <row r="2682" customFormat="false" ht="19.5" hidden="false" customHeight="false" outlineLevel="0" collapsed="false">
      <c r="A2682" s="226" t="n">
        <v>402</v>
      </c>
      <c r="B2682" s="229" t="n">
        <v>4300</v>
      </c>
      <c r="C2682" s="386" t="s">
        <v>481</v>
      </c>
      <c r="D2682" s="386"/>
      <c r="E2682" s="244" t="n">
        <f aca="false">SUM(E2683:E2685)</f>
        <v>0</v>
      </c>
      <c r="F2682" s="245" t="n">
        <f aca="false">SUM(F2683:F2685)</f>
        <v>0</v>
      </c>
      <c r="G2682" s="246" t="n">
        <f aca="false">SUM(G2683:G2685)</f>
        <v>0</v>
      </c>
      <c r="H2682" s="246" t="n">
        <f aca="false">SUM(H2683:H2685)</f>
        <v>0</v>
      </c>
      <c r="I2682" s="245" t="n">
        <f aca="false">SUM(I2683:I2685)</f>
        <v>0</v>
      </c>
      <c r="J2682" s="246" t="n">
        <f aca="false">SUM(J2683:J2685)</f>
        <v>0</v>
      </c>
      <c r="K2682" s="246" t="n">
        <f aca="false">SUM(K2683:K2685)</f>
        <v>0</v>
      </c>
      <c r="L2682" s="246" t="n">
        <f aca="false">SUM(L2683:L2685)</f>
        <v>0</v>
      </c>
      <c r="M2682" s="659" t="str">
        <f aca="false">(IF($E2682&lt;&gt;0,$M$2,IF($L2682&lt;&gt;0,$M$2,"")))</f>
        <v/>
      </c>
      <c r="N2682" s="216"/>
      <c r="O2682" s="376" t="n">
        <f aca="false">SUM(O2683:O2685)</f>
        <v>0</v>
      </c>
      <c r="P2682" s="377" t="n">
        <f aca="false">SUM(P2683:P2685)</f>
        <v>0</v>
      </c>
      <c r="Q2682" s="672" t="n">
        <f aca="false">SUM(Q2683:Q2685)</f>
        <v>0</v>
      </c>
      <c r="R2682" s="261" t="n">
        <f aca="false">SUM(R2683:R2685)</f>
        <v>0</v>
      </c>
      <c r="S2682" s="216"/>
      <c r="T2682" s="376" t="n">
        <f aca="false">SUM(T2683:T2685)</f>
        <v>0</v>
      </c>
      <c r="U2682" s="377" t="n">
        <f aca="false">SUM(U2683:U2685)</f>
        <v>0</v>
      </c>
      <c r="V2682" s="377" t="n">
        <f aca="false">SUM(V2683:V2685)</f>
        <v>0</v>
      </c>
      <c r="W2682" s="377" t="n">
        <f aca="false">SUM(W2683:W2685)</f>
        <v>0</v>
      </c>
      <c r="X2682" s="377" t="n">
        <f aca="false">SUM(X2683:X2685)</f>
        <v>0</v>
      </c>
      <c r="Y2682" s="377" t="n">
        <f aca="false">SUM(Y2683:Y2685)</f>
        <v>0</v>
      </c>
      <c r="Z2682" s="261" t="n">
        <f aca="false">SUM(Z2683:Z2685)</f>
        <v>0</v>
      </c>
      <c r="AA2682" s="361" t="n">
        <f aca="false">W2682-X2682-Y2682-Z2682</f>
        <v>0</v>
      </c>
    </row>
    <row r="2683" customFormat="false" ht="19.5" hidden="false" customHeight="false" outlineLevel="0" collapsed="false">
      <c r="A2683" s="405" t="n">
        <v>404</v>
      </c>
      <c r="B2683" s="407"/>
      <c r="C2683" s="251" t="n">
        <v>4301</v>
      </c>
      <c r="D2683" s="379" t="s">
        <v>482</v>
      </c>
      <c r="E2683" s="220" t="n">
        <f aca="false">F2683+G2683+H2683</f>
        <v>0</v>
      </c>
      <c r="F2683" s="265"/>
      <c r="G2683" s="252"/>
      <c r="H2683" s="252"/>
      <c r="I2683" s="265"/>
      <c r="J2683" s="252"/>
      <c r="K2683" s="252"/>
      <c r="L2683" s="222" t="n">
        <f aca="false">I2683+J2683+K2683</f>
        <v>0</v>
      </c>
      <c r="M2683" s="659" t="str">
        <f aca="false">(IF($E2683&lt;&gt;0,$M$2,IF($L2683&lt;&gt;0,$M$2,"")))</f>
        <v/>
      </c>
      <c r="N2683" s="216"/>
      <c r="O2683" s="668"/>
      <c r="P2683" s="669"/>
      <c r="Q2683" s="359" t="n">
        <f aca="false">L2683</f>
        <v>0</v>
      </c>
      <c r="R2683" s="670" t="n">
        <f aca="false">O2683+P2683-Q2683</f>
        <v>0</v>
      </c>
      <c r="S2683" s="216"/>
      <c r="T2683" s="668"/>
      <c r="U2683" s="669"/>
      <c r="V2683" s="359" t="n">
        <f aca="false">+IF(+(O2683+P2683)&gt;=L2683,+P2683,+(+L2683-O2683))</f>
        <v>0</v>
      </c>
      <c r="W2683" s="359" t="n">
        <f aca="false">T2683+U2683-V2683</f>
        <v>0</v>
      </c>
      <c r="X2683" s="669"/>
      <c r="Y2683" s="669"/>
      <c r="Z2683" s="255"/>
      <c r="AA2683" s="361" t="n">
        <f aca="false">W2683-X2683-Y2683-Z2683</f>
        <v>0</v>
      </c>
    </row>
    <row r="2684" customFormat="false" ht="19.5" hidden="false" customHeight="false" outlineLevel="0" collapsed="false">
      <c r="A2684" s="405" t="n">
        <v>404</v>
      </c>
      <c r="B2684" s="407"/>
      <c r="C2684" s="218" t="n">
        <v>4302</v>
      </c>
      <c r="D2684" s="223" t="s">
        <v>754</v>
      </c>
      <c r="E2684" s="220" t="n">
        <f aca="false">F2684+G2684+H2684</f>
        <v>0</v>
      </c>
      <c r="F2684" s="265"/>
      <c r="G2684" s="252"/>
      <c r="H2684" s="252"/>
      <c r="I2684" s="265"/>
      <c r="J2684" s="252"/>
      <c r="K2684" s="252"/>
      <c r="L2684" s="222" t="n">
        <f aca="false">I2684+J2684+K2684</f>
        <v>0</v>
      </c>
      <c r="M2684" s="659" t="str">
        <f aca="false">(IF($E2684&lt;&gt;0,$M$2,IF($L2684&lt;&gt;0,$M$2,"")))</f>
        <v/>
      </c>
      <c r="N2684" s="216"/>
      <c r="O2684" s="668"/>
      <c r="P2684" s="669"/>
      <c r="Q2684" s="359" t="n">
        <f aca="false">L2684</f>
        <v>0</v>
      </c>
      <c r="R2684" s="670" t="n">
        <f aca="false">O2684+P2684-Q2684</f>
        <v>0</v>
      </c>
      <c r="S2684" s="216"/>
      <c r="T2684" s="668"/>
      <c r="U2684" s="669"/>
      <c r="V2684" s="359" t="n">
        <f aca="false">+IF(+(O2684+P2684)&gt;=L2684,+P2684,+(+L2684-O2684))</f>
        <v>0</v>
      </c>
      <c r="W2684" s="359" t="n">
        <f aca="false">T2684+U2684-V2684</f>
        <v>0</v>
      </c>
      <c r="X2684" s="669"/>
      <c r="Y2684" s="669"/>
      <c r="Z2684" s="255"/>
      <c r="AA2684" s="361" t="n">
        <f aca="false">W2684-X2684-Y2684-Z2684</f>
        <v>0</v>
      </c>
    </row>
    <row r="2685" customFormat="false" ht="19.5" hidden="false" customHeight="false" outlineLevel="0" collapsed="false">
      <c r="A2685" s="275" t="n">
        <v>440</v>
      </c>
      <c r="B2685" s="407"/>
      <c r="C2685" s="240" t="n">
        <v>4309</v>
      </c>
      <c r="D2685" s="258" t="s">
        <v>484</v>
      </c>
      <c r="E2685" s="220" t="n">
        <f aca="false">F2685+G2685+H2685</f>
        <v>0</v>
      </c>
      <c r="F2685" s="265"/>
      <c r="G2685" s="252"/>
      <c r="H2685" s="252"/>
      <c r="I2685" s="265"/>
      <c r="J2685" s="252"/>
      <c r="K2685" s="252"/>
      <c r="L2685" s="222" t="n">
        <f aca="false">I2685+J2685+K2685</f>
        <v>0</v>
      </c>
      <c r="M2685" s="659" t="str">
        <f aca="false">(IF($E2685&lt;&gt;0,$M$2,IF($L2685&lt;&gt;0,$M$2,"")))</f>
        <v/>
      </c>
      <c r="N2685" s="216"/>
      <c r="O2685" s="668"/>
      <c r="P2685" s="669"/>
      <c r="Q2685" s="359" t="n">
        <f aca="false">L2685</f>
        <v>0</v>
      </c>
      <c r="R2685" s="670" t="n">
        <f aca="false">O2685+P2685-Q2685</f>
        <v>0</v>
      </c>
      <c r="S2685" s="216"/>
      <c r="T2685" s="668"/>
      <c r="U2685" s="669"/>
      <c r="V2685" s="359" t="n">
        <f aca="false">+IF(+(O2685+P2685)&gt;=L2685,+P2685,+(+L2685-O2685))</f>
        <v>0</v>
      </c>
      <c r="W2685" s="359" t="n">
        <f aca="false">T2685+U2685-V2685</f>
        <v>0</v>
      </c>
      <c r="X2685" s="669"/>
      <c r="Y2685" s="669"/>
      <c r="Z2685" s="255"/>
      <c r="AA2685" s="361" t="n">
        <f aca="false">W2685-X2685-Y2685-Z2685</f>
        <v>0</v>
      </c>
    </row>
    <row r="2686" customFormat="false" ht="19.5" hidden="false" customHeight="false" outlineLevel="0" collapsed="false">
      <c r="A2686" s="275" t="n">
        <v>450</v>
      </c>
      <c r="B2686" s="229" t="n">
        <v>4400</v>
      </c>
      <c r="C2686" s="408" t="s">
        <v>485</v>
      </c>
      <c r="D2686" s="408"/>
      <c r="E2686" s="220" t="n">
        <f aca="false">F2686+G2686+H2686</f>
        <v>0</v>
      </c>
      <c r="F2686" s="529"/>
      <c r="G2686" s="264"/>
      <c r="H2686" s="264"/>
      <c r="I2686" s="529"/>
      <c r="J2686" s="264"/>
      <c r="K2686" s="264"/>
      <c r="L2686" s="222" t="n">
        <f aca="false">I2686+J2686+K2686</f>
        <v>0</v>
      </c>
      <c r="M2686" s="659" t="str">
        <f aca="false">(IF($E2686&lt;&gt;0,$M$2,IF($L2686&lt;&gt;0,$M$2,"")))</f>
        <v/>
      </c>
      <c r="N2686" s="216"/>
      <c r="O2686" s="674"/>
      <c r="P2686" s="675"/>
      <c r="Q2686" s="377" t="n">
        <f aca="false">L2686</f>
        <v>0</v>
      </c>
      <c r="R2686" s="670" t="n">
        <f aca="false">O2686+P2686-Q2686</f>
        <v>0</v>
      </c>
      <c r="S2686" s="216"/>
      <c r="T2686" s="674"/>
      <c r="U2686" s="675"/>
      <c r="V2686" s="359" t="n">
        <f aca="false">+IF(+(O2686+P2686)&gt;=L2686,+P2686,+(+L2686-O2686))</f>
        <v>0</v>
      </c>
      <c r="W2686" s="359" t="n">
        <f aca="false">T2686+U2686-V2686</f>
        <v>0</v>
      </c>
      <c r="X2686" s="675"/>
      <c r="Y2686" s="675"/>
      <c r="Z2686" s="255"/>
      <c r="AA2686" s="361" t="n">
        <f aca="false">W2686-X2686-Y2686-Z2686</f>
        <v>0</v>
      </c>
    </row>
    <row r="2687" customFormat="false" ht="19.5" hidden="false" customHeight="false" outlineLevel="0" collapsed="false">
      <c r="A2687" s="275" t="n">
        <v>495</v>
      </c>
      <c r="B2687" s="229" t="n">
        <v>4500</v>
      </c>
      <c r="C2687" s="406" t="s">
        <v>486</v>
      </c>
      <c r="D2687" s="406"/>
      <c r="E2687" s="220" t="n">
        <f aca="false">F2687+G2687+H2687</f>
        <v>0</v>
      </c>
      <c r="F2687" s="529"/>
      <c r="G2687" s="264"/>
      <c r="H2687" s="264"/>
      <c r="I2687" s="529"/>
      <c r="J2687" s="264"/>
      <c r="K2687" s="264"/>
      <c r="L2687" s="222" t="n">
        <f aca="false">I2687+J2687+K2687</f>
        <v>0</v>
      </c>
      <c r="M2687" s="659" t="str">
        <f aca="false">(IF($E2687&lt;&gt;0,$M$2,IF($L2687&lt;&gt;0,$M$2,"")))</f>
        <v/>
      </c>
      <c r="N2687" s="216"/>
      <c r="O2687" s="674"/>
      <c r="P2687" s="675"/>
      <c r="Q2687" s="377" t="n">
        <f aca="false">L2687</f>
        <v>0</v>
      </c>
      <c r="R2687" s="670" t="n">
        <f aca="false">O2687+P2687-Q2687</f>
        <v>0</v>
      </c>
      <c r="S2687" s="216"/>
      <c r="T2687" s="674"/>
      <c r="U2687" s="675"/>
      <c r="V2687" s="359" t="n">
        <f aca="false">+IF(+(O2687+P2687)&gt;=L2687,+P2687,+(+L2687-O2687))</f>
        <v>0</v>
      </c>
      <c r="W2687" s="359" t="n">
        <f aca="false">T2687+U2687-V2687</f>
        <v>0</v>
      </c>
      <c r="X2687" s="675"/>
      <c r="Y2687" s="675"/>
      <c r="Z2687" s="255"/>
      <c r="AA2687" s="361" t="n">
        <f aca="false">W2687-X2687-Y2687-Z2687</f>
        <v>0</v>
      </c>
    </row>
    <row r="2688" customFormat="false" ht="19.5" hidden="false" customHeight="true" outlineLevel="0" collapsed="false">
      <c r="A2688" s="276" t="n">
        <v>500</v>
      </c>
      <c r="B2688" s="229" t="n">
        <v>4600</v>
      </c>
      <c r="C2688" s="390" t="s">
        <v>487</v>
      </c>
      <c r="D2688" s="390"/>
      <c r="E2688" s="220" t="n">
        <f aca="false">F2688+G2688+H2688</f>
        <v>0</v>
      </c>
      <c r="F2688" s="529"/>
      <c r="G2688" s="264"/>
      <c r="H2688" s="264"/>
      <c r="I2688" s="529"/>
      <c r="J2688" s="264"/>
      <c r="K2688" s="264"/>
      <c r="L2688" s="222" t="n">
        <f aca="false">I2688+J2688+K2688</f>
        <v>0</v>
      </c>
      <c r="M2688" s="659" t="str">
        <f aca="false">(IF($E2688&lt;&gt;0,$M$2,IF($L2688&lt;&gt;0,$M$2,"")))</f>
        <v/>
      </c>
      <c r="N2688" s="216"/>
      <c r="O2688" s="674"/>
      <c r="P2688" s="675"/>
      <c r="Q2688" s="377" t="n">
        <f aca="false">L2688</f>
        <v>0</v>
      </c>
      <c r="R2688" s="670" t="n">
        <f aca="false">O2688+P2688-Q2688</f>
        <v>0</v>
      </c>
      <c r="S2688" s="216"/>
      <c r="T2688" s="674"/>
      <c r="U2688" s="675"/>
      <c r="V2688" s="359" t="n">
        <f aca="false">+IF(+(O2688+P2688)&gt;=L2688,+P2688,+(+L2688-O2688))</f>
        <v>0</v>
      </c>
      <c r="W2688" s="359" t="n">
        <f aca="false">T2688+U2688-V2688</f>
        <v>0</v>
      </c>
      <c r="X2688" s="675"/>
      <c r="Y2688" s="675"/>
      <c r="Z2688" s="255"/>
      <c r="AA2688" s="361" t="n">
        <f aca="false">W2688-X2688-Y2688-Z2688</f>
        <v>0</v>
      </c>
    </row>
    <row r="2689" customFormat="false" ht="19.5" hidden="false" customHeight="false" outlineLevel="0" collapsed="false">
      <c r="A2689" s="276" t="n">
        <v>505</v>
      </c>
      <c r="B2689" s="229" t="n">
        <v>4900</v>
      </c>
      <c r="C2689" s="392" t="s">
        <v>488</v>
      </c>
      <c r="D2689" s="392"/>
      <c r="E2689" s="244" t="n">
        <f aca="false">+E2690+E2691</f>
        <v>0</v>
      </c>
      <c r="F2689" s="245" t="n">
        <f aca="false">+F2690+F2691</f>
        <v>0</v>
      </c>
      <c r="G2689" s="246" t="n">
        <f aca="false">+G2690+G2691</f>
        <v>0</v>
      </c>
      <c r="H2689" s="246" t="n">
        <f aca="false">+H2690+H2691</f>
        <v>0</v>
      </c>
      <c r="I2689" s="245" t="n">
        <f aca="false">+I2690+I2691</f>
        <v>0</v>
      </c>
      <c r="J2689" s="246" t="n">
        <f aca="false">+J2690+J2691</f>
        <v>0</v>
      </c>
      <c r="K2689" s="246" t="n">
        <f aca="false">+K2690+K2691</f>
        <v>0</v>
      </c>
      <c r="L2689" s="246" t="n">
        <f aca="false">+L2690+L2691</f>
        <v>0</v>
      </c>
      <c r="M2689" s="659" t="str">
        <f aca="false">(IF($E2689&lt;&gt;0,$M$2,IF($L2689&lt;&gt;0,$M$2,"")))</f>
        <v/>
      </c>
      <c r="N2689" s="216"/>
      <c r="O2689" s="378"/>
      <c r="P2689" s="400"/>
      <c r="Q2689" s="400"/>
      <c r="R2689" s="673"/>
      <c r="S2689" s="216"/>
      <c r="T2689" s="378"/>
      <c r="U2689" s="400"/>
      <c r="V2689" s="400"/>
      <c r="W2689" s="400"/>
      <c r="X2689" s="400"/>
      <c r="Y2689" s="400"/>
      <c r="Z2689" s="673"/>
      <c r="AA2689" s="361" t="n">
        <f aca="false">W2689-X2689-Y2689-Z2689</f>
        <v>0</v>
      </c>
    </row>
    <row r="2690" customFormat="false" ht="19.5" hidden="false" customHeight="false" outlineLevel="0" collapsed="false">
      <c r="A2690" s="276" t="n">
        <v>510</v>
      </c>
      <c r="B2690" s="407"/>
      <c r="C2690" s="251" t="n">
        <v>4901</v>
      </c>
      <c r="D2690" s="409" t="s">
        <v>489</v>
      </c>
      <c r="E2690" s="220" t="n">
        <f aca="false">F2690+G2690+H2690</f>
        <v>0</v>
      </c>
      <c r="F2690" s="265"/>
      <c r="G2690" s="252"/>
      <c r="H2690" s="252"/>
      <c r="I2690" s="265"/>
      <c r="J2690" s="252"/>
      <c r="K2690" s="252"/>
      <c r="L2690" s="222" t="n">
        <f aca="false">I2690+J2690+K2690</f>
        <v>0</v>
      </c>
      <c r="M2690" s="659" t="str">
        <f aca="false">(IF($E2690&lt;&gt;0,$M$2,IF($L2690&lt;&gt;0,$M$2,"")))</f>
        <v/>
      </c>
      <c r="N2690" s="216"/>
      <c r="O2690" s="360"/>
      <c r="P2690" s="388"/>
      <c r="Q2690" s="388"/>
      <c r="R2690" s="671"/>
      <c r="S2690" s="216"/>
      <c r="T2690" s="360"/>
      <c r="U2690" s="388"/>
      <c r="V2690" s="388"/>
      <c r="W2690" s="388"/>
      <c r="X2690" s="388"/>
      <c r="Y2690" s="388"/>
      <c r="Z2690" s="671"/>
      <c r="AA2690" s="361" t="n">
        <f aca="false">W2690-X2690-Y2690-Z2690</f>
        <v>0</v>
      </c>
    </row>
    <row r="2691" customFormat="false" ht="19.5" hidden="false" customHeight="false" outlineLevel="0" collapsed="false">
      <c r="A2691" s="276" t="n">
        <v>515</v>
      </c>
      <c r="B2691" s="407"/>
      <c r="C2691" s="240" t="n">
        <v>4902</v>
      </c>
      <c r="D2691" s="258" t="s">
        <v>490</v>
      </c>
      <c r="E2691" s="220" t="n">
        <f aca="false">F2691+G2691+H2691</f>
        <v>0</v>
      </c>
      <c r="F2691" s="265"/>
      <c r="G2691" s="252"/>
      <c r="H2691" s="252"/>
      <c r="I2691" s="265"/>
      <c r="J2691" s="252"/>
      <c r="K2691" s="252"/>
      <c r="L2691" s="222" t="n">
        <f aca="false">I2691+J2691+K2691</f>
        <v>0</v>
      </c>
      <c r="M2691" s="659" t="str">
        <f aca="false">(IF($E2691&lt;&gt;0,$M$2,IF($L2691&lt;&gt;0,$M$2,"")))</f>
        <v/>
      </c>
      <c r="N2691" s="216"/>
      <c r="O2691" s="360"/>
      <c r="P2691" s="388"/>
      <c r="Q2691" s="388"/>
      <c r="R2691" s="671"/>
      <c r="S2691" s="216"/>
      <c r="T2691" s="360"/>
      <c r="U2691" s="388"/>
      <c r="V2691" s="388"/>
      <c r="W2691" s="388"/>
      <c r="X2691" s="388"/>
      <c r="Y2691" s="388"/>
      <c r="Z2691" s="671"/>
      <c r="AA2691" s="361" t="n">
        <f aca="false">W2691-X2691-Y2691-Z2691</f>
        <v>0</v>
      </c>
    </row>
    <row r="2692" customFormat="false" ht="19.5" hidden="false" customHeight="false" outlineLevel="0" collapsed="false">
      <c r="A2692" s="276" t="n">
        <v>520</v>
      </c>
      <c r="B2692" s="410" t="n">
        <v>5100</v>
      </c>
      <c r="C2692" s="411" t="s">
        <v>491</v>
      </c>
      <c r="D2692" s="411"/>
      <c r="E2692" s="220" t="n">
        <f aca="false">F2692+G2692+H2692</f>
        <v>0</v>
      </c>
      <c r="F2692" s="678"/>
      <c r="G2692" s="679"/>
      <c r="H2692" s="679"/>
      <c r="I2692" s="678"/>
      <c r="J2692" s="679"/>
      <c r="K2692" s="679"/>
      <c r="L2692" s="222" t="n">
        <f aca="false">I2692+J2692+K2692</f>
        <v>0</v>
      </c>
      <c r="M2692" s="659" t="str">
        <f aca="false">(IF($E2692&lt;&gt;0,$M$2,IF($L2692&lt;&gt;0,$M$2,"")))</f>
        <v/>
      </c>
      <c r="N2692" s="216"/>
      <c r="O2692" s="680"/>
      <c r="P2692" s="681"/>
      <c r="Q2692" s="413" t="n">
        <f aca="false">L2692</f>
        <v>0</v>
      </c>
      <c r="R2692" s="670" t="n">
        <f aca="false">O2692+P2692-Q2692</f>
        <v>0</v>
      </c>
      <c r="S2692" s="216"/>
      <c r="T2692" s="680"/>
      <c r="U2692" s="681"/>
      <c r="V2692" s="359" t="n">
        <f aca="false">+IF(+(O2692+P2692)&gt;=L2692,+P2692,+(+L2692-O2692))</f>
        <v>0</v>
      </c>
      <c r="W2692" s="359" t="n">
        <f aca="false">T2692+U2692-V2692</f>
        <v>0</v>
      </c>
      <c r="X2692" s="681"/>
      <c r="Y2692" s="681"/>
      <c r="Z2692" s="255"/>
      <c r="AA2692" s="361" t="n">
        <f aca="false">W2692-X2692-Y2692-Z2692</f>
        <v>0</v>
      </c>
    </row>
    <row r="2693" customFormat="false" ht="19.5" hidden="false" customHeight="false" outlineLevel="0" collapsed="false">
      <c r="A2693" s="276" t="n">
        <v>525</v>
      </c>
      <c r="B2693" s="410" t="n">
        <v>5200</v>
      </c>
      <c r="C2693" s="415" t="s">
        <v>492</v>
      </c>
      <c r="D2693" s="415"/>
      <c r="E2693" s="682" t="n">
        <f aca="false">SUM(E2694:E2700)</f>
        <v>0</v>
      </c>
      <c r="F2693" s="683" t="n">
        <f aca="false">SUM(F2694:F2700)</f>
        <v>0</v>
      </c>
      <c r="G2693" s="684" t="n">
        <f aca="false">SUM(G2694:G2700)</f>
        <v>0</v>
      </c>
      <c r="H2693" s="684" t="n">
        <f aca="false">SUM(H2694:H2700)</f>
        <v>0</v>
      </c>
      <c r="I2693" s="683" t="n">
        <f aca="false">SUM(I2694:I2700)</f>
        <v>0</v>
      </c>
      <c r="J2693" s="684" t="n">
        <f aca="false">SUM(J2694:J2700)</f>
        <v>0</v>
      </c>
      <c r="K2693" s="684" t="n">
        <f aca="false">SUM(K2694:K2700)</f>
        <v>0</v>
      </c>
      <c r="L2693" s="684" t="n">
        <f aca="false">SUM(L2694:L2700)</f>
        <v>0</v>
      </c>
      <c r="M2693" s="659" t="str">
        <f aca="false">(IF($E2693&lt;&gt;0,$M$2,IF($L2693&lt;&gt;0,$M$2,"")))</f>
        <v/>
      </c>
      <c r="N2693" s="216"/>
      <c r="O2693" s="412" t="n">
        <f aca="false">SUM(O2694:O2700)</f>
        <v>0</v>
      </c>
      <c r="P2693" s="413" t="n">
        <f aca="false">SUM(P2694:P2700)</f>
        <v>0</v>
      </c>
      <c r="Q2693" s="685" t="n">
        <f aca="false">SUM(Q2694:Q2700)</f>
        <v>0</v>
      </c>
      <c r="R2693" s="686" t="n">
        <f aca="false">SUM(R2694:R2700)</f>
        <v>0</v>
      </c>
      <c r="S2693" s="216"/>
      <c r="T2693" s="412" t="n">
        <f aca="false">SUM(T2694:T2700)</f>
        <v>0</v>
      </c>
      <c r="U2693" s="413" t="n">
        <f aca="false">SUM(U2694:U2700)</f>
        <v>0</v>
      </c>
      <c r="V2693" s="413" t="n">
        <f aca="false">SUM(V2694:V2700)</f>
        <v>0</v>
      </c>
      <c r="W2693" s="413" t="n">
        <f aca="false">SUM(W2694:W2700)</f>
        <v>0</v>
      </c>
      <c r="X2693" s="413" t="n">
        <f aca="false">SUM(X2694:X2700)</f>
        <v>0</v>
      </c>
      <c r="Y2693" s="413" t="n">
        <f aca="false">SUM(Y2694:Y2700)</f>
        <v>0</v>
      </c>
      <c r="Z2693" s="686" t="n">
        <f aca="false">SUM(Z2694:Z2700)</f>
        <v>0</v>
      </c>
      <c r="AA2693" s="361" t="n">
        <f aca="false">W2693-X2693-Y2693-Z2693</f>
        <v>0</v>
      </c>
    </row>
    <row r="2694" customFormat="false" ht="19.5" hidden="false" customHeight="false" outlineLevel="0" collapsed="false">
      <c r="A2694" s="275" t="n">
        <v>635</v>
      </c>
      <c r="B2694" s="416"/>
      <c r="C2694" s="417" t="n">
        <v>5201</v>
      </c>
      <c r="D2694" s="418" t="s">
        <v>493</v>
      </c>
      <c r="E2694" s="220" t="n">
        <f aca="false">F2694+G2694+H2694</f>
        <v>0</v>
      </c>
      <c r="F2694" s="687"/>
      <c r="G2694" s="688"/>
      <c r="H2694" s="688"/>
      <c r="I2694" s="687"/>
      <c r="J2694" s="688"/>
      <c r="K2694" s="688"/>
      <c r="L2694" s="222" t="n">
        <f aca="false">I2694+J2694+K2694</f>
        <v>0</v>
      </c>
      <c r="M2694" s="659" t="str">
        <f aca="false">(IF($E2694&lt;&gt;0,$M$2,IF($L2694&lt;&gt;0,$M$2,"")))</f>
        <v/>
      </c>
      <c r="N2694" s="216"/>
      <c r="O2694" s="689"/>
      <c r="P2694" s="690"/>
      <c r="Q2694" s="420" t="n">
        <f aca="false">L2694</f>
        <v>0</v>
      </c>
      <c r="R2694" s="670" t="n">
        <f aca="false">O2694+P2694-Q2694</f>
        <v>0</v>
      </c>
      <c r="S2694" s="216"/>
      <c r="T2694" s="689"/>
      <c r="U2694" s="690"/>
      <c r="V2694" s="359" t="n">
        <f aca="false">+IF(+(O2694+P2694)&gt;=L2694,+P2694,+(+L2694-O2694))</f>
        <v>0</v>
      </c>
      <c r="W2694" s="359" t="n">
        <f aca="false">T2694+U2694-V2694</f>
        <v>0</v>
      </c>
      <c r="X2694" s="690"/>
      <c r="Y2694" s="690"/>
      <c r="Z2694" s="255"/>
      <c r="AA2694" s="361" t="n">
        <f aca="false">W2694-X2694-Y2694-Z2694</f>
        <v>0</v>
      </c>
    </row>
    <row r="2695" customFormat="false" ht="19.5" hidden="false" customHeight="false" outlineLevel="0" collapsed="false">
      <c r="A2695" s="276" t="n">
        <v>640</v>
      </c>
      <c r="B2695" s="416"/>
      <c r="C2695" s="422" t="n">
        <v>5202</v>
      </c>
      <c r="D2695" s="423" t="s">
        <v>494</v>
      </c>
      <c r="E2695" s="220" t="n">
        <f aca="false">F2695+G2695+H2695</f>
        <v>0</v>
      </c>
      <c r="F2695" s="687"/>
      <c r="G2695" s="688"/>
      <c r="H2695" s="688"/>
      <c r="I2695" s="687"/>
      <c r="J2695" s="688"/>
      <c r="K2695" s="688"/>
      <c r="L2695" s="222" t="n">
        <f aca="false">I2695+J2695+K2695</f>
        <v>0</v>
      </c>
      <c r="M2695" s="659" t="str">
        <f aca="false">(IF($E2695&lt;&gt;0,$M$2,IF($L2695&lt;&gt;0,$M$2,"")))</f>
        <v/>
      </c>
      <c r="N2695" s="216"/>
      <c r="O2695" s="689"/>
      <c r="P2695" s="690"/>
      <c r="Q2695" s="420" t="n">
        <f aca="false">L2695</f>
        <v>0</v>
      </c>
      <c r="R2695" s="670" t="n">
        <f aca="false">O2695+P2695-Q2695</f>
        <v>0</v>
      </c>
      <c r="S2695" s="216"/>
      <c r="T2695" s="689"/>
      <c r="U2695" s="690"/>
      <c r="V2695" s="359" t="n">
        <f aca="false">+IF(+(O2695+P2695)&gt;=L2695,+P2695,+(+L2695-O2695))</f>
        <v>0</v>
      </c>
      <c r="W2695" s="359" t="n">
        <f aca="false">T2695+U2695-V2695</f>
        <v>0</v>
      </c>
      <c r="X2695" s="690"/>
      <c r="Y2695" s="690"/>
      <c r="Z2695" s="255"/>
      <c r="AA2695" s="361" t="n">
        <f aca="false">W2695-X2695-Y2695-Z2695</f>
        <v>0</v>
      </c>
    </row>
    <row r="2696" customFormat="false" ht="19.5" hidden="false" customHeight="false" outlineLevel="0" collapsed="false">
      <c r="A2696" s="276" t="n">
        <v>645</v>
      </c>
      <c r="B2696" s="416"/>
      <c r="C2696" s="422" t="n">
        <v>5203</v>
      </c>
      <c r="D2696" s="423" t="s">
        <v>495</v>
      </c>
      <c r="E2696" s="220" t="n">
        <f aca="false">F2696+G2696+H2696</f>
        <v>0</v>
      </c>
      <c r="F2696" s="687"/>
      <c r="G2696" s="688"/>
      <c r="H2696" s="688"/>
      <c r="I2696" s="687"/>
      <c r="J2696" s="688"/>
      <c r="K2696" s="688"/>
      <c r="L2696" s="222" t="n">
        <f aca="false">I2696+J2696+K2696</f>
        <v>0</v>
      </c>
      <c r="M2696" s="659" t="str">
        <f aca="false">(IF($E2696&lt;&gt;0,$M$2,IF($L2696&lt;&gt;0,$M$2,"")))</f>
        <v/>
      </c>
      <c r="N2696" s="216"/>
      <c r="O2696" s="689"/>
      <c r="P2696" s="690"/>
      <c r="Q2696" s="420" t="n">
        <f aca="false">L2696</f>
        <v>0</v>
      </c>
      <c r="R2696" s="670" t="n">
        <f aca="false">O2696+P2696-Q2696</f>
        <v>0</v>
      </c>
      <c r="S2696" s="216"/>
      <c r="T2696" s="689"/>
      <c r="U2696" s="690"/>
      <c r="V2696" s="359" t="n">
        <f aca="false">+IF(+(O2696+P2696)&gt;=L2696,+P2696,+(+L2696-O2696))</f>
        <v>0</v>
      </c>
      <c r="W2696" s="359" t="n">
        <f aca="false">T2696+U2696-V2696</f>
        <v>0</v>
      </c>
      <c r="X2696" s="690"/>
      <c r="Y2696" s="690"/>
      <c r="Z2696" s="255"/>
      <c r="AA2696" s="361" t="n">
        <f aca="false">W2696-X2696-Y2696-Z2696</f>
        <v>0</v>
      </c>
    </row>
    <row r="2697" customFormat="false" ht="19.5" hidden="false" customHeight="false" outlineLevel="0" collapsed="false">
      <c r="A2697" s="276" t="n">
        <v>650</v>
      </c>
      <c r="B2697" s="416"/>
      <c r="C2697" s="422" t="n">
        <v>5204</v>
      </c>
      <c r="D2697" s="423" t="s">
        <v>496</v>
      </c>
      <c r="E2697" s="220" t="n">
        <f aca="false">F2697+G2697+H2697</f>
        <v>0</v>
      </c>
      <c r="F2697" s="687"/>
      <c r="G2697" s="688"/>
      <c r="H2697" s="688"/>
      <c r="I2697" s="687"/>
      <c r="J2697" s="688"/>
      <c r="K2697" s="688"/>
      <c r="L2697" s="222" t="n">
        <f aca="false">I2697+J2697+K2697</f>
        <v>0</v>
      </c>
      <c r="M2697" s="659" t="str">
        <f aca="false">(IF($E2697&lt;&gt;0,$M$2,IF($L2697&lt;&gt;0,$M$2,"")))</f>
        <v/>
      </c>
      <c r="N2697" s="216"/>
      <c r="O2697" s="689"/>
      <c r="P2697" s="690"/>
      <c r="Q2697" s="420" t="n">
        <f aca="false">L2697</f>
        <v>0</v>
      </c>
      <c r="R2697" s="670" t="n">
        <f aca="false">O2697+P2697-Q2697</f>
        <v>0</v>
      </c>
      <c r="S2697" s="216"/>
      <c r="T2697" s="689"/>
      <c r="U2697" s="690"/>
      <c r="V2697" s="359" t="n">
        <f aca="false">+IF(+(O2697+P2697)&gt;=L2697,+P2697,+(+L2697-O2697))</f>
        <v>0</v>
      </c>
      <c r="W2697" s="359" t="n">
        <f aca="false">T2697+U2697-V2697</f>
        <v>0</v>
      </c>
      <c r="X2697" s="690"/>
      <c r="Y2697" s="690"/>
      <c r="Z2697" s="255"/>
      <c r="AA2697" s="361" t="n">
        <f aca="false">W2697-X2697-Y2697-Z2697</f>
        <v>0</v>
      </c>
    </row>
    <row r="2698" customFormat="false" ht="19.5" hidden="false" customHeight="false" outlineLevel="0" collapsed="false">
      <c r="A2698" s="275" t="n">
        <v>655</v>
      </c>
      <c r="B2698" s="416"/>
      <c r="C2698" s="422" t="n">
        <v>5205</v>
      </c>
      <c r="D2698" s="423" t="s">
        <v>497</v>
      </c>
      <c r="E2698" s="220" t="n">
        <f aca="false">F2698+G2698+H2698</f>
        <v>0</v>
      </c>
      <c r="F2698" s="687"/>
      <c r="G2698" s="688"/>
      <c r="H2698" s="688"/>
      <c r="I2698" s="687"/>
      <c r="J2698" s="688"/>
      <c r="K2698" s="688"/>
      <c r="L2698" s="222" t="n">
        <f aca="false">I2698+J2698+K2698</f>
        <v>0</v>
      </c>
      <c r="M2698" s="659" t="str">
        <f aca="false">(IF($E2698&lt;&gt;0,$M$2,IF($L2698&lt;&gt;0,$M$2,"")))</f>
        <v/>
      </c>
      <c r="N2698" s="216"/>
      <c r="O2698" s="689"/>
      <c r="P2698" s="690"/>
      <c r="Q2698" s="420" t="n">
        <f aca="false">L2698</f>
        <v>0</v>
      </c>
      <c r="R2698" s="670" t="n">
        <f aca="false">O2698+P2698-Q2698</f>
        <v>0</v>
      </c>
      <c r="S2698" s="216"/>
      <c r="T2698" s="689"/>
      <c r="U2698" s="690"/>
      <c r="V2698" s="359" t="n">
        <f aca="false">+IF(+(O2698+P2698)&gt;=L2698,+P2698,+(+L2698-O2698))</f>
        <v>0</v>
      </c>
      <c r="W2698" s="359" t="n">
        <f aca="false">T2698+U2698-V2698</f>
        <v>0</v>
      </c>
      <c r="X2698" s="690"/>
      <c r="Y2698" s="690"/>
      <c r="Z2698" s="255"/>
      <c r="AA2698" s="361" t="n">
        <f aca="false">W2698-X2698-Y2698-Z2698</f>
        <v>0</v>
      </c>
    </row>
    <row r="2699" customFormat="false" ht="19.5" hidden="false" customHeight="false" outlineLevel="0" collapsed="false">
      <c r="A2699" s="275" t="n">
        <v>665</v>
      </c>
      <c r="B2699" s="416"/>
      <c r="C2699" s="422" t="n">
        <v>5206</v>
      </c>
      <c r="D2699" s="423" t="s">
        <v>498</v>
      </c>
      <c r="E2699" s="220" t="n">
        <f aca="false">F2699+G2699+H2699</f>
        <v>0</v>
      </c>
      <c r="F2699" s="687"/>
      <c r="G2699" s="688"/>
      <c r="H2699" s="688"/>
      <c r="I2699" s="687"/>
      <c r="J2699" s="688"/>
      <c r="K2699" s="688"/>
      <c r="L2699" s="222" t="n">
        <f aca="false">I2699+J2699+K2699</f>
        <v>0</v>
      </c>
      <c r="M2699" s="659" t="str">
        <f aca="false">(IF($E2699&lt;&gt;0,$M$2,IF($L2699&lt;&gt;0,$M$2,"")))</f>
        <v/>
      </c>
      <c r="N2699" s="216"/>
      <c r="O2699" s="689"/>
      <c r="P2699" s="690"/>
      <c r="Q2699" s="420" t="n">
        <f aca="false">L2699</f>
        <v>0</v>
      </c>
      <c r="R2699" s="670" t="n">
        <f aca="false">O2699+P2699-Q2699</f>
        <v>0</v>
      </c>
      <c r="S2699" s="216"/>
      <c r="T2699" s="689"/>
      <c r="U2699" s="690"/>
      <c r="V2699" s="359" t="n">
        <f aca="false">+IF(+(O2699+P2699)&gt;=L2699,+P2699,+(+L2699-O2699))</f>
        <v>0</v>
      </c>
      <c r="W2699" s="359" t="n">
        <f aca="false">T2699+U2699-V2699</f>
        <v>0</v>
      </c>
      <c r="X2699" s="690"/>
      <c r="Y2699" s="690"/>
      <c r="Z2699" s="255"/>
      <c r="AA2699" s="361" t="n">
        <f aca="false">W2699-X2699-Y2699-Z2699</f>
        <v>0</v>
      </c>
    </row>
    <row r="2700" customFormat="false" ht="19.5" hidden="false" customHeight="false" outlineLevel="0" collapsed="false">
      <c r="A2700" s="275" t="n">
        <v>675</v>
      </c>
      <c r="B2700" s="416"/>
      <c r="C2700" s="424" t="n">
        <v>5219</v>
      </c>
      <c r="D2700" s="425" t="s">
        <v>499</v>
      </c>
      <c r="E2700" s="220" t="n">
        <f aca="false">F2700+G2700+H2700</f>
        <v>0</v>
      </c>
      <c r="F2700" s="687"/>
      <c r="G2700" s="688"/>
      <c r="H2700" s="688"/>
      <c r="I2700" s="687"/>
      <c r="J2700" s="688"/>
      <c r="K2700" s="688"/>
      <c r="L2700" s="222" t="n">
        <f aca="false">I2700+J2700+K2700</f>
        <v>0</v>
      </c>
      <c r="M2700" s="659" t="str">
        <f aca="false">(IF($E2700&lt;&gt;0,$M$2,IF($L2700&lt;&gt;0,$M$2,"")))</f>
        <v/>
      </c>
      <c r="N2700" s="216"/>
      <c r="O2700" s="689"/>
      <c r="P2700" s="690"/>
      <c r="Q2700" s="420" t="n">
        <f aca="false">L2700</f>
        <v>0</v>
      </c>
      <c r="R2700" s="670" t="n">
        <f aca="false">O2700+P2700-Q2700</f>
        <v>0</v>
      </c>
      <c r="S2700" s="216"/>
      <c r="T2700" s="689"/>
      <c r="U2700" s="690"/>
      <c r="V2700" s="359" t="n">
        <f aca="false">+IF(+(O2700+P2700)&gt;=L2700,+P2700,+(+L2700-O2700))</f>
        <v>0</v>
      </c>
      <c r="W2700" s="359" t="n">
        <f aca="false">T2700+U2700-V2700</f>
        <v>0</v>
      </c>
      <c r="X2700" s="690"/>
      <c r="Y2700" s="690"/>
      <c r="Z2700" s="255"/>
      <c r="AA2700" s="361" t="n">
        <f aca="false">W2700-X2700-Y2700-Z2700</f>
        <v>0</v>
      </c>
    </row>
    <row r="2701" customFormat="false" ht="19.5" hidden="false" customHeight="false" outlineLevel="0" collapsed="false">
      <c r="A2701" s="275" t="n">
        <v>685</v>
      </c>
      <c r="B2701" s="410" t="n">
        <v>5300</v>
      </c>
      <c r="C2701" s="426" t="s">
        <v>500</v>
      </c>
      <c r="D2701" s="426"/>
      <c r="E2701" s="682" t="n">
        <f aca="false">SUM(E2702:E2703)</f>
        <v>0</v>
      </c>
      <c r="F2701" s="683" t="n">
        <f aca="false">SUM(F2702:F2703)</f>
        <v>0</v>
      </c>
      <c r="G2701" s="684" t="n">
        <f aca="false">SUM(G2702:G2703)</f>
        <v>0</v>
      </c>
      <c r="H2701" s="684" t="n">
        <f aca="false">SUM(H2702:H2703)</f>
        <v>0</v>
      </c>
      <c r="I2701" s="683" t="n">
        <f aca="false">SUM(I2702:I2703)</f>
        <v>0</v>
      </c>
      <c r="J2701" s="684" t="n">
        <f aca="false">SUM(J2702:J2703)</f>
        <v>0</v>
      </c>
      <c r="K2701" s="684" t="n">
        <f aca="false">SUM(K2702:K2703)</f>
        <v>0</v>
      </c>
      <c r="L2701" s="684" t="n">
        <f aca="false">SUM(L2702:L2703)</f>
        <v>0</v>
      </c>
      <c r="M2701" s="659" t="str">
        <f aca="false">(IF($E2701&lt;&gt;0,$M$2,IF($L2701&lt;&gt;0,$M$2,"")))</f>
        <v/>
      </c>
      <c r="N2701" s="216"/>
      <c r="O2701" s="412" t="n">
        <f aca="false">SUM(O2702:O2703)</f>
        <v>0</v>
      </c>
      <c r="P2701" s="413" t="n">
        <f aca="false">SUM(P2702:P2703)</f>
        <v>0</v>
      </c>
      <c r="Q2701" s="685" t="n">
        <f aca="false">SUM(Q2702:Q2703)</f>
        <v>0</v>
      </c>
      <c r="R2701" s="686" t="n">
        <f aca="false">SUM(R2702:R2703)</f>
        <v>0</v>
      </c>
      <c r="S2701" s="216"/>
      <c r="T2701" s="412" t="n">
        <f aca="false">SUM(T2702:T2703)</f>
        <v>0</v>
      </c>
      <c r="U2701" s="413" t="n">
        <f aca="false">SUM(U2702:U2703)</f>
        <v>0</v>
      </c>
      <c r="V2701" s="413" t="n">
        <f aca="false">SUM(V2702:V2703)</f>
        <v>0</v>
      </c>
      <c r="W2701" s="413" t="n">
        <f aca="false">SUM(W2702:W2703)</f>
        <v>0</v>
      </c>
      <c r="X2701" s="413" t="n">
        <f aca="false">SUM(X2702:X2703)</f>
        <v>0</v>
      </c>
      <c r="Y2701" s="413" t="n">
        <f aca="false">SUM(Y2702:Y2703)</f>
        <v>0</v>
      </c>
      <c r="Z2701" s="686" t="n">
        <f aca="false">SUM(Z2702:Z2703)</f>
        <v>0</v>
      </c>
      <c r="AA2701" s="361" t="n">
        <f aca="false">W2701-X2701-Y2701-Z2701</f>
        <v>0</v>
      </c>
    </row>
    <row r="2702" customFormat="false" ht="19.5" hidden="false" customHeight="false" outlineLevel="0" collapsed="false">
      <c r="A2702" s="276" t="n">
        <v>690</v>
      </c>
      <c r="B2702" s="416"/>
      <c r="C2702" s="417" t="n">
        <v>5301</v>
      </c>
      <c r="D2702" s="418" t="s">
        <v>755</v>
      </c>
      <c r="E2702" s="220" t="n">
        <f aca="false">F2702+G2702+H2702</f>
        <v>0</v>
      </c>
      <c r="F2702" s="687"/>
      <c r="G2702" s="688"/>
      <c r="H2702" s="688"/>
      <c r="I2702" s="687"/>
      <c r="J2702" s="688"/>
      <c r="K2702" s="688"/>
      <c r="L2702" s="222" t="n">
        <f aca="false">I2702+J2702+K2702</f>
        <v>0</v>
      </c>
      <c r="M2702" s="659" t="str">
        <f aca="false">(IF($E2702&lt;&gt;0,$M$2,IF($L2702&lt;&gt;0,$M$2,"")))</f>
        <v/>
      </c>
      <c r="N2702" s="216"/>
      <c r="O2702" s="689"/>
      <c r="P2702" s="690"/>
      <c r="Q2702" s="420" t="n">
        <f aca="false">L2702</f>
        <v>0</v>
      </c>
      <c r="R2702" s="670" t="n">
        <f aca="false">O2702+P2702-Q2702</f>
        <v>0</v>
      </c>
      <c r="S2702" s="216"/>
      <c r="T2702" s="689"/>
      <c r="U2702" s="690"/>
      <c r="V2702" s="359" t="n">
        <f aca="false">+IF(+(O2702+P2702)&gt;=L2702,+P2702,+(+L2702-O2702))</f>
        <v>0</v>
      </c>
      <c r="W2702" s="359" t="n">
        <f aca="false">T2702+U2702-V2702</f>
        <v>0</v>
      </c>
      <c r="X2702" s="690"/>
      <c r="Y2702" s="690"/>
      <c r="Z2702" s="255"/>
      <c r="AA2702" s="361" t="n">
        <f aca="false">W2702-X2702-Y2702-Z2702</f>
        <v>0</v>
      </c>
    </row>
    <row r="2703" customFormat="false" ht="19.5" hidden="false" customHeight="false" outlineLevel="0" collapsed="false">
      <c r="A2703" s="276" t="n">
        <v>695</v>
      </c>
      <c r="B2703" s="416"/>
      <c r="C2703" s="424" t="n">
        <v>5309</v>
      </c>
      <c r="D2703" s="425" t="s">
        <v>502</v>
      </c>
      <c r="E2703" s="220" t="n">
        <f aca="false">F2703+G2703+H2703</f>
        <v>0</v>
      </c>
      <c r="F2703" s="687"/>
      <c r="G2703" s="688"/>
      <c r="H2703" s="688"/>
      <c r="I2703" s="687"/>
      <c r="J2703" s="688"/>
      <c r="K2703" s="688"/>
      <c r="L2703" s="222" t="n">
        <f aca="false">I2703+J2703+K2703</f>
        <v>0</v>
      </c>
      <c r="M2703" s="659" t="str">
        <f aca="false">(IF($E2703&lt;&gt;0,$M$2,IF($L2703&lt;&gt;0,$M$2,"")))</f>
        <v/>
      </c>
      <c r="N2703" s="216"/>
      <c r="O2703" s="689"/>
      <c r="P2703" s="690"/>
      <c r="Q2703" s="420" t="n">
        <f aca="false">L2703</f>
        <v>0</v>
      </c>
      <c r="R2703" s="670" t="n">
        <f aca="false">O2703+P2703-Q2703</f>
        <v>0</v>
      </c>
      <c r="S2703" s="216"/>
      <c r="T2703" s="689"/>
      <c r="U2703" s="690"/>
      <c r="V2703" s="359" t="n">
        <f aca="false">+IF(+(O2703+P2703)&gt;=L2703,+P2703,+(+L2703-O2703))</f>
        <v>0</v>
      </c>
      <c r="W2703" s="359" t="n">
        <f aca="false">T2703+U2703-V2703</f>
        <v>0</v>
      </c>
      <c r="X2703" s="690"/>
      <c r="Y2703" s="690"/>
      <c r="Z2703" s="255"/>
      <c r="AA2703" s="361" t="n">
        <f aca="false">W2703-X2703-Y2703-Z2703</f>
        <v>0</v>
      </c>
    </row>
    <row r="2704" customFormat="false" ht="19.5" hidden="false" customHeight="false" outlineLevel="0" collapsed="false">
      <c r="A2704" s="275" t="n">
        <v>700</v>
      </c>
      <c r="B2704" s="410" t="n">
        <v>5400</v>
      </c>
      <c r="C2704" s="411" t="s">
        <v>503</v>
      </c>
      <c r="D2704" s="411"/>
      <c r="E2704" s="220" t="n">
        <f aca="false">F2704+G2704+H2704</f>
        <v>0</v>
      </c>
      <c r="F2704" s="678"/>
      <c r="G2704" s="679"/>
      <c r="H2704" s="679"/>
      <c r="I2704" s="678"/>
      <c r="J2704" s="679"/>
      <c r="K2704" s="679"/>
      <c r="L2704" s="222" t="n">
        <f aca="false">I2704+J2704+K2704</f>
        <v>0</v>
      </c>
      <c r="M2704" s="659" t="str">
        <f aca="false">(IF($E2704&lt;&gt;0,$M$2,IF($L2704&lt;&gt;0,$M$2,"")))</f>
        <v/>
      </c>
      <c r="N2704" s="216"/>
      <c r="O2704" s="680"/>
      <c r="P2704" s="681"/>
      <c r="Q2704" s="413" t="n">
        <f aca="false">L2704</f>
        <v>0</v>
      </c>
      <c r="R2704" s="670" t="n">
        <f aca="false">O2704+P2704-Q2704</f>
        <v>0</v>
      </c>
      <c r="S2704" s="216"/>
      <c r="T2704" s="680"/>
      <c r="U2704" s="681"/>
      <c r="V2704" s="359" t="n">
        <f aca="false">+IF(+(O2704+P2704)&gt;=L2704,+P2704,+(+L2704-O2704))</f>
        <v>0</v>
      </c>
      <c r="W2704" s="359" t="n">
        <f aca="false">T2704+U2704-V2704</f>
        <v>0</v>
      </c>
      <c r="X2704" s="681"/>
      <c r="Y2704" s="681"/>
      <c r="Z2704" s="255"/>
      <c r="AA2704" s="361" t="n">
        <f aca="false">W2704-X2704-Y2704-Z2704</f>
        <v>0</v>
      </c>
    </row>
    <row r="2705" customFormat="false" ht="19.5" hidden="false" customHeight="false" outlineLevel="0" collapsed="false">
      <c r="A2705" s="275" t="n">
        <v>710</v>
      </c>
      <c r="B2705" s="229" t="n">
        <v>5500</v>
      </c>
      <c r="C2705" s="392" t="s">
        <v>504</v>
      </c>
      <c r="D2705" s="392"/>
      <c r="E2705" s="244" t="n">
        <f aca="false">SUM(E2706:E2709)</f>
        <v>0</v>
      </c>
      <c r="F2705" s="245" t="n">
        <f aca="false">SUM(F2706:F2709)</f>
        <v>0</v>
      </c>
      <c r="G2705" s="246" t="n">
        <f aca="false">SUM(G2706:G2709)</f>
        <v>0</v>
      </c>
      <c r="H2705" s="246" t="n">
        <f aca="false">SUM(H2706:H2709)</f>
        <v>0</v>
      </c>
      <c r="I2705" s="245" t="n">
        <f aca="false">SUM(I2706:I2709)</f>
        <v>0</v>
      </c>
      <c r="J2705" s="246" t="n">
        <f aca="false">SUM(J2706:J2709)</f>
        <v>0</v>
      </c>
      <c r="K2705" s="246" t="n">
        <f aca="false">SUM(K2706:K2709)</f>
        <v>0</v>
      </c>
      <c r="L2705" s="246" t="n">
        <f aca="false">SUM(L2706:L2709)</f>
        <v>0</v>
      </c>
      <c r="M2705" s="659" t="str">
        <f aca="false">(IF($E2705&lt;&gt;0,$M$2,IF($L2705&lt;&gt;0,$M$2,"")))</f>
        <v/>
      </c>
      <c r="N2705" s="216"/>
      <c r="O2705" s="376" t="n">
        <f aca="false">SUM(O2706:O2709)</f>
        <v>0</v>
      </c>
      <c r="P2705" s="377" t="n">
        <f aca="false">SUM(P2706:P2709)</f>
        <v>0</v>
      </c>
      <c r="Q2705" s="672" t="n">
        <f aca="false">SUM(Q2706:Q2709)</f>
        <v>0</v>
      </c>
      <c r="R2705" s="261" t="n">
        <f aca="false">SUM(R2706:R2709)</f>
        <v>0</v>
      </c>
      <c r="S2705" s="216"/>
      <c r="T2705" s="376" t="n">
        <f aca="false">SUM(T2706:T2709)</f>
        <v>0</v>
      </c>
      <c r="U2705" s="377" t="n">
        <f aca="false">SUM(U2706:U2709)</f>
        <v>0</v>
      </c>
      <c r="V2705" s="377" t="n">
        <f aca="false">SUM(V2706:V2709)</f>
        <v>0</v>
      </c>
      <c r="W2705" s="377" t="n">
        <f aca="false">SUM(W2706:W2709)</f>
        <v>0</v>
      </c>
      <c r="X2705" s="377" t="n">
        <f aca="false">SUM(X2706:X2709)</f>
        <v>0</v>
      </c>
      <c r="Y2705" s="377" t="n">
        <f aca="false">SUM(Y2706:Y2709)</f>
        <v>0</v>
      </c>
      <c r="Z2705" s="261" t="n">
        <f aca="false">SUM(Z2706:Z2709)</f>
        <v>0</v>
      </c>
      <c r="AA2705" s="361" t="n">
        <f aca="false">W2705-X2705-Y2705-Z2705</f>
        <v>0</v>
      </c>
    </row>
    <row r="2706" customFormat="false" ht="19.5" hidden="false" customHeight="false" outlineLevel="0" collapsed="false">
      <c r="A2706" s="276" t="n">
        <v>715</v>
      </c>
      <c r="B2706" s="407"/>
      <c r="C2706" s="251" t="n">
        <v>5501</v>
      </c>
      <c r="D2706" s="379" t="s">
        <v>505</v>
      </c>
      <c r="E2706" s="220" t="n">
        <f aca="false">F2706+G2706+H2706</f>
        <v>0</v>
      </c>
      <c r="F2706" s="265"/>
      <c r="G2706" s="252"/>
      <c r="H2706" s="252"/>
      <c r="I2706" s="265"/>
      <c r="J2706" s="252"/>
      <c r="K2706" s="252"/>
      <c r="L2706" s="222" t="n">
        <f aca="false">I2706+J2706+K2706</f>
        <v>0</v>
      </c>
      <c r="M2706" s="659" t="str">
        <f aca="false">(IF($E2706&lt;&gt;0,$M$2,IF($L2706&lt;&gt;0,$M$2,"")))</f>
        <v/>
      </c>
      <c r="N2706" s="216"/>
      <c r="O2706" s="668"/>
      <c r="P2706" s="669"/>
      <c r="Q2706" s="359" t="n">
        <f aca="false">L2706</f>
        <v>0</v>
      </c>
      <c r="R2706" s="670" t="n">
        <f aca="false">O2706+P2706-Q2706</f>
        <v>0</v>
      </c>
      <c r="S2706" s="216"/>
      <c r="T2706" s="668"/>
      <c r="U2706" s="669"/>
      <c r="V2706" s="359" t="n">
        <f aca="false">+IF(+(O2706+P2706)&gt;=L2706,+P2706,+(+L2706-O2706))</f>
        <v>0</v>
      </c>
      <c r="W2706" s="359" t="n">
        <f aca="false">T2706+U2706-V2706</f>
        <v>0</v>
      </c>
      <c r="X2706" s="669"/>
      <c r="Y2706" s="669"/>
      <c r="Z2706" s="255"/>
      <c r="AA2706" s="361" t="n">
        <f aca="false">W2706-X2706-Y2706-Z2706</f>
        <v>0</v>
      </c>
    </row>
    <row r="2707" customFormat="false" ht="19.5" hidden="false" customHeight="false" outlineLevel="0" collapsed="false">
      <c r="A2707" s="276" t="n">
        <v>720</v>
      </c>
      <c r="B2707" s="407"/>
      <c r="C2707" s="218" t="n">
        <v>5502</v>
      </c>
      <c r="D2707" s="253" t="s">
        <v>506</v>
      </c>
      <c r="E2707" s="220" t="n">
        <f aca="false">F2707+G2707+H2707</f>
        <v>0</v>
      </c>
      <c r="F2707" s="265"/>
      <c r="G2707" s="252"/>
      <c r="H2707" s="252"/>
      <c r="I2707" s="265"/>
      <c r="J2707" s="252"/>
      <c r="K2707" s="252"/>
      <c r="L2707" s="222" t="n">
        <f aca="false">I2707+J2707+K2707</f>
        <v>0</v>
      </c>
      <c r="M2707" s="659" t="str">
        <f aca="false">(IF($E2707&lt;&gt;0,$M$2,IF($L2707&lt;&gt;0,$M$2,"")))</f>
        <v/>
      </c>
      <c r="N2707" s="216"/>
      <c r="O2707" s="668"/>
      <c r="P2707" s="669"/>
      <c r="Q2707" s="359" t="n">
        <f aca="false">L2707</f>
        <v>0</v>
      </c>
      <c r="R2707" s="670" t="n">
        <f aca="false">O2707+P2707-Q2707</f>
        <v>0</v>
      </c>
      <c r="S2707" s="216"/>
      <c r="T2707" s="668"/>
      <c r="U2707" s="669"/>
      <c r="V2707" s="359" t="n">
        <f aca="false">+IF(+(O2707+P2707)&gt;=L2707,+P2707,+(+L2707-O2707))</f>
        <v>0</v>
      </c>
      <c r="W2707" s="359" t="n">
        <f aca="false">T2707+U2707-V2707</f>
        <v>0</v>
      </c>
      <c r="X2707" s="669"/>
      <c r="Y2707" s="669"/>
      <c r="Z2707" s="255"/>
      <c r="AA2707" s="361" t="n">
        <f aca="false">W2707-X2707-Y2707-Z2707</f>
        <v>0</v>
      </c>
    </row>
    <row r="2708" customFormat="false" ht="19.5" hidden="false" customHeight="false" outlineLevel="0" collapsed="false">
      <c r="A2708" s="276" t="n">
        <v>725</v>
      </c>
      <c r="B2708" s="407"/>
      <c r="C2708" s="218" t="n">
        <v>5503</v>
      </c>
      <c r="D2708" s="223" t="s">
        <v>507</v>
      </c>
      <c r="E2708" s="220" t="n">
        <f aca="false">F2708+G2708+H2708</f>
        <v>0</v>
      </c>
      <c r="F2708" s="265"/>
      <c r="G2708" s="252"/>
      <c r="H2708" s="252"/>
      <c r="I2708" s="265"/>
      <c r="J2708" s="252"/>
      <c r="K2708" s="252"/>
      <c r="L2708" s="222" t="n">
        <f aca="false">I2708+J2708+K2708</f>
        <v>0</v>
      </c>
      <c r="M2708" s="659" t="str">
        <f aca="false">(IF($E2708&lt;&gt;0,$M$2,IF($L2708&lt;&gt;0,$M$2,"")))</f>
        <v/>
      </c>
      <c r="N2708" s="216"/>
      <c r="O2708" s="668"/>
      <c r="P2708" s="669"/>
      <c r="Q2708" s="359" t="n">
        <f aca="false">L2708</f>
        <v>0</v>
      </c>
      <c r="R2708" s="670" t="n">
        <f aca="false">O2708+P2708-Q2708</f>
        <v>0</v>
      </c>
      <c r="S2708" s="216"/>
      <c r="T2708" s="668"/>
      <c r="U2708" s="669"/>
      <c r="V2708" s="359" t="n">
        <f aca="false">+IF(+(O2708+P2708)&gt;=L2708,+P2708,+(+L2708-O2708))</f>
        <v>0</v>
      </c>
      <c r="W2708" s="359" t="n">
        <f aca="false">T2708+U2708-V2708</f>
        <v>0</v>
      </c>
      <c r="X2708" s="669"/>
      <c r="Y2708" s="669"/>
      <c r="Z2708" s="255"/>
      <c r="AA2708" s="361" t="n">
        <f aca="false">W2708-X2708-Y2708-Z2708</f>
        <v>0</v>
      </c>
    </row>
    <row r="2709" customFormat="false" ht="19.5" hidden="false" customHeight="false" outlineLevel="0" collapsed="false">
      <c r="A2709" s="276" t="n">
        <v>730</v>
      </c>
      <c r="B2709" s="407"/>
      <c r="C2709" s="218" t="n">
        <v>5504</v>
      </c>
      <c r="D2709" s="253" t="s">
        <v>508</v>
      </c>
      <c r="E2709" s="220" t="n">
        <f aca="false">F2709+G2709+H2709</f>
        <v>0</v>
      </c>
      <c r="F2709" s="265"/>
      <c r="G2709" s="252"/>
      <c r="H2709" s="252"/>
      <c r="I2709" s="265"/>
      <c r="J2709" s="252"/>
      <c r="K2709" s="252"/>
      <c r="L2709" s="222" t="n">
        <f aca="false">I2709+J2709+K2709</f>
        <v>0</v>
      </c>
      <c r="M2709" s="659" t="str">
        <f aca="false">(IF($E2709&lt;&gt;0,$M$2,IF($L2709&lt;&gt;0,$M$2,"")))</f>
        <v/>
      </c>
      <c r="N2709" s="216"/>
      <c r="O2709" s="668"/>
      <c r="P2709" s="669"/>
      <c r="Q2709" s="359" t="n">
        <f aca="false">L2709</f>
        <v>0</v>
      </c>
      <c r="R2709" s="670" t="n">
        <f aca="false">O2709+P2709-Q2709</f>
        <v>0</v>
      </c>
      <c r="S2709" s="216"/>
      <c r="T2709" s="668"/>
      <c r="U2709" s="669"/>
      <c r="V2709" s="359" t="n">
        <f aca="false">+IF(+(O2709+P2709)&gt;=L2709,+P2709,+(+L2709-O2709))</f>
        <v>0</v>
      </c>
      <c r="W2709" s="359" t="n">
        <f aca="false">T2709+U2709-V2709</f>
        <v>0</v>
      </c>
      <c r="X2709" s="669"/>
      <c r="Y2709" s="669"/>
      <c r="Z2709" s="255"/>
      <c r="AA2709" s="361" t="n">
        <f aca="false">W2709-X2709-Y2709-Z2709</f>
        <v>0</v>
      </c>
    </row>
    <row r="2710" customFormat="false" ht="19.5" hidden="false" customHeight="true" outlineLevel="0" collapsed="false">
      <c r="A2710" s="276" t="n">
        <v>735</v>
      </c>
      <c r="B2710" s="410" t="n">
        <v>5700</v>
      </c>
      <c r="C2710" s="427" t="s">
        <v>509</v>
      </c>
      <c r="D2710" s="427"/>
      <c r="E2710" s="682" t="n">
        <f aca="false">SUM(E2711:E2713)</f>
        <v>0</v>
      </c>
      <c r="F2710" s="683" t="n">
        <f aca="false">SUM(F2711:F2713)</f>
        <v>0</v>
      </c>
      <c r="G2710" s="684" t="n">
        <f aca="false">SUM(G2711:G2713)</f>
        <v>0</v>
      </c>
      <c r="H2710" s="684" t="n">
        <f aca="false">SUM(H2711:H2713)</f>
        <v>0</v>
      </c>
      <c r="I2710" s="683" t="n">
        <f aca="false">SUM(I2711:I2713)</f>
        <v>0</v>
      </c>
      <c r="J2710" s="684" t="n">
        <f aca="false">SUM(J2711:J2713)</f>
        <v>0</v>
      </c>
      <c r="K2710" s="684" t="n">
        <f aca="false">SUM(K2711:K2713)</f>
        <v>0</v>
      </c>
      <c r="L2710" s="684" t="n">
        <f aca="false">SUM(L2711:L2713)</f>
        <v>0</v>
      </c>
      <c r="M2710" s="659" t="str">
        <f aca="false">(IF($E2710&lt;&gt;0,$M$2,IF($L2710&lt;&gt;0,$M$2,"")))</f>
        <v/>
      </c>
      <c r="N2710" s="216"/>
      <c r="O2710" s="412" t="n">
        <f aca="false">SUM(O2711:O2713)</f>
        <v>0</v>
      </c>
      <c r="P2710" s="413" t="n">
        <f aca="false">SUM(P2711:P2713)</f>
        <v>0</v>
      </c>
      <c r="Q2710" s="685" t="n">
        <f aca="false">SUM(Q2711:Q2712)</f>
        <v>0</v>
      </c>
      <c r="R2710" s="686" t="n">
        <f aca="false">SUM(R2711:R2713)</f>
        <v>0</v>
      </c>
      <c r="S2710" s="216"/>
      <c r="T2710" s="412" t="n">
        <f aca="false">SUM(T2711:T2713)</f>
        <v>0</v>
      </c>
      <c r="U2710" s="413" t="n">
        <f aca="false">SUM(U2711:U2713)</f>
        <v>0</v>
      </c>
      <c r="V2710" s="413" t="n">
        <f aca="false">SUM(V2711:V2713)</f>
        <v>0</v>
      </c>
      <c r="W2710" s="413" t="n">
        <f aca="false">SUM(W2711:W2713)</f>
        <v>0</v>
      </c>
      <c r="X2710" s="413" t="n">
        <f aca="false">SUM(X2711:X2713)</f>
        <v>0</v>
      </c>
      <c r="Y2710" s="413" t="n">
        <f aca="false">SUM(Y2711:Y2712)</f>
        <v>0</v>
      </c>
      <c r="Z2710" s="686" t="n">
        <f aca="false">SUM(Z2711:Z2713)</f>
        <v>0</v>
      </c>
      <c r="AA2710" s="361" t="n">
        <f aca="false">W2710-X2710-Y2710-Z2710</f>
        <v>0</v>
      </c>
    </row>
    <row r="2711" customFormat="false" ht="19.5" hidden="false" customHeight="false" outlineLevel="0" collapsed="false">
      <c r="A2711" s="276" t="n">
        <v>740</v>
      </c>
      <c r="B2711" s="416"/>
      <c r="C2711" s="417" t="n">
        <v>5701</v>
      </c>
      <c r="D2711" s="418" t="s">
        <v>510</v>
      </c>
      <c r="E2711" s="220" t="n">
        <f aca="false">F2711+G2711+H2711</f>
        <v>0</v>
      </c>
      <c r="F2711" s="687"/>
      <c r="G2711" s="688"/>
      <c r="H2711" s="688"/>
      <c r="I2711" s="687"/>
      <c r="J2711" s="688"/>
      <c r="K2711" s="688"/>
      <c r="L2711" s="222" t="n">
        <f aca="false">I2711+J2711+K2711</f>
        <v>0</v>
      </c>
      <c r="M2711" s="659" t="str">
        <f aca="false">(IF($E2711&lt;&gt;0,$M$2,IF($L2711&lt;&gt;0,$M$2,"")))</f>
        <v/>
      </c>
      <c r="N2711" s="216"/>
      <c r="O2711" s="689"/>
      <c r="P2711" s="690"/>
      <c r="Q2711" s="420" t="n">
        <f aca="false">L2711</f>
        <v>0</v>
      </c>
      <c r="R2711" s="670" t="n">
        <f aca="false">O2711+P2711-Q2711</f>
        <v>0</v>
      </c>
      <c r="S2711" s="216"/>
      <c r="T2711" s="689"/>
      <c r="U2711" s="690"/>
      <c r="V2711" s="359" t="n">
        <f aca="false">+IF(+(O2711+P2711)&gt;=L2711,+P2711,+(+L2711-O2711))</f>
        <v>0</v>
      </c>
      <c r="W2711" s="359" t="n">
        <f aca="false">T2711+U2711-V2711</f>
        <v>0</v>
      </c>
      <c r="X2711" s="690"/>
      <c r="Y2711" s="690"/>
      <c r="Z2711" s="255"/>
      <c r="AA2711" s="361" t="n">
        <f aca="false">W2711-X2711-Y2711-Z2711</f>
        <v>0</v>
      </c>
    </row>
    <row r="2712" customFormat="false" ht="19.5" hidden="false" customHeight="false" outlineLevel="0" collapsed="false">
      <c r="A2712" s="276" t="n">
        <v>745</v>
      </c>
      <c r="B2712" s="416"/>
      <c r="C2712" s="424" t="n">
        <v>5702</v>
      </c>
      <c r="D2712" s="425" t="s">
        <v>511</v>
      </c>
      <c r="E2712" s="220" t="n">
        <f aca="false">F2712+G2712+H2712</f>
        <v>0</v>
      </c>
      <c r="F2712" s="687"/>
      <c r="G2712" s="688"/>
      <c r="H2712" s="688"/>
      <c r="I2712" s="687"/>
      <c r="J2712" s="688"/>
      <c r="K2712" s="688"/>
      <c r="L2712" s="222" t="n">
        <f aca="false">I2712+J2712+K2712</f>
        <v>0</v>
      </c>
      <c r="M2712" s="659" t="str">
        <f aca="false">(IF($E2712&lt;&gt;0,$M$2,IF($L2712&lt;&gt;0,$M$2,"")))</f>
        <v/>
      </c>
      <c r="N2712" s="216"/>
      <c r="O2712" s="689"/>
      <c r="P2712" s="690"/>
      <c r="Q2712" s="420" t="n">
        <f aca="false">L2712</f>
        <v>0</v>
      </c>
      <c r="R2712" s="670" t="n">
        <f aca="false">O2712+P2712-Q2712</f>
        <v>0</v>
      </c>
      <c r="S2712" s="216"/>
      <c r="T2712" s="689"/>
      <c r="U2712" s="690"/>
      <c r="V2712" s="359" t="n">
        <f aca="false">+IF(+(O2712+P2712)&gt;=L2712,+P2712,+(+L2712-O2712))</f>
        <v>0</v>
      </c>
      <c r="W2712" s="359" t="n">
        <f aca="false">T2712+U2712-V2712</f>
        <v>0</v>
      </c>
      <c r="X2712" s="690"/>
      <c r="Y2712" s="690"/>
      <c r="Z2712" s="255"/>
      <c r="AA2712" s="361" t="n">
        <f aca="false">W2712-X2712-Y2712-Z2712</f>
        <v>0</v>
      </c>
    </row>
    <row r="2713" customFormat="false" ht="19.5" hidden="false" customHeight="false" outlineLevel="0" collapsed="false">
      <c r="A2713" s="275" t="n">
        <v>750</v>
      </c>
      <c r="B2713" s="217"/>
      <c r="C2713" s="428" t="n">
        <v>4071</v>
      </c>
      <c r="D2713" s="429" t="s">
        <v>512</v>
      </c>
      <c r="E2713" s="220" t="n">
        <f aca="false">F2713+G2713+H2713</f>
        <v>0</v>
      </c>
      <c r="F2713" s="303"/>
      <c r="G2713" s="304"/>
      <c r="H2713" s="304"/>
      <c r="I2713" s="303"/>
      <c r="J2713" s="304"/>
      <c r="K2713" s="304"/>
      <c r="L2713" s="222" t="n">
        <f aca="false">I2713+J2713+K2713</f>
        <v>0</v>
      </c>
      <c r="M2713" s="659" t="str">
        <f aca="false">(IF($E2713&lt;&gt;0,$M$2,IF($L2713&lt;&gt;0,$M$2,"")))</f>
        <v/>
      </c>
      <c r="N2713" s="216"/>
      <c r="O2713" s="430"/>
      <c r="P2713" s="388"/>
      <c r="Q2713" s="388"/>
      <c r="R2713" s="691"/>
      <c r="S2713" s="216"/>
      <c r="T2713" s="360"/>
      <c r="U2713" s="388"/>
      <c r="V2713" s="388"/>
      <c r="W2713" s="388"/>
      <c r="X2713" s="388"/>
      <c r="Y2713" s="388"/>
      <c r="Z2713" s="671"/>
      <c r="AA2713" s="361" t="n">
        <f aca="false">W2713-X2713-Y2713-Z2713</f>
        <v>0</v>
      </c>
    </row>
    <row r="2714" customFormat="false" ht="36" hidden="false" customHeight="true" outlineLevel="0" collapsed="false">
      <c r="A2714" s="276" t="n">
        <v>755</v>
      </c>
      <c r="B2714" s="407"/>
      <c r="C2714" s="692"/>
      <c r="D2714" s="443"/>
      <c r="E2714" s="693"/>
      <c r="F2714" s="693"/>
      <c r="G2714" s="693"/>
      <c r="H2714" s="693"/>
      <c r="I2714" s="693"/>
      <c r="J2714" s="693"/>
      <c r="K2714" s="693"/>
      <c r="L2714" s="249"/>
      <c r="M2714" s="659" t="str">
        <f aca="false">(IF($E2714&lt;&gt;0,$M$2,IF($L2714&lt;&gt;0,$M$2,"")))</f>
        <v/>
      </c>
      <c r="N2714" s="216"/>
      <c r="O2714" s="694"/>
      <c r="P2714" s="695"/>
      <c r="Q2714" s="696"/>
      <c r="R2714" s="254"/>
      <c r="S2714" s="216"/>
      <c r="T2714" s="694"/>
      <c r="U2714" s="695"/>
      <c r="V2714" s="696"/>
      <c r="W2714" s="696"/>
      <c r="X2714" s="695"/>
      <c r="Y2714" s="696"/>
      <c r="Z2714" s="254"/>
      <c r="AA2714" s="254"/>
    </row>
    <row r="2715" customFormat="false" ht="19.5" hidden="false" customHeight="false" outlineLevel="0" collapsed="false">
      <c r="A2715" s="276" t="n">
        <v>760</v>
      </c>
      <c r="B2715" s="697" t="n">
        <v>98</v>
      </c>
      <c r="C2715" s="433" t="s">
        <v>513</v>
      </c>
      <c r="D2715" s="433"/>
      <c r="E2715" s="220" t="n">
        <f aca="false">F2715+G2715</f>
        <v>0</v>
      </c>
      <c r="F2715" s="529"/>
      <c r="G2715" s="264"/>
      <c r="H2715" s="264"/>
      <c r="I2715" s="529"/>
      <c r="J2715" s="264"/>
      <c r="K2715" s="264"/>
      <c r="L2715" s="222" t="n">
        <f aca="false">I2715+J2715+K2715</f>
        <v>0</v>
      </c>
      <c r="M2715" s="659" t="str">
        <f aca="false">(IF($E2715&lt;&gt;0,$M$2,IF($L2715&lt;&gt;0,$M$2,"")))</f>
        <v/>
      </c>
      <c r="N2715" s="216"/>
      <c r="O2715" s="674"/>
      <c r="P2715" s="675"/>
      <c r="Q2715" s="377" t="n">
        <f aca="false">L2715</f>
        <v>0</v>
      </c>
      <c r="R2715" s="670" t="n">
        <f aca="false">O2715+P2715-Q2715</f>
        <v>0</v>
      </c>
      <c r="S2715" s="216"/>
      <c r="T2715" s="674"/>
      <c r="U2715" s="675"/>
      <c r="V2715" s="359" t="n">
        <f aca="false">+IF(+(O2715+P2715)&gt;=L2715,+P2715,+(+L2715-O2715))</f>
        <v>0</v>
      </c>
      <c r="W2715" s="359" t="n">
        <f aca="false">T2715+U2715-V2715</f>
        <v>0</v>
      </c>
      <c r="X2715" s="675"/>
      <c r="Y2715" s="675"/>
      <c r="Z2715" s="255"/>
      <c r="AA2715" s="361" t="n">
        <f aca="false">W2715-X2715-Y2715-Z2715</f>
        <v>0</v>
      </c>
    </row>
    <row r="2716" customFormat="false" ht="15.75" hidden="false" customHeight="false" outlineLevel="0" collapsed="false">
      <c r="A2716" s="275" t="n">
        <v>765</v>
      </c>
      <c r="B2716" s="434"/>
      <c r="C2716" s="435" t="s">
        <v>514</v>
      </c>
      <c r="D2716" s="436"/>
      <c r="E2716" s="437"/>
      <c r="F2716" s="437"/>
      <c r="G2716" s="437"/>
      <c r="H2716" s="437"/>
      <c r="I2716" s="437"/>
      <c r="J2716" s="437"/>
      <c r="K2716" s="437"/>
      <c r="L2716" s="438"/>
      <c r="M2716" s="659" t="str">
        <f aca="false">(IF($E2716&lt;&gt;0,$M$2,IF($L2716&lt;&gt;0,$M$2,"")))</f>
        <v/>
      </c>
      <c r="N2716" s="216"/>
      <c r="O2716" s="439"/>
      <c r="P2716" s="440"/>
      <c r="Q2716" s="440"/>
      <c r="R2716" s="441"/>
      <c r="S2716" s="216"/>
      <c r="T2716" s="439"/>
      <c r="U2716" s="440"/>
      <c r="V2716" s="440"/>
      <c r="W2716" s="440"/>
      <c r="X2716" s="440"/>
      <c r="Y2716" s="440"/>
      <c r="Z2716" s="441"/>
      <c r="AA2716" s="441"/>
    </row>
    <row r="2717" customFormat="false" ht="15.75" hidden="false" customHeight="false" outlineLevel="0" collapsed="false">
      <c r="A2717" s="275" t="n">
        <v>775</v>
      </c>
      <c r="B2717" s="434"/>
      <c r="C2717" s="442" t="s">
        <v>515</v>
      </c>
      <c r="D2717" s="443"/>
      <c r="E2717" s="444"/>
      <c r="F2717" s="444"/>
      <c r="G2717" s="444"/>
      <c r="H2717" s="444"/>
      <c r="I2717" s="444"/>
      <c r="J2717" s="444"/>
      <c r="K2717" s="444"/>
      <c r="L2717" s="445"/>
      <c r="M2717" s="659" t="str">
        <f aca="false">(IF($E2717&lt;&gt;0,$M$2,IF($L2717&lt;&gt;0,$M$2,"")))</f>
        <v/>
      </c>
      <c r="N2717" s="216"/>
      <c r="O2717" s="446"/>
      <c r="P2717" s="447"/>
      <c r="Q2717" s="447"/>
      <c r="R2717" s="448"/>
      <c r="S2717" s="216"/>
      <c r="T2717" s="446"/>
      <c r="U2717" s="447"/>
      <c r="V2717" s="447"/>
      <c r="W2717" s="447"/>
      <c r="X2717" s="447"/>
      <c r="Y2717" s="447"/>
      <c r="Z2717" s="448"/>
      <c r="AA2717" s="448"/>
    </row>
    <row r="2718" customFormat="false" ht="16.5" hidden="false" customHeight="false" outlineLevel="0" collapsed="false">
      <c r="A2718" s="276" t="n">
        <v>780</v>
      </c>
      <c r="B2718" s="449"/>
      <c r="C2718" s="450" t="s">
        <v>516</v>
      </c>
      <c r="D2718" s="451"/>
      <c r="E2718" s="452"/>
      <c r="F2718" s="452"/>
      <c r="G2718" s="452"/>
      <c r="H2718" s="452"/>
      <c r="I2718" s="452"/>
      <c r="J2718" s="452"/>
      <c r="K2718" s="452"/>
      <c r="L2718" s="453"/>
      <c r="M2718" s="659" t="str">
        <f aca="false">(IF($E2718&lt;&gt;0,$M$2,IF($L2718&lt;&gt;0,$M$2,"")))</f>
        <v/>
      </c>
      <c r="N2718" s="216"/>
      <c r="O2718" s="454"/>
      <c r="P2718" s="455"/>
      <c r="Q2718" s="455"/>
      <c r="R2718" s="456"/>
      <c r="S2718" s="216"/>
      <c r="T2718" s="454"/>
      <c r="U2718" s="455"/>
      <c r="V2718" s="455"/>
      <c r="W2718" s="455"/>
      <c r="X2718" s="455"/>
      <c r="Y2718" s="455"/>
      <c r="Z2718" s="456"/>
      <c r="AA2718" s="456"/>
    </row>
    <row r="2719" customFormat="false" ht="19.5" hidden="false" customHeight="false" outlineLevel="0" collapsed="false">
      <c r="A2719" s="276" t="n">
        <v>785</v>
      </c>
      <c r="B2719" s="457"/>
      <c r="C2719" s="308" t="s">
        <v>371</v>
      </c>
      <c r="D2719" s="458" t="s">
        <v>517</v>
      </c>
      <c r="E2719" s="310" t="n">
        <f aca="false">SUM(E2607,E2610,E2616,E2622,E2623,E2641,E2645,E2651,E2654,E2655,E2656,E2657,E2658,E2665,E2672,E2673,E2674,E2675,E2682,E2686,E2687,E2688,E2689,E2692,E2693,E2701,E2704,E2705,E2710)+E2715</f>
        <v>4062</v>
      </c>
      <c r="F2719" s="310" t="n">
        <f aca="false">SUM(F2607,F2610,F2616,F2622,F2623,F2641,F2645,F2651,F2654,F2655,F2656,F2657,F2658,F2665,F2672,F2673,F2674,F2675,F2682,F2686,F2687,F2688,F2689,F2692,F2693,F2701,F2704,F2705,F2710)+F2715</f>
        <v>4062</v>
      </c>
      <c r="G2719" s="310" t="n">
        <f aca="false">SUM(G2607,G2610,G2616,G2622,G2623,G2641,G2645,G2651,G2654,G2655,G2656,G2657,G2658,G2665,G2672,G2673,G2674,G2675,G2682,G2686,G2687,G2688,G2689,G2692,G2693,G2701,G2704,G2705,G2710)+G2715</f>
        <v>0</v>
      </c>
      <c r="H2719" s="310" t="n">
        <f aca="false">SUM(H2607,H2610,H2616,H2622,H2623,H2641,H2645,H2651,H2654,H2655,H2656,H2657,H2658,H2665,H2672,H2673,H2674,H2675,H2682,H2686,H2687,H2688,H2689,H2692,H2693,H2701,H2704,H2705,H2710)+H2715</f>
        <v>0</v>
      </c>
      <c r="I2719" s="310" t="n">
        <f aca="false">SUM(I2607,I2610,I2616,I2622,I2623,I2641,I2645,I2651,I2654,I2655,I2656,I2657,I2658,I2665,I2672,I2673,I2674,I2675,I2682,I2686,I2687,I2688,I2689,I2692,I2693,I2701,I2704,I2705,I2710)+I2715</f>
        <v>3565</v>
      </c>
      <c r="J2719" s="310" t="n">
        <f aca="false">SUM(J2607,J2610,J2616,J2622,J2623,J2641,J2645,J2651,J2654,J2655,J2656,J2657,J2658,J2665,J2672,J2673,J2674,J2675,J2682,J2686,J2687,J2688,J2689,J2692,J2693,J2701,J2704,J2705,J2710)+J2715</f>
        <v>0</v>
      </c>
      <c r="K2719" s="310" t="n">
        <f aca="false">SUM(K2607,K2610,K2616,K2622,K2623,K2641,K2645,K2651,K2654,K2655,K2656,K2657,K2658,K2665,K2672,K2673,K2674,K2675,K2682,K2686,K2687,K2688,K2689,K2692,K2693,K2701,K2704,K2705,K2710)+K2715</f>
        <v>0</v>
      </c>
      <c r="L2719" s="310" t="n">
        <f aca="false">SUM(L2607,L2610,L2616,L2622,L2623,L2641,L2645,L2651,L2654,L2655,L2656,L2657,L2658,L2665,L2672,L2673,L2674,L2675,L2682,L2686,L2687,L2688,L2689,L2692,L2693,L2701,L2704,L2705,L2710)+L2715</f>
        <v>3565</v>
      </c>
      <c r="M2719" s="659" t="n">
        <f aca="false">(IF($E2719&lt;&gt;0,$M$2,IF($L2719&lt;&gt;0,$M$2,"")))</f>
        <v>1</v>
      </c>
      <c r="N2719" s="698" t="str">
        <f aca="false">LEFT(C2604,1)</f>
        <v>5</v>
      </c>
      <c r="O2719" s="310" t="n">
        <f aca="false">SUM(O2607,O2610,O2616,O2622,O2623,O2641,O2645,O2651,O2654,O2655,O2656,O2657,O2658,O2665,O2672,O2673,O2674,O2675,O2682,O2686,O2687,O2688,O2689,O2692,O2693,O2701,O2704,O2705,O2710)+O2715</f>
        <v>0</v>
      </c>
      <c r="P2719" s="310" t="n">
        <f aca="false">SUM(P2607,P2610,P2616,P2622,P2623,P2641,P2645,P2651,P2654,P2655,P2656,P2657,P2658,P2665,P2672,P2673,P2674,P2675,P2682,P2686,P2687,P2688,P2689,P2692,P2693,P2701,P2704,P2705,P2710)+P2715</f>
        <v>0</v>
      </c>
      <c r="Q2719" s="310" t="n">
        <f aca="false">SUM(Q2607,Q2610,Q2616,Q2622,Q2623,Q2641,Q2645,Q2651,Q2654,Q2655,Q2656,Q2657,Q2658,Q2665,Q2672,Q2673,Q2674,Q2675,Q2682,Q2686,Q2687,Q2688,Q2689,Q2692,Q2693,Q2701,Q2704,Q2705,Q2710)+Q2715</f>
        <v>3565</v>
      </c>
      <c r="R2719" s="310" t="n">
        <f aca="false">SUM(R2607,R2610,R2616,R2622,R2623,R2641,R2645,R2651,R2654,R2655,R2656,R2657,R2658,R2665,R2672,R2673,R2674,R2675,R2682,R2686,R2687,R2688,R2689,R2692,R2693,R2701,R2704,R2705,R2710)+R2715</f>
        <v>-3565</v>
      </c>
      <c r="S2719" s="168"/>
      <c r="T2719" s="310" t="n">
        <f aca="false">SUM(T2607,T2610,T2616,T2622,T2623,T2641,T2645,T2651,T2654,T2655,T2656,T2657,T2658,T2665,T2672,T2673,T2674,T2675,T2682,T2686,T2687,T2688,T2689,T2692,T2693,T2701,T2704,T2705,T2710)+T2715</f>
        <v>0</v>
      </c>
      <c r="U2719" s="310" t="n">
        <f aca="false">SUM(U2607,U2610,U2616,U2622,U2623,U2641,U2645,U2651,U2654,U2655,U2656,U2657,U2658,U2665,U2672,U2673,U2674,U2675,U2682,U2686,U2687,U2688,U2689,U2692,U2693,U2701,U2704,U2705,U2710)+U2715</f>
        <v>0</v>
      </c>
      <c r="V2719" s="310" t="n">
        <f aca="false">SUM(V2607,V2610,V2616,V2622,V2623,V2641,V2645,V2651,V2654,V2655,V2656,V2657,V2658,V2665,V2672,V2673,V2674,V2675,V2682,V2686,V2687,V2688,V2689,V2692,V2693,V2701,V2704,V2705,V2710)+V2715</f>
        <v>3565</v>
      </c>
      <c r="W2719" s="310" t="n">
        <f aca="false">SUM(W2607,W2610,W2616,W2622,W2623,W2641,W2645,W2651,W2654,W2655,W2656,W2657,W2658,W2665,W2672,W2673,W2674,W2675,W2682,W2686,W2687,W2688,W2689,W2692,W2693,W2701,W2704,W2705,W2710)+W2715</f>
        <v>-3565</v>
      </c>
      <c r="X2719" s="310" t="n">
        <f aca="false">SUM(X2607,X2610,X2616,X2622,X2623,X2641,X2645,X2651,X2654,X2655,X2656,X2657,X2658,X2665,X2672,X2673,X2674,X2675,X2682,X2686,X2687,X2688,X2689,X2692,X2693,X2701,X2704,X2705,X2710)+X2715</f>
        <v>0</v>
      </c>
      <c r="Y2719" s="310" t="n">
        <f aca="false">SUM(Y2607,Y2610,Y2616,Y2622,Y2623,Y2641,Y2645,Y2651,Y2654,Y2655,Y2656,Y2657,Y2658,Y2665,Y2672,Y2673,Y2674,Y2675,Y2682,Y2686,Y2687,Y2688,Y2689,Y2692,Y2693,Y2701,Y2704,Y2705,Y2710)+Y2715</f>
        <v>0</v>
      </c>
      <c r="Z2719" s="310" t="n">
        <f aca="false">SUM(Z2607,Z2610,Z2616,Z2622,Z2623,Z2641,Z2645,Z2651,Z2654,Z2655,Z2656,Z2657,Z2658,Z2665,Z2672,Z2673,Z2674,Z2675,Z2682,Z2686,Z2687,Z2688,Z2689,Z2692,Z2693,Z2701,Z2704,Z2705,Z2710)+Z2715</f>
        <v>0</v>
      </c>
      <c r="AA2719" s="361" t="n">
        <f aca="false">W2719-X2719-Y2719-Z2719</f>
        <v>-3565</v>
      </c>
    </row>
    <row r="2720" customFormat="false" ht="15.75" hidden="false" customHeight="false" outlineLevel="0" collapsed="false">
      <c r="A2720" s="276" t="n">
        <v>790</v>
      </c>
      <c r="B2720" s="699" t="s">
        <v>756</v>
      </c>
      <c r="C2720" s="461"/>
      <c r="L2720" s="169"/>
      <c r="M2720" s="167" t="n">
        <f aca="false">(IF($E2719&lt;&gt;0,$M$2,IF($L2719&lt;&gt;0,$M$2,"")))</f>
        <v>1</v>
      </c>
      <c r="S2720" s="632"/>
      <c r="AA2720" s="632"/>
    </row>
    <row r="2721" customFormat="false" ht="15.75" hidden="false" customHeight="false" outlineLevel="0" collapsed="false">
      <c r="A2721" s="276" t="n">
        <v>795</v>
      </c>
      <c r="B2721" s="700"/>
      <c r="C2721" s="700"/>
      <c r="D2721" s="701"/>
      <c r="E2721" s="700"/>
      <c r="F2721" s="700"/>
      <c r="G2721" s="700"/>
      <c r="H2721" s="700"/>
      <c r="I2721" s="700"/>
      <c r="J2721" s="700"/>
      <c r="K2721" s="700"/>
      <c r="L2721" s="702"/>
      <c r="M2721" s="167" t="n">
        <f aca="false">(IF($E2719&lt;&gt;0,$M$2,IF($L2719&lt;&gt;0,$M$2,"")))</f>
        <v>1</v>
      </c>
      <c r="O2721" s="700"/>
      <c r="P2721" s="700"/>
      <c r="Q2721" s="702"/>
      <c r="R2721" s="702"/>
      <c r="S2721" s="702"/>
      <c r="T2721" s="700"/>
      <c r="U2721" s="700"/>
      <c r="V2721" s="702"/>
      <c r="W2721" s="702"/>
      <c r="X2721" s="700"/>
      <c r="Y2721" s="702"/>
      <c r="Z2721" s="702"/>
      <c r="AA2721" s="702"/>
    </row>
    <row r="2722" customFormat="false" ht="15.75" hidden="false" customHeight="false" outlineLevel="0" collapsed="false">
      <c r="A2722" s="275" t="n">
        <v>805</v>
      </c>
      <c r="E2722" s="314"/>
      <c r="F2722" s="314"/>
      <c r="G2722" s="314"/>
      <c r="H2722" s="314"/>
      <c r="I2722" s="314"/>
      <c r="J2722" s="314"/>
      <c r="K2722" s="314"/>
      <c r="L2722" s="320"/>
      <c r="M2722" s="167" t="n">
        <f aca="false">(IF($E2852&lt;&gt;0,$M$2,IF($L2852&lt;&gt;0,$M$2,"")))</f>
        <v>1</v>
      </c>
      <c r="O2722" s="314"/>
      <c r="P2722" s="314"/>
      <c r="Q2722" s="320"/>
      <c r="R2722" s="320"/>
      <c r="S2722" s="320"/>
      <c r="T2722" s="314"/>
      <c r="U2722" s="314"/>
      <c r="V2722" s="320"/>
      <c r="W2722" s="320"/>
      <c r="X2722" s="314"/>
      <c r="Y2722" s="320"/>
      <c r="Z2722" s="320"/>
      <c r="AA2722" s="632"/>
    </row>
    <row r="2723" customFormat="false" ht="15.75" hidden="false" customHeight="false" outlineLevel="0" collapsed="false">
      <c r="A2723" s="276" t="n">
        <v>810</v>
      </c>
      <c r="C2723" s="180"/>
      <c r="D2723" s="181"/>
      <c r="E2723" s="314"/>
      <c r="F2723" s="314"/>
      <c r="G2723" s="314"/>
      <c r="H2723" s="314"/>
      <c r="I2723" s="314"/>
      <c r="J2723" s="314"/>
      <c r="K2723" s="314"/>
      <c r="L2723" s="320"/>
      <c r="M2723" s="167" t="n">
        <f aca="false">(IF($E2852&lt;&gt;0,$M$2,IF($L2852&lt;&gt;0,$M$2,"")))</f>
        <v>1</v>
      </c>
      <c r="O2723" s="314"/>
      <c r="P2723" s="314"/>
      <c r="Q2723" s="320"/>
      <c r="R2723" s="320"/>
      <c r="S2723" s="320"/>
      <c r="T2723" s="314"/>
      <c r="U2723" s="314"/>
      <c r="V2723" s="320"/>
      <c r="W2723" s="320"/>
      <c r="X2723" s="314"/>
      <c r="Y2723" s="320"/>
      <c r="Z2723" s="320"/>
      <c r="AA2723" s="632"/>
    </row>
    <row r="2724" customFormat="false" ht="15.75" hidden="false" customHeight="false" outlineLevel="0" collapsed="false">
      <c r="A2724" s="276" t="n">
        <v>815</v>
      </c>
      <c r="B2724" s="315" t="str">
        <f aca="false">$B$7</f>
        <v>МЕСЕЧЕН ОТЧЕТ  ЗА  КАСОВОТО  ИЗПЪЛНЕНИЕ  НА  БЮДЖЕТА
ПО ПЪЛНА ЕДИННА БЮДЖЕТНА КЛАСИФИКАЦИЯ</v>
      </c>
      <c r="C2724" s="315"/>
      <c r="D2724" s="315"/>
      <c r="E2724" s="314"/>
      <c r="F2724" s="314"/>
      <c r="G2724" s="314"/>
      <c r="H2724" s="314"/>
      <c r="I2724" s="314"/>
      <c r="J2724" s="314"/>
      <c r="K2724" s="314"/>
      <c r="L2724" s="320"/>
      <c r="M2724" s="167" t="n">
        <f aca="false">(IF($E2852&lt;&gt;0,$M$2,IF($L2852&lt;&gt;0,$M$2,"")))</f>
        <v>1</v>
      </c>
      <c r="O2724" s="314"/>
      <c r="P2724" s="314"/>
      <c r="Q2724" s="320"/>
      <c r="R2724" s="320"/>
      <c r="S2724" s="320"/>
      <c r="T2724" s="314"/>
      <c r="U2724" s="314"/>
      <c r="V2724" s="320"/>
      <c r="W2724" s="320"/>
      <c r="X2724" s="314"/>
      <c r="Y2724" s="320"/>
      <c r="Z2724" s="320"/>
      <c r="AA2724" s="632"/>
    </row>
    <row r="2725" customFormat="false" ht="15.75" hidden="false" customHeight="false" outlineLevel="0" collapsed="false">
      <c r="A2725" s="290" t="n">
        <v>525</v>
      </c>
      <c r="C2725" s="180"/>
      <c r="D2725" s="181"/>
      <c r="E2725" s="316" t="s">
        <v>194</v>
      </c>
      <c r="F2725" s="316" t="s">
        <v>6</v>
      </c>
      <c r="G2725" s="314"/>
      <c r="H2725" s="314"/>
      <c r="I2725" s="314"/>
      <c r="J2725" s="314"/>
      <c r="K2725" s="314"/>
      <c r="L2725" s="320"/>
      <c r="M2725" s="167" t="n">
        <f aca="false">(IF($E2852&lt;&gt;0,$M$2,IF($L2852&lt;&gt;0,$M$2,"")))</f>
        <v>1</v>
      </c>
      <c r="O2725" s="314"/>
      <c r="P2725" s="314"/>
      <c r="Q2725" s="320"/>
      <c r="R2725" s="320"/>
      <c r="S2725" s="320"/>
      <c r="T2725" s="314"/>
      <c r="U2725" s="314"/>
      <c r="V2725" s="320"/>
      <c r="W2725" s="320"/>
      <c r="X2725" s="314"/>
      <c r="Y2725" s="320"/>
      <c r="Z2725" s="320"/>
      <c r="AA2725" s="632"/>
    </row>
    <row r="2726" customFormat="false" ht="15.75" hidden="false" customHeight="false" outlineLevel="0" collapsed="false">
      <c r="A2726" s="275" t="n">
        <v>820</v>
      </c>
      <c r="B2726" s="317" t="n">
        <f aca="false">$B$9</f>
        <v>0</v>
      </c>
      <c r="C2726" s="317"/>
      <c r="D2726" s="317"/>
      <c r="E2726" s="318" t="n">
        <f aca="false">$E$9</f>
        <v>42005</v>
      </c>
      <c r="F2726" s="318" t="n">
        <f aca="false">$F$9</f>
        <v>42094</v>
      </c>
      <c r="G2726" s="314"/>
      <c r="H2726" s="314"/>
      <c r="I2726" s="314"/>
      <c r="J2726" s="314"/>
      <c r="K2726" s="314"/>
      <c r="L2726" s="320"/>
      <c r="M2726" s="167" t="n">
        <f aca="false">(IF($E2852&lt;&gt;0,$M$2,IF($L2852&lt;&gt;0,$M$2,"")))</f>
        <v>1</v>
      </c>
      <c r="O2726" s="314"/>
      <c r="P2726" s="314"/>
      <c r="Q2726" s="320"/>
      <c r="R2726" s="320"/>
      <c r="S2726" s="320"/>
      <c r="T2726" s="314"/>
      <c r="U2726" s="314"/>
      <c r="V2726" s="320"/>
      <c r="W2726" s="320"/>
      <c r="X2726" s="314"/>
      <c r="Y2726" s="320"/>
      <c r="Z2726" s="320"/>
      <c r="AA2726" s="632"/>
    </row>
    <row r="2727" customFormat="false" ht="15.75" hidden="false" customHeight="false" outlineLevel="0" collapsed="false">
      <c r="A2727" s="276" t="n">
        <v>821</v>
      </c>
      <c r="B2727" s="165" t="str">
        <f aca="false">$B$10</f>
        <v>(наименование на разпоредителя с бюджет)</v>
      </c>
      <c r="E2727" s="314"/>
      <c r="F2727" s="319"/>
      <c r="G2727" s="314"/>
      <c r="H2727" s="314"/>
      <c r="I2727" s="314"/>
      <c r="J2727" s="314"/>
      <c r="K2727" s="314"/>
      <c r="L2727" s="320"/>
      <c r="M2727" s="167" t="n">
        <f aca="false">(IF($E2852&lt;&gt;0,$M$2,IF($L2852&lt;&gt;0,$M$2,"")))</f>
        <v>1</v>
      </c>
      <c r="O2727" s="314"/>
      <c r="P2727" s="314"/>
      <c r="Q2727" s="320"/>
      <c r="R2727" s="320"/>
      <c r="S2727" s="320"/>
      <c r="T2727" s="314"/>
      <c r="U2727" s="314"/>
      <c r="V2727" s="320"/>
      <c r="W2727" s="320"/>
      <c r="X2727" s="314"/>
      <c r="Y2727" s="320"/>
      <c r="Z2727" s="320"/>
      <c r="AA2727" s="632"/>
    </row>
    <row r="2728" customFormat="false" ht="16.5" hidden="false" customHeight="false" outlineLevel="0" collapsed="false">
      <c r="A2728" s="276" t="n">
        <v>822</v>
      </c>
      <c r="E2728" s="314"/>
      <c r="F2728" s="314"/>
      <c r="G2728" s="314"/>
      <c r="H2728" s="314"/>
      <c r="I2728" s="314"/>
      <c r="J2728" s="314"/>
      <c r="K2728" s="314"/>
      <c r="L2728" s="320"/>
      <c r="M2728" s="167" t="n">
        <f aca="false">(IF($E2852&lt;&gt;0,$M$2,IF($L2852&lt;&gt;0,$M$2,"")))</f>
        <v>1</v>
      </c>
      <c r="O2728" s="314"/>
      <c r="P2728" s="314"/>
      <c r="Q2728" s="320"/>
      <c r="R2728" s="320"/>
      <c r="S2728" s="320"/>
      <c r="T2728" s="314"/>
      <c r="U2728" s="314"/>
      <c r="V2728" s="320"/>
      <c r="W2728" s="320"/>
      <c r="X2728" s="314"/>
      <c r="Y2728" s="320"/>
      <c r="Z2728" s="320"/>
      <c r="AA2728" s="632"/>
    </row>
    <row r="2729" customFormat="false" ht="17.25" hidden="false" customHeight="false" outlineLevel="0" collapsed="false">
      <c r="A2729" s="276" t="n">
        <v>823</v>
      </c>
      <c r="B2729" s="317" t="str">
        <f aca="false">$B$12</f>
        <v>Община ....</v>
      </c>
      <c r="C2729" s="317"/>
      <c r="D2729" s="317"/>
      <c r="E2729" s="314" t="s">
        <v>197</v>
      </c>
      <c r="F2729" s="321" t="str">
        <f aca="false">$F$12</f>
        <v>7709</v>
      </c>
      <c r="G2729" s="314"/>
      <c r="H2729" s="314"/>
      <c r="I2729" s="314"/>
      <c r="J2729" s="314"/>
      <c r="K2729" s="314"/>
      <c r="L2729" s="320"/>
      <c r="M2729" s="167" t="n">
        <f aca="false">(IF($E2852&lt;&gt;0,$M$2,IF($L2852&lt;&gt;0,$M$2,"")))</f>
        <v>1</v>
      </c>
      <c r="O2729" s="314"/>
      <c r="P2729" s="314"/>
      <c r="Q2729" s="320"/>
      <c r="R2729" s="320"/>
      <c r="S2729" s="320"/>
      <c r="T2729" s="314"/>
      <c r="U2729" s="314"/>
      <c r="V2729" s="320"/>
      <c r="W2729" s="320"/>
      <c r="X2729" s="314"/>
      <c r="Y2729" s="320"/>
      <c r="Z2729" s="320"/>
      <c r="AA2729" s="632"/>
    </row>
    <row r="2730" customFormat="false" ht="16.5" hidden="false" customHeight="false" outlineLevel="0" collapsed="false">
      <c r="A2730" s="276" t="n">
        <v>825</v>
      </c>
      <c r="B2730" s="165" t="str">
        <f aca="false">$B$13</f>
        <v>(наименование на първостепенния разпоредител с бюджет)</v>
      </c>
      <c r="E2730" s="314" t="s">
        <v>200</v>
      </c>
      <c r="F2730" s="314"/>
      <c r="G2730" s="314"/>
      <c r="H2730" s="314"/>
      <c r="I2730" s="314"/>
      <c r="J2730" s="314"/>
      <c r="K2730" s="314"/>
      <c r="L2730" s="320"/>
      <c r="M2730" s="167" t="n">
        <f aca="false">(IF($E2852&lt;&gt;0,$M$2,IF($L2852&lt;&gt;0,$M$2,"")))</f>
        <v>1</v>
      </c>
      <c r="O2730" s="314"/>
      <c r="P2730" s="314"/>
      <c r="Q2730" s="320"/>
      <c r="R2730" s="320"/>
      <c r="S2730" s="320"/>
      <c r="T2730" s="314"/>
      <c r="U2730" s="314"/>
      <c r="V2730" s="320"/>
      <c r="W2730" s="320"/>
      <c r="X2730" s="314"/>
      <c r="Y2730" s="320"/>
      <c r="Z2730" s="320"/>
      <c r="AA2730" s="632"/>
    </row>
    <row r="2731" customFormat="false" ht="15.75" hidden="false" customHeight="false" outlineLevel="0" collapsed="false">
      <c r="A2731" s="276"/>
      <c r="D2731" s="313"/>
      <c r="E2731" s="313"/>
      <c r="F2731" s="313"/>
      <c r="G2731" s="313"/>
      <c r="H2731" s="313"/>
      <c r="I2731" s="313"/>
      <c r="J2731" s="313"/>
      <c r="K2731" s="313"/>
      <c r="L2731" s="444"/>
      <c r="M2731" s="167" t="n">
        <f aca="false">(IF($E2852&lt;&gt;0,$M$2,IF($L2852&lt;&gt;0,$M$2,"")))</f>
        <v>1</v>
      </c>
      <c r="O2731" s="314"/>
      <c r="P2731" s="314"/>
      <c r="Q2731" s="320"/>
      <c r="R2731" s="320"/>
      <c r="S2731" s="320"/>
      <c r="T2731" s="314"/>
      <c r="U2731" s="314"/>
      <c r="V2731" s="320"/>
      <c r="W2731" s="320"/>
      <c r="X2731" s="314"/>
      <c r="Y2731" s="320"/>
      <c r="Z2731" s="320"/>
      <c r="AA2731" s="632"/>
    </row>
    <row r="2732" customFormat="false" ht="16.5" hidden="false" customHeight="false" outlineLevel="0" collapsed="false">
      <c r="A2732" s="276"/>
      <c r="C2732" s="180"/>
      <c r="D2732" s="181"/>
      <c r="E2732" s="314"/>
      <c r="F2732" s="314"/>
      <c r="G2732" s="314"/>
      <c r="H2732" s="314"/>
      <c r="I2732" s="314"/>
      <c r="J2732" s="314"/>
      <c r="K2732" s="314"/>
      <c r="L2732" s="320" t="s">
        <v>201</v>
      </c>
      <c r="M2732" s="167" t="n">
        <f aca="false">(IF($E2852&lt;&gt;0,$M$2,IF($L2852&lt;&gt;0,$M$2,"")))</f>
        <v>1</v>
      </c>
      <c r="O2732" s="322" t="s">
        <v>373</v>
      </c>
      <c r="P2732" s="314"/>
      <c r="Q2732" s="320"/>
      <c r="R2732" s="320" t="s">
        <v>201</v>
      </c>
      <c r="S2732" s="320"/>
      <c r="T2732" s="322" t="s">
        <v>374</v>
      </c>
      <c r="U2732" s="314"/>
      <c r="V2732" s="320"/>
      <c r="W2732" s="320" t="s">
        <v>201</v>
      </c>
      <c r="X2732" s="314"/>
      <c r="Y2732" s="320"/>
      <c r="Z2732" s="320" t="s">
        <v>201</v>
      </c>
      <c r="AA2732" s="632"/>
    </row>
    <row r="2733" customFormat="false" ht="19.5" hidden="false" customHeight="true" outlineLevel="0" collapsed="false">
      <c r="A2733" s="276"/>
      <c r="B2733" s="633"/>
      <c r="C2733" s="205"/>
      <c r="D2733" s="568" t="s">
        <v>737</v>
      </c>
      <c r="E2733" s="195" t="s">
        <v>203</v>
      </c>
      <c r="F2733" s="195"/>
      <c r="G2733" s="195"/>
      <c r="H2733" s="195"/>
      <c r="I2733" s="196" t="s">
        <v>204</v>
      </c>
      <c r="J2733" s="196"/>
      <c r="K2733" s="196"/>
      <c r="L2733" s="196"/>
      <c r="M2733" s="167" t="n">
        <f aca="false">(IF($E2852&lt;&gt;0,$M$2,IF($L2852&lt;&gt;0,$M$2,"")))</f>
        <v>1</v>
      </c>
      <c r="O2733" s="634" t="s">
        <v>738</v>
      </c>
      <c r="P2733" s="634" t="s">
        <v>739</v>
      </c>
      <c r="Q2733" s="635" t="s">
        <v>740</v>
      </c>
      <c r="R2733" s="636" t="s">
        <v>379</v>
      </c>
      <c r="S2733" s="168"/>
      <c r="T2733" s="635" t="s">
        <v>741</v>
      </c>
      <c r="U2733" s="635" t="s">
        <v>742</v>
      </c>
      <c r="V2733" s="635" t="s">
        <v>743</v>
      </c>
      <c r="W2733" s="636" t="s">
        <v>383</v>
      </c>
      <c r="X2733" s="637" t="s">
        <v>384</v>
      </c>
      <c r="Y2733" s="638"/>
      <c r="Z2733" s="639"/>
      <c r="AA2733" s="640"/>
    </row>
    <row r="2734" customFormat="false" ht="56.1" hidden="false" customHeight="true" outlineLevel="0" collapsed="false">
      <c r="A2734" s="276"/>
      <c r="B2734" s="335" t="s">
        <v>13</v>
      </c>
      <c r="C2734" s="537" t="s">
        <v>205</v>
      </c>
      <c r="D2734" s="641" t="s">
        <v>744</v>
      </c>
      <c r="E2734" s="201" t="s">
        <v>207</v>
      </c>
      <c r="F2734" s="202" t="s">
        <v>19</v>
      </c>
      <c r="G2734" s="202" t="s">
        <v>20</v>
      </c>
      <c r="H2734" s="202" t="s">
        <v>21</v>
      </c>
      <c r="I2734" s="203" t="s">
        <v>19</v>
      </c>
      <c r="J2734" s="203" t="s">
        <v>20</v>
      </c>
      <c r="K2734" s="203" t="s">
        <v>21</v>
      </c>
      <c r="L2734" s="642" t="s">
        <v>208</v>
      </c>
      <c r="M2734" s="167" t="n">
        <f aca="false">(IF($E2852&lt;&gt;0,$M$2,IF($L2852&lt;&gt;0,$M$2,"")))</f>
        <v>1</v>
      </c>
      <c r="O2734" s="634"/>
      <c r="P2734" s="634"/>
      <c r="Q2734" s="635"/>
      <c r="R2734" s="636"/>
      <c r="S2734" s="168"/>
      <c r="T2734" s="635"/>
      <c r="U2734" s="635"/>
      <c r="V2734" s="635"/>
      <c r="W2734" s="635"/>
      <c r="X2734" s="643" t="n">
        <v>2015</v>
      </c>
      <c r="Y2734" s="643" t="n">
        <v>2016</v>
      </c>
      <c r="Z2734" s="643" t="s">
        <v>387</v>
      </c>
      <c r="AA2734" s="644" t="s">
        <v>385</v>
      </c>
    </row>
    <row r="2735" customFormat="false" ht="69" hidden="false" customHeight="true" outlineLevel="0" collapsed="false">
      <c r="A2735" s="276"/>
      <c r="B2735" s="569"/>
      <c r="C2735" s="205"/>
      <c r="D2735" s="341" t="s">
        <v>388</v>
      </c>
      <c r="E2735" s="208" t="s">
        <v>210</v>
      </c>
      <c r="F2735" s="207" t="s">
        <v>211</v>
      </c>
      <c r="G2735" s="207" t="s">
        <v>212</v>
      </c>
      <c r="H2735" s="207" t="s">
        <v>213</v>
      </c>
      <c r="I2735" s="207" t="s">
        <v>214</v>
      </c>
      <c r="J2735" s="207" t="s">
        <v>215</v>
      </c>
      <c r="K2735" s="207" t="s">
        <v>216</v>
      </c>
      <c r="L2735" s="208" t="s">
        <v>217</v>
      </c>
      <c r="M2735" s="167" t="n">
        <f aca="false">(IF($E2852&lt;&gt;0,$M$2,IF($L2852&lt;&gt;0,$M$2,"")))</f>
        <v>1</v>
      </c>
      <c r="O2735" s="207" t="s">
        <v>389</v>
      </c>
      <c r="P2735" s="207" t="s">
        <v>390</v>
      </c>
      <c r="Q2735" s="208" t="s">
        <v>391</v>
      </c>
      <c r="R2735" s="208" t="s">
        <v>392</v>
      </c>
      <c r="S2735" s="168"/>
      <c r="T2735" s="645" t="s">
        <v>393</v>
      </c>
      <c r="U2735" s="645" t="s">
        <v>394</v>
      </c>
      <c r="V2735" s="645" t="s">
        <v>395</v>
      </c>
      <c r="W2735" s="645" t="s">
        <v>396</v>
      </c>
      <c r="X2735" s="645" t="s">
        <v>397</v>
      </c>
      <c r="Y2735" s="645" t="s">
        <v>398</v>
      </c>
      <c r="Z2735" s="645" t="s">
        <v>399</v>
      </c>
      <c r="AA2735" s="334" t="s">
        <v>214</v>
      </c>
    </row>
    <row r="2736" customFormat="false" ht="132" hidden="false" customHeight="false" outlineLevel="0" collapsed="false">
      <c r="A2736" s="276"/>
      <c r="B2736" s="489"/>
      <c r="C2736" s="646"/>
      <c r="D2736" s="646"/>
      <c r="E2736" s="346"/>
      <c r="F2736" s="646"/>
      <c r="G2736" s="646"/>
      <c r="H2736" s="646"/>
      <c r="I2736" s="646"/>
      <c r="J2736" s="646"/>
      <c r="K2736" s="646"/>
      <c r="L2736" s="346"/>
      <c r="M2736" s="167" t="n">
        <f aca="false">(IF($E2852&lt;&gt;0,$M$2,IF($L2852&lt;&gt;0,$M$2,"")))</f>
        <v>1</v>
      </c>
      <c r="O2736" s="647" t="s">
        <v>400</v>
      </c>
      <c r="P2736" s="647" t="s">
        <v>400</v>
      </c>
      <c r="Q2736" s="647" t="s">
        <v>401</v>
      </c>
      <c r="R2736" s="647" t="s">
        <v>402</v>
      </c>
      <c r="S2736" s="168"/>
      <c r="T2736" s="647" t="s">
        <v>400</v>
      </c>
      <c r="U2736" s="647" t="s">
        <v>400</v>
      </c>
      <c r="V2736" s="647" t="s">
        <v>745</v>
      </c>
      <c r="W2736" s="647" t="s">
        <v>404</v>
      </c>
      <c r="X2736" s="647" t="s">
        <v>400</v>
      </c>
      <c r="Y2736" s="647" t="s">
        <v>400</v>
      </c>
      <c r="Z2736" s="647" t="s">
        <v>400</v>
      </c>
      <c r="AA2736" s="349" t="s">
        <v>405</v>
      </c>
    </row>
    <row r="2737" customFormat="false" ht="19.5" hidden="false" customHeight="false" outlineLevel="0" collapsed="false">
      <c r="A2737" s="276"/>
      <c r="B2737" s="633"/>
      <c r="C2737" s="648" t="n">
        <f aca="false">VLOOKUP(D2738,EBK_DEIN2,2,FALSE())</f>
        <v>6604</v>
      </c>
      <c r="D2737" s="568" t="s">
        <v>746</v>
      </c>
      <c r="E2737" s="346"/>
      <c r="F2737" s="646"/>
      <c r="G2737" s="646"/>
      <c r="H2737" s="646"/>
      <c r="I2737" s="646"/>
      <c r="J2737" s="646"/>
      <c r="K2737" s="646"/>
      <c r="L2737" s="346"/>
      <c r="M2737" s="167" t="n">
        <f aca="false">(IF($E2852&lt;&gt;0,$M$2,IF($L2852&lt;&gt;0,$M$2,"")))</f>
        <v>1</v>
      </c>
      <c r="O2737" s="649"/>
      <c r="P2737" s="649"/>
      <c r="Q2737" s="448"/>
      <c r="R2737" s="650"/>
      <c r="S2737" s="168"/>
      <c r="T2737" s="649"/>
      <c r="U2737" s="649"/>
      <c r="V2737" s="448"/>
      <c r="W2737" s="650"/>
      <c r="X2737" s="649"/>
      <c r="Y2737" s="448"/>
      <c r="Z2737" s="650"/>
      <c r="AA2737" s="651"/>
    </row>
    <row r="2738" customFormat="false" ht="18.75" hidden="false" customHeight="false" outlineLevel="0" collapsed="false">
      <c r="A2738" s="276"/>
      <c r="B2738" s="652"/>
      <c r="C2738" s="653"/>
      <c r="D2738" s="654" t="s">
        <v>772</v>
      </c>
      <c r="E2738" s="346"/>
      <c r="F2738" s="646"/>
      <c r="G2738" s="646"/>
      <c r="H2738" s="646"/>
      <c r="I2738" s="646"/>
      <c r="J2738" s="646"/>
      <c r="K2738" s="646"/>
      <c r="L2738" s="346"/>
      <c r="M2738" s="167" t="n">
        <f aca="false">(IF($E2852&lt;&gt;0,$M$2,IF($L2852&lt;&gt;0,$M$2,"")))</f>
        <v>1</v>
      </c>
      <c r="O2738" s="649"/>
      <c r="P2738" s="649"/>
      <c r="Q2738" s="448"/>
      <c r="R2738" s="655"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48959</v>
      </c>
      <c r="S2738" s="168"/>
      <c r="T2738" s="649"/>
      <c r="U2738" s="649"/>
      <c r="V2738" s="448"/>
      <c r="W2738" s="655"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47104</v>
      </c>
      <c r="X2738" s="649"/>
      <c r="Y2738" s="448"/>
      <c r="Z2738" s="650"/>
      <c r="AA2738" s="656"/>
    </row>
    <row r="2739" customFormat="false" ht="19.5" hidden="false" customHeight="false" outlineLevel="0" collapsed="false">
      <c r="A2739" s="276"/>
      <c r="B2739" s="198"/>
      <c r="C2739" s="653"/>
      <c r="D2739" s="344" t="s">
        <v>748</v>
      </c>
      <c r="E2739" s="346"/>
      <c r="F2739" s="646"/>
      <c r="G2739" s="646"/>
      <c r="H2739" s="646"/>
      <c r="I2739" s="646"/>
      <c r="J2739" s="646"/>
      <c r="K2739" s="646"/>
      <c r="L2739" s="346"/>
      <c r="M2739" s="167" t="n">
        <f aca="false">(IF($E2852&lt;&gt;0,$M$2,IF($L2852&lt;&gt;0,$M$2,"")))</f>
        <v>1</v>
      </c>
      <c r="O2739" s="649"/>
      <c r="P2739" s="649"/>
      <c r="Q2739" s="448"/>
      <c r="R2739" s="650"/>
      <c r="S2739" s="168"/>
      <c r="T2739" s="649"/>
      <c r="U2739" s="649"/>
      <c r="V2739" s="448"/>
      <c r="W2739" s="650"/>
      <c r="X2739" s="649"/>
      <c r="Y2739" s="448"/>
      <c r="Z2739" s="650"/>
      <c r="AA2739" s="657"/>
    </row>
    <row r="2740" customFormat="false" ht="19.5" hidden="false" customHeight="true" outlineLevel="0" collapsed="false">
      <c r="A2740" s="276"/>
      <c r="B2740" s="350" t="n">
        <v>100</v>
      </c>
      <c r="C2740" s="351" t="s">
        <v>406</v>
      </c>
      <c r="D2740" s="351"/>
      <c r="E2740" s="571" t="n">
        <f aca="false">SUM(E2741:E2742)</f>
        <v>7000</v>
      </c>
      <c r="F2740" s="658" t="n">
        <f aca="false">SUM(F2741:F2742)</f>
        <v>0</v>
      </c>
      <c r="G2740" s="574" t="n">
        <f aca="false">SUM(G2741:G2742)</f>
        <v>7000</v>
      </c>
      <c r="H2740" s="574" t="n">
        <f aca="false">SUM(H2741:H2742)</f>
        <v>0</v>
      </c>
      <c r="I2740" s="658" t="n">
        <f aca="false">SUM(I2741:I2742)</f>
        <v>0</v>
      </c>
      <c r="J2740" s="574" t="n">
        <f aca="false">SUM(J2741:J2742)</f>
        <v>1455</v>
      </c>
      <c r="K2740" s="574" t="n">
        <f aca="false">SUM(K2741:K2742)</f>
        <v>0</v>
      </c>
      <c r="L2740" s="574" t="n">
        <f aca="false">SUM(L2741:L2742)</f>
        <v>1455</v>
      </c>
      <c r="M2740" s="659" t="n">
        <f aca="false">(IF($E2740&lt;&gt;0,$M$2,IF($L2740&lt;&gt;0,$M$2,"")))</f>
        <v>1</v>
      </c>
      <c r="N2740" s="216"/>
      <c r="O2740" s="660" t="n">
        <f aca="false">SUM(O2741:O2742)</f>
        <v>0</v>
      </c>
      <c r="P2740" s="661" t="n">
        <f aca="false">SUM(P2741:P2742)</f>
        <v>0</v>
      </c>
      <c r="Q2740" s="662" t="n">
        <f aca="false">SUM(Q2741:Q2742)</f>
        <v>1455</v>
      </c>
      <c r="R2740" s="663" t="n">
        <f aca="false">SUM(R2741:R2742)</f>
        <v>-1455</v>
      </c>
      <c r="S2740" s="216"/>
      <c r="T2740" s="664"/>
      <c r="U2740" s="665"/>
      <c r="V2740" s="666"/>
      <c r="W2740" s="665"/>
      <c r="X2740" s="665"/>
      <c r="Y2740" s="665"/>
      <c r="Z2740" s="667"/>
      <c r="AA2740" s="361" t="n">
        <f aca="false">W2740-X2740-Y2740-Z2740</f>
        <v>0</v>
      </c>
    </row>
    <row r="2741" customFormat="false" ht="19.5" hidden="false" customHeight="false" outlineLevel="0" collapsed="false">
      <c r="A2741" s="276"/>
      <c r="B2741" s="234"/>
      <c r="C2741" s="251" t="n">
        <v>101</v>
      </c>
      <c r="D2741" s="219" t="s">
        <v>407</v>
      </c>
      <c r="E2741" s="220" t="n">
        <f aca="false">F2741+G2741+H2741</f>
        <v>7000</v>
      </c>
      <c r="F2741" s="265" t="n">
        <v>0</v>
      </c>
      <c r="G2741" s="252" t="n">
        <v>7000</v>
      </c>
      <c r="H2741" s="252" t="n">
        <v>0</v>
      </c>
      <c r="I2741" s="265" t="n">
        <v>0</v>
      </c>
      <c r="J2741" s="252" t="n">
        <v>1455</v>
      </c>
      <c r="K2741" s="252" t="n">
        <v>0</v>
      </c>
      <c r="L2741" s="222" t="n">
        <f aca="false">I2741+J2741+K2741</f>
        <v>1455</v>
      </c>
      <c r="M2741" s="659" t="n">
        <f aca="false">(IF($E2741&lt;&gt;0,$M$2,IF($L2741&lt;&gt;0,$M$2,"")))</f>
        <v>1</v>
      </c>
      <c r="N2741" s="216"/>
      <c r="O2741" s="668"/>
      <c r="P2741" s="669"/>
      <c r="Q2741" s="359" t="n">
        <f aca="false">L2741</f>
        <v>1455</v>
      </c>
      <c r="R2741" s="670" t="n">
        <f aca="false">O2741+P2741-Q2741</f>
        <v>-1455</v>
      </c>
      <c r="S2741" s="216"/>
      <c r="T2741" s="360"/>
      <c r="U2741" s="388"/>
      <c r="V2741" s="388"/>
      <c r="W2741" s="388"/>
      <c r="X2741" s="388"/>
      <c r="Y2741" s="388"/>
      <c r="Z2741" s="671"/>
      <c r="AA2741" s="361" t="n">
        <f aca="false">W2741-X2741-Y2741-Z2741</f>
        <v>0</v>
      </c>
    </row>
    <row r="2742" customFormat="false" ht="36" hidden="false" customHeight="true" outlineLevel="0" collapsed="false">
      <c r="A2742" s="180"/>
      <c r="B2742" s="234"/>
      <c r="C2742" s="218" t="n">
        <v>102</v>
      </c>
      <c r="D2742" s="223" t="s">
        <v>408</v>
      </c>
      <c r="E2742" s="220" t="n">
        <f aca="false">F2742+G2742+H2742</f>
        <v>0</v>
      </c>
      <c r="F2742" s="265"/>
      <c r="G2742" s="252"/>
      <c r="H2742" s="252"/>
      <c r="I2742" s="265"/>
      <c r="J2742" s="252"/>
      <c r="K2742" s="252"/>
      <c r="L2742" s="222" t="n">
        <f aca="false">I2742+J2742+K2742</f>
        <v>0</v>
      </c>
      <c r="M2742" s="659" t="str">
        <f aca="false">(IF($E2742&lt;&gt;0,$M$2,IF($L2742&lt;&gt;0,$M$2,"")))</f>
        <v/>
      </c>
      <c r="N2742" s="216"/>
      <c r="O2742" s="668"/>
      <c r="P2742" s="669"/>
      <c r="Q2742" s="359" t="n">
        <f aca="false">L2742</f>
        <v>0</v>
      </c>
      <c r="R2742" s="670" t="n">
        <f aca="false">O2742+P2742-Q2742</f>
        <v>0</v>
      </c>
      <c r="S2742" s="216"/>
      <c r="T2742" s="360"/>
      <c r="U2742" s="388"/>
      <c r="V2742" s="388"/>
      <c r="W2742" s="388"/>
      <c r="X2742" s="388"/>
      <c r="Y2742" s="388"/>
      <c r="Z2742" s="671"/>
      <c r="AA2742" s="361" t="n">
        <f aca="false">W2742-X2742-Y2742-Z2742</f>
        <v>0</v>
      </c>
    </row>
    <row r="2743" customFormat="false" ht="19.5" hidden="false" customHeight="false" outlineLevel="0" collapsed="false">
      <c r="A2743" s="180"/>
      <c r="B2743" s="229" t="n">
        <v>200</v>
      </c>
      <c r="C2743" s="230" t="s">
        <v>409</v>
      </c>
      <c r="D2743" s="230"/>
      <c r="E2743" s="244" t="n">
        <f aca="false">SUM(E2744:E2748)</f>
        <v>500</v>
      </c>
      <c r="F2743" s="245" t="n">
        <f aca="false">SUM(F2744:F2748)</f>
        <v>0</v>
      </c>
      <c r="G2743" s="246" t="n">
        <f aca="false">SUM(G2744:G2748)</f>
        <v>500</v>
      </c>
      <c r="H2743" s="246" t="n">
        <f aca="false">SUM(H2744:H2748)</f>
        <v>0</v>
      </c>
      <c r="I2743" s="245" t="n">
        <f aca="false">SUM(I2744:I2748)</f>
        <v>0</v>
      </c>
      <c r="J2743" s="246" t="n">
        <f aca="false">SUM(J2744:J2748)</f>
        <v>92</v>
      </c>
      <c r="K2743" s="246" t="n">
        <f aca="false">SUM(K2744:K2748)</f>
        <v>0</v>
      </c>
      <c r="L2743" s="246" t="n">
        <f aca="false">SUM(L2744:L2748)</f>
        <v>92</v>
      </c>
      <c r="M2743" s="659" t="n">
        <f aca="false">(IF($E2743&lt;&gt;0,$M$2,IF($L2743&lt;&gt;0,$M$2,"")))</f>
        <v>1</v>
      </c>
      <c r="N2743" s="216"/>
      <c r="O2743" s="376" t="n">
        <f aca="false">SUM(O2744:O2748)</f>
        <v>0</v>
      </c>
      <c r="P2743" s="377" t="n">
        <f aca="false">SUM(P2744:P2748)</f>
        <v>0</v>
      </c>
      <c r="Q2743" s="672" t="n">
        <f aca="false">SUM(Q2744:Q2748)</f>
        <v>92</v>
      </c>
      <c r="R2743" s="261" t="n">
        <f aca="false">SUM(R2744:R2748)</f>
        <v>-92</v>
      </c>
      <c r="S2743" s="216"/>
      <c r="T2743" s="378"/>
      <c r="U2743" s="400"/>
      <c r="V2743" s="400"/>
      <c r="W2743" s="400"/>
      <c r="X2743" s="400"/>
      <c r="Y2743" s="400"/>
      <c r="Z2743" s="673"/>
      <c r="AA2743" s="361" t="n">
        <f aca="false">W2743-X2743-Y2743-Z2743</f>
        <v>0</v>
      </c>
    </row>
    <row r="2744" customFormat="false" ht="19.5" hidden="false" customHeight="false" outlineLevel="0" collapsed="false">
      <c r="A2744" s="180"/>
      <c r="B2744" s="248"/>
      <c r="C2744" s="251" t="n">
        <v>201</v>
      </c>
      <c r="D2744" s="219" t="s">
        <v>410</v>
      </c>
      <c r="E2744" s="220" t="n">
        <f aca="false">F2744+G2744+H2744</f>
        <v>0</v>
      </c>
      <c r="F2744" s="265"/>
      <c r="G2744" s="252"/>
      <c r="H2744" s="252"/>
      <c r="I2744" s="265"/>
      <c r="J2744" s="252"/>
      <c r="K2744" s="252"/>
      <c r="L2744" s="222" t="n">
        <f aca="false">I2744+J2744+K2744</f>
        <v>0</v>
      </c>
      <c r="M2744" s="659" t="str">
        <f aca="false">(IF($E2744&lt;&gt;0,$M$2,IF($L2744&lt;&gt;0,$M$2,"")))</f>
        <v/>
      </c>
      <c r="N2744" s="216"/>
      <c r="O2744" s="668"/>
      <c r="P2744" s="669"/>
      <c r="Q2744" s="359" t="n">
        <f aca="false">L2744</f>
        <v>0</v>
      </c>
      <c r="R2744" s="670" t="n">
        <f aca="false">O2744+P2744-Q2744</f>
        <v>0</v>
      </c>
      <c r="S2744" s="216"/>
      <c r="T2744" s="360"/>
      <c r="U2744" s="388"/>
      <c r="V2744" s="388"/>
      <c r="W2744" s="388"/>
      <c r="X2744" s="388"/>
      <c r="Y2744" s="388"/>
      <c r="Z2744" s="671"/>
      <c r="AA2744" s="361" t="n">
        <f aca="false">W2744-X2744-Y2744-Z2744</f>
        <v>0</v>
      </c>
    </row>
    <row r="2745" customFormat="false" ht="19.5" hidden="false" customHeight="false" outlineLevel="0" collapsed="false">
      <c r="A2745" s="180"/>
      <c r="B2745" s="217"/>
      <c r="C2745" s="218" t="n">
        <v>202</v>
      </c>
      <c r="D2745" s="253" t="s">
        <v>411</v>
      </c>
      <c r="E2745" s="220" t="n">
        <f aca="false">F2745+G2745+H2745</f>
        <v>0</v>
      </c>
      <c r="F2745" s="265"/>
      <c r="G2745" s="252"/>
      <c r="H2745" s="252"/>
      <c r="I2745" s="265"/>
      <c r="J2745" s="252"/>
      <c r="K2745" s="252"/>
      <c r="L2745" s="222" t="n">
        <f aca="false">I2745+J2745+K2745</f>
        <v>0</v>
      </c>
      <c r="M2745" s="659" t="str">
        <f aca="false">(IF($E2745&lt;&gt;0,$M$2,IF($L2745&lt;&gt;0,$M$2,"")))</f>
        <v/>
      </c>
      <c r="N2745" s="216"/>
      <c r="O2745" s="668"/>
      <c r="P2745" s="669"/>
      <c r="Q2745" s="359" t="n">
        <f aca="false">L2745</f>
        <v>0</v>
      </c>
      <c r="R2745" s="670" t="n">
        <f aca="false">O2745+P2745-Q2745</f>
        <v>0</v>
      </c>
      <c r="S2745" s="216"/>
      <c r="T2745" s="360"/>
      <c r="U2745" s="388"/>
      <c r="V2745" s="388"/>
      <c r="W2745" s="388"/>
      <c r="X2745" s="388"/>
      <c r="Y2745" s="388"/>
      <c r="Z2745" s="671"/>
      <c r="AA2745" s="361" t="n">
        <f aca="false">W2745-X2745-Y2745-Z2745</f>
        <v>0</v>
      </c>
    </row>
    <row r="2746" customFormat="false" ht="32.25" hidden="false" customHeight="false" outlineLevel="0" collapsed="false">
      <c r="A2746" s="180"/>
      <c r="B2746" s="217"/>
      <c r="C2746" s="218" t="n">
        <v>205</v>
      </c>
      <c r="D2746" s="253" t="s">
        <v>412</v>
      </c>
      <c r="E2746" s="220" t="n">
        <f aca="false">F2746+G2746+H2746</f>
        <v>400</v>
      </c>
      <c r="F2746" s="265" t="n">
        <v>0</v>
      </c>
      <c r="G2746" s="252" t="n">
        <v>400</v>
      </c>
      <c r="H2746" s="252" t="n">
        <v>0</v>
      </c>
      <c r="I2746" s="265" t="n">
        <v>0</v>
      </c>
      <c r="J2746" s="252" t="n">
        <v>38</v>
      </c>
      <c r="K2746" s="252" t="n">
        <v>0</v>
      </c>
      <c r="L2746" s="222" t="n">
        <f aca="false">I2746+J2746+K2746</f>
        <v>38</v>
      </c>
      <c r="M2746" s="659" t="n">
        <f aca="false">(IF($E2746&lt;&gt;0,$M$2,IF($L2746&lt;&gt;0,$M$2,"")))</f>
        <v>1</v>
      </c>
      <c r="N2746" s="216"/>
      <c r="O2746" s="668"/>
      <c r="P2746" s="669"/>
      <c r="Q2746" s="359" t="n">
        <f aca="false">L2746</f>
        <v>38</v>
      </c>
      <c r="R2746" s="670" t="n">
        <f aca="false">O2746+P2746-Q2746</f>
        <v>-38</v>
      </c>
      <c r="S2746" s="216"/>
      <c r="T2746" s="360"/>
      <c r="U2746" s="388"/>
      <c r="V2746" s="388"/>
      <c r="W2746" s="388"/>
      <c r="X2746" s="388"/>
      <c r="Y2746" s="388"/>
      <c r="Z2746" s="671"/>
      <c r="AA2746" s="361" t="n">
        <f aca="false">W2746-X2746-Y2746-Z2746</f>
        <v>0</v>
      </c>
    </row>
    <row r="2747" customFormat="false" ht="19.5" hidden="false" customHeight="false" outlineLevel="0" collapsed="false">
      <c r="A2747" s="180"/>
      <c r="B2747" s="217"/>
      <c r="C2747" s="218" t="n">
        <v>208</v>
      </c>
      <c r="D2747" s="281" t="s">
        <v>413</v>
      </c>
      <c r="E2747" s="220" t="n">
        <f aca="false">F2747+G2747+H2747</f>
        <v>0</v>
      </c>
      <c r="F2747" s="265"/>
      <c r="G2747" s="252"/>
      <c r="H2747" s="252"/>
      <c r="I2747" s="265"/>
      <c r="J2747" s="252"/>
      <c r="K2747" s="252"/>
      <c r="L2747" s="222" t="n">
        <f aca="false">I2747+J2747+K2747</f>
        <v>0</v>
      </c>
      <c r="M2747" s="659" t="str">
        <f aca="false">(IF($E2747&lt;&gt;0,$M$2,IF($L2747&lt;&gt;0,$M$2,"")))</f>
        <v/>
      </c>
      <c r="N2747" s="216"/>
      <c r="O2747" s="668"/>
      <c r="P2747" s="669"/>
      <c r="Q2747" s="359" t="n">
        <f aca="false">L2747</f>
        <v>0</v>
      </c>
      <c r="R2747" s="670" t="n">
        <f aca="false">O2747+P2747-Q2747</f>
        <v>0</v>
      </c>
      <c r="S2747" s="216"/>
      <c r="T2747" s="360"/>
      <c r="U2747" s="388"/>
      <c r="V2747" s="388"/>
      <c r="W2747" s="388"/>
      <c r="X2747" s="388"/>
      <c r="Y2747" s="388"/>
      <c r="Z2747" s="671"/>
      <c r="AA2747" s="361" t="n">
        <f aca="false">W2747-X2747-Y2747-Z2747</f>
        <v>0</v>
      </c>
    </row>
    <row r="2748" customFormat="false" ht="19.5" hidden="false" customHeight="false" outlineLevel="0" collapsed="false">
      <c r="A2748" s="180"/>
      <c r="B2748" s="248"/>
      <c r="C2748" s="240" t="n">
        <v>209</v>
      </c>
      <c r="D2748" s="258" t="s">
        <v>414</v>
      </c>
      <c r="E2748" s="220" t="n">
        <f aca="false">F2748+G2748+H2748</f>
        <v>100</v>
      </c>
      <c r="F2748" s="265" t="n">
        <v>0</v>
      </c>
      <c r="G2748" s="252" t="n">
        <v>100</v>
      </c>
      <c r="H2748" s="252" t="n">
        <v>0</v>
      </c>
      <c r="I2748" s="265" t="n">
        <v>0</v>
      </c>
      <c r="J2748" s="252" t="n">
        <v>54</v>
      </c>
      <c r="K2748" s="252" t="n">
        <v>0</v>
      </c>
      <c r="L2748" s="222" t="n">
        <f aca="false">I2748+J2748+K2748</f>
        <v>54</v>
      </c>
      <c r="M2748" s="659" t="n">
        <f aca="false">(IF($E2748&lt;&gt;0,$M$2,IF($L2748&lt;&gt;0,$M$2,"")))</f>
        <v>1</v>
      </c>
      <c r="N2748" s="216"/>
      <c r="O2748" s="668"/>
      <c r="P2748" s="669"/>
      <c r="Q2748" s="359" t="n">
        <f aca="false">L2748</f>
        <v>54</v>
      </c>
      <c r="R2748" s="670" t="n">
        <f aca="false">O2748+P2748-Q2748</f>
        <v>-54</v>
      </c>
      <c r="S2748" s="216"/>
      <c r="T2748" s="360"/>
      <c r="U2748" s="388"/>
      <c r="V2748" s="388"/>
      <c r="W2748" s="388"/>
      <c r="X2748" s="388"/>
      <c r="Y2748" s="388"/>
      <c r="Z2748" s="671"/>
      <c r="AA2748" s="361" t="n">
        <f aca="false">W2748-X2748-Y2748-Z2748</f>
        <v>0</v>
      </c>
    </row>
    <row r="2749" customFormat="false" ht="19.5" hidden="false" customHeight="false" outlineLevel="0" collapsed="false">
      <c r="A2749" s="180"/>
      <c r="B2749" s="229" t="n">
        <v>500</v>
      </c>
      <c r="C2749" s="263" t="s">
        <v>415</v>
      </c>
      <c r="D2749" s="263"/>
      <c r="E2749" s="244" t="n">
        <f aca="false">SUM(E2750:E2754)</f>
        <v>1360</v>
      </c>
      <c r="F2749" s="245" t="n">
        <f aca="false">SUM(F2750:F2754)</f>
        <v>0</v>
      </c>
      <c r="G2749" s="246" t="n">
        <f aca="false">SUM(G2750:G2754)</f>
        <v>1360</v>
      </c>
      <c r="H2749" s="246" t="n">
        <f aca="false">SUM(H2750:H2754)</f>
        <v>0</v>
      </c>
      <c r="I2749" s="245" t="n">
        <f aca="false">SUM(I2750:I2754)</f>
        <v>0</v>
      </c>
      <c r="J2749" s="246" t="n">
        <f aca="false">SUM(J2750:J2754)</f>
        <v>278</v>
      </c>
      <c r="K2749" s="246" t="n">
        <f aca="false">SUM(K2750:K2754)</f>
        <v>0</v>
      </c>
      <c r="L2749" s="246" t="n">
        <f aca="false">SUM(L2750:L2754)</f>
        <v>278</v>
      </c>
      <c r="M2749" s="659" t="n">
        <f aca="false">(IF($E2749&lt;&gt;0,$M$2,IF($L2749&lt;&gt;0,$M$2,"")))</f>
        <v>1</v>
      </c>
      <c r="N2749" s="216"/>
      <c r="O2749" s="376" t="n">
        <f aca="false">SUM(O2750:O2754)</f>
        <v>0</v>
      </c>
      <c r="P2749" s="377" t="n">
        <f aca="false">SUM(P2750:P2754)</f>
        <v>0</v>
      </c>
      <c r="Q2749" s="672" t="n">
        <f aca="false">SUM(Q2750:Q2754)</f>
        <v>278</v>
      </c>
      <c r="R2749" s="261" t="n">
        <f aca="false">SUM(R2750:R2754)</f>
        <v>-278</v>
      </c>
      <c r="S2749" s="216"/>
      <c r="T2749" s="378"/>
      <c r="U2749" s="400"/>
      <c r="V2749" s="388"/>
      <c r="W2749" s="400"/>
      <c r="X2749" s="400"/>
      <c r="Y2749" s="400"/>
      <c r="Z2749" s="673"/>
      <c r="AA2749" s="361" t="n">
        <f aca="false">W2749-X2749-Y2749-Z2749</f>
        <v>0</v>
      </c>
    </row>
    <row r="2750" customFormat="false" ht="19.5" hidden="false" customHeight="false" outlineLevel="0" collapsed="false">
      <c r="A2750" s="180"/>
      <c r="B2750" s="248"/>
      <c r="C2750" s="368" t="n">
        <v>551</v>
      </c>
      <c r="D2750" s="369" t="s">
        <v>416</v>
      </c>
      <c r="E2750" s="220" t="n">
        <f aca="false">F2750+G2750+H2750</f>
        <v>800</v>
      </c>
      <c r="F2750" s="265" t="n">
        <v>0</v>
      </c>
      <c r="G2750" s="252" t="n">
        <v>800</v>
      </c>
      <c r="H2750" s="252" t="n">
        <v>0</v>
      </c>
      <c r="I2750" s="265" t="n">
        <v>0</v>
      </c>
      <c r="J2750" s="252" t="n">
        <v>161</v>
      </c>
      <c r="K2750" s="252" t="n">
        <v>0</v>
      </c>
      <c r="L2750" s="222" t="n">
        <f aca="false">I2750+J2750+K2750</f>
        <v>161</v>
      </c>
      <c r="M2750" s="659" t="n">
        <f aca="false">(IF($E2750&lt;&gt;0,$M$2,IF($L2750&lt;&gt;0,$M$2,"")))</f>
        <v>1</v>
      </c>
      <c r="N2750" s="216"/>
      <c r="O2750" s="668"/>
      <c r="P2750" s="669"/>
      <c r="Q2750" s="359" t="n">
        <f aca="false">L2750</f>
        <v>161</v>
      </c>
      <c r="R2750" s="670" t="n">
        <f aca="false">O2750+P2750-Q2750</f>
        <v>-161</v>
      </c>
      <c r="S2750" s="216"/>
      <c r="T2750" s="360"/>
      <c r="U2750" s="388"/>
      <c r="V2750" s="388"/>
      <c r="W2750" s="388"/>
      <c r="X2750" s="388"/>
      <c r="Y2750" s="388"/>
      <c r="Z2750" s="671"/>
      <c r="AA2750" s="361" t="n">
        <f aca="false">W2750-X2750-Y2750-Z2750</f>
        <v>0</v>
      </c>
    </row>
    <row r="2751" customFormat="false" ht="19.5" hidden="false" customHeight="false" outlineLevel="0" collapsed="false">
      <c r="A2751" s="180"/>
      <c r="B2751" s="248"/>
      <c r="C2751" s="370" t="n">
        <f aca="false">C2750+1</f>
        <v>552</v>
      </c>
      <c r="D2751" s="371" t="s">
        <v>417</v>
      </c>
      <c r="E2751" s="220" t="n">
        <f aca="false">F2751+G2751+H2751</f>
        <v>0</v>
      </c>
      <c r="F2751" s="265"/>
      <c r="G2751" s="252"/>
      <c r="H2751" s="252"/>
      <c r="I2751" s="265"/>
      <c r="J2751" s="252"/>
      <c r="K2751" s="252"/>
      <c r="L2751" s="222" t="n">
        <f aca="false">I2751+J2751+K2751</f>
        <v>0</v>
      </c>
      <c r="M2751" s="659" t="str">
        <f aca="false">(IF($E2751&lt;&gt;0,$M$2,IF($L2751&lt;&gt;0,$M$2,"")))</f>
        <v/>
      </c>
      <c r="N2751" s="216"/>
      <c r="O2751" s="668"/>
      <c r="P2751" s="669"/>
      <c r="Q2751" s="359" t="n">
        <f aca="false">L2751</f>
        <v>0</v>
      </c>
      <c r="R2751" s="670" t="n">
        <f aca="false">O2751+P2751-Q2751</f>
        <v>0</v>
      </c>
      <c r="S2751" s="216"/>
      <c r="T2751" s="360"/>
      <c r="U2751" s="388"/>
      <c r="V2751" s="388"/>
      <c r="W2751" s="388"/>
      <c r="X2751" s="388"/>
      <c r="Y2751" s="388"/>
      <c r="Z2751" s="671"/>
      <c r="AA2751" s="361" t="n">
        <f aca="false">W2751-X2751-Y2751-Z2751</f>
        <v>0</v>
      </c>
    </row>
    <row r="2752" customFormat="false" ht="19.5" hidden="false" customHeight="false" outlineLevel="0" collapsed="false">
      <c r="A2752" s="275" t="n">
        <v>5</v>
      </c>
      <c r="B2752" s="248"/>
      <c r="C2752" s="370" t="n">
        <v>560</v>
      </c>
      <c r="D2752" s="372" t="s">
        <v>418</v>
      </c>
      <c r="E2752" s="220" t="n">
        <f aca="false">F2752+G2752+H2752</f>
        <v>350</v>
      </c>
      <c r="F2752" s="265" t="n">
        <v>0</v>
      </c>
      <c r="G2752" s="252" t="n">
        <v>350</v>
      </c>
      <c r="H2752" s="252" t="n">
        <v>0</v>
      </c>
      <c r="I2752" s="265" t="n">
        <v>0</v>
      </c>
      <c r="J2752" s="252" t="n">
        <v>74</v>
      </c>
      <c r="K2752" s="252" t="n">
        <v>0</v>
      </c>
      <c r="L2752" s="222" t="n">
        <f aca="false">I2752+J2752+K2752</f>
        <v>74</v>
      </c>
      <c r="M2752" s="659" t="n">
        <f aca="false">(IF($E2752&lt;&gt;0,$M$2,IF($L2752&lt;&gt;0,$M$2,"")))</f>
        <v>1</v>
      </c>
      <c r="N2752" s="216"/>
      <c r="O2752" s="668"/>
      <c r="P2752" s="669"/>
      <c r="Q2752" s="359" t="n">
        <f aca="false">L2752</f>
        <v>74</v>
      </c>
      <c r="R2752" s="670" t="n">
        <f aca="false">O2752+P2752-Q2752</f>
        <v>-74</v>
      </c>
      <c r="S2752" s="216"/>
      <c r="T2752" s="360"/>
      <c r="U2752" s="388"/>
      <c r="V2752" s="388"/>
      <c r="W2752" s="388"/>
      <c r="X2752" s="388"/>
      <c r="Y2752" s="388"/>
      <c r="Z2752" s="671"/>
      <c r="AA2752" s="361" t="n">
        <f aca="false">W2752-X2752-Y2752-Z2752</f>
        <v>0</v>
      </c>
    </row>
    <row r="2753" customFormat="false" ht="19.5" hidden="false" customHeight="false" outlineLevel="0" collapsed="false">
      <c r="A2753" s="276" t="n">
        <v>10</v>
      </c>
      <c r="B2753" s="248"/>
      <c r="C2753" s="370" t="n">
        <v>580</v>
      </c>
      <c r="D2753" s="371" t="s">
        <v>419</v>
      </c>
      <c r="E2753" s="220" t="n">
        <f aca="false">F2753+G2753+H2753</f>
        <v>210</v>
      </c>
      <c r="F2753" s="265" t="n">
        <v>0</v>
      </c>
      <c r="G2753" s="252" t="n">
        <v>210</v>
      </c>
      <c r="H2753" s="252" t="n">
        <v>0</v>
      </c>
      <c r="I2753" s="265" t="n">
        <v>0</v>
      </c>
      <c r="J2753" s="252" t="n">
        <v>43</v>
      </c>
      <c r="K2753" s="252" t="n">
        <v>0</v>
      </c>
      <c r="L2753" s="222" t="n">
        <f aca="false">I2753+J2753+K2753</f>
        <v>43</v>
      </c>
      <c r="M2753" s="659" t="n">
        <f aca="false">(IF($E2753&lt;&gt;0,$M$2,IF($L2753&lt;&gt;0,$M$2,"")))</f>
        <v>1</v>
      </c>
      <c r="N2753" s="216"/>
      <c r="O2753" s="668"/>
      <c r="P2753" s="669"/>
      <c r="Q2753" s="359" t="n">
        <f aca="false">L2753</f>
        <v>43</v>
      </c>
      <c r="R2753" s="670" t="n">
        <f aca="false">O2753+P2753-Q2753</f>
        <v>-43</v>
      </c>
      <c r="S2753" s="216"/>
      <c r="T2753" s="360"/>
      <c r="U2753" s="388"/>
      <c r="V2753" s="388"/>
      <c r="W2753" s="388"/>
      <c r="X2753" s="388"/>
      <c r="Y2753" s="388"/>
      <c r="Z2753" s="671"/>
      <c r="AA2753" s="361" t="n">
        <f aca="false">W2753-X2753-Y2753-Z2753</f>
        <v>0</v>
      </c>
    </row>
    <row r="2754" customFormat="false" ht="32.25" hidden="false" customHeight="false" outlineLevel="0" collapsed="false">
      <c r="A2754" s="276" t="n">
        <v>15</v>
      </c>
      <c r="B2754" s="248"/>
      <c r="C2754" s="373" t="n">
        <v>590</v>
      </c>
      <c r="D2754" s="374" t="s">
        <v>420</v>
      </c>
      <c r="E2754" s="220" t="n">
        <f aca="false">F2754+G2754+H2754</f>
        <v>0</v>
      </c>
      <c r="F2754" s="265"/>
      <c r="G2754" s="252"/>
      <c r="H2754" s="252"/>
      <c r="I2754" s="265"/>
      <c r="J2754" s="252"/>
      <c r="K2754" s="252"/>
      <c r="L2754" s="222" t="n">
        <f aca="false">I2754+J2754+K2754</f>
        <v>0</v>
      </c>
      <c r="M2754" s="659" t="str">
        <f aca="false">(IF($E2754&lt;&gt;0,$M$2,IF($L2754&lt;&gt;0,$M$2,"")))</f>
        <v/>
      </c>
      <c r="N2754" s="216"/>
      <c r="O2754" s="668"/>
      <c r="P2754" s="669"/>
      <c r="Q2754" s="359" t="n">
        <f aca="false">L2754</f>
        <v>0</v>
      </c>
      <c r="R2754" s="670" t="n">
        <f aca="false">O2754+P2754-Q2754</f>
        <v>0</v>
      </c>
      <c r="S2754" s="216"/>
      <c r="T2754" s="360"/>
      <c r="U2754" s="388"/>
      <c r="V2754" s="388"/>
      <c r="W2754" s="388"/>
      <c r="X2754" s="388"/>
      <c r="Y2754" s="388"/>
      <c r="Z2754" s="671"/>
      <c r="AA2754" s="361" t="n">
        <f aca="false">W2754-X2754-Y2754-Z2754</f>
        <v>0</v>
      </c>
    </row>
    <row r="2755" customFormat="false" ht="19.5" hidden="false" customHeight="false" outlineLevel="0" collapsed="false">
      <c r="A2755" s="275" t="n">
        <v>35</v>
      </c>
      <c r="B2755" s="229" t="n">
        <v>800</v>
      </c>
      <c r="C2755" s="263" t="s">
        <v>749</v>
      </c>
      <c r="D2755" s="263"/>
      <c r="E2755" s="220" t="n">
        <f aca="false">F2755+G2755+H2755</f>
        <v>0</v>
      </c>
      <c r="F2755" s="529"/>
      <c r="G2755" s="264"/>
      <c r="H2755" s="264"/>
      <c r="I2755" s="529"/>
      <c r="J2755" s="264"/>
      <c r="K2755" s="264"/>
      <c r="L2755" s="222" t="n">
        <f aca="false">I2755+J2755+K2755</f>
        <v>0</v>
      </c>
      <c r="M2755" s="659" t="str">
        <f aca="false">(IF($E2755&lt;&gt;0,$M$2,IF($L2755&lt;&gt;0,$M$2,"")))</f>
        <v/>
      </c>
      <c r="N2755" s="216"/>
      <c r="O2755" s="674"/>
      <c r="P2755" s="675"/>
      <c r="Q2755" s="359" t="n">
        <f aca="false">L2755</f>
        <v>0</v>
      </c>
      <c r="R2755" s="670" t="n">
        <f aca="false">O2755+P2755-Q2755</f>
        <v>0</v>
      </c>
      <c r="S2755" s="216"/>
      <c r="T2755" s="378"/>
      <c r="U2755" s="400"/>
      <c r="V2755" s="388"/>
      <c r="W2755" s="388"/>
      <c r="X2755" s="400"/>
      <c r="Y2755" s="388"/>
      <c r="Z2755" s="671"/>
      <c r="AA2755" s="361" t="n">
        <f aca="false">W2755-X2755-Y2755-Z2755</f>
        <v>0</v>
      </c>
    </row>
    <row r="2756" customFormat="false" ht="19.5" hidden="false" customHeight="false" outlineLevel="0" collapsed="false">
      <c r="A2756" s="276" t="n">
        <v>40</v>
      </c>
      <c r="B2756" s="229" t="n">
        <v>1000</v>
      </c>
      <c r="C2756" s="243" t="s">
        <v>422</v>
      </c>
      <c r="D2756" s="243"/>
      <c r="E2756" s="244" t="n">
        <f aca="false">SUM(E2757:E2773)</f>
        <v>126700</v>
      </c>
      <c r="F2756" s="245" t="n">
        <f aca="false">SUM(F2757:F2773)</f>
        <v>0</v>
      </c>
      <c r="G2756" s="246" t="n">
        <f aca="false">SUM(G2757:G2773)</f>
        <v>126700</v>
      </c>
      <c r="H2756" s="246" t="n">
        <f aca="false">SUM(H2757:H2773)</f>
        <v>0</v>
      </c>
      <c r="I2756" s="245" t="n">
        <f aca="false">SUM(I2757:I2773)</f>
        <v>0</v>
      </c>
      <c r="J2756" s="246" t="n">
        <f aca="false">SUM(J2757:J2773)</f>
        <v>47134</v>
      </c>
      <c r="K2756" s="246" t="n">
        <f aca="false">SUM(K2757:K2773)</f>
        <v>0</v>
      </c>
      <c r="L2756" s="246" t="n">
        <f aca="false">SUM(L2757:L2773)</f>
        <v>47134</v>
      </c>
      <c r="M2756" s="659" t="n">
        <f aca="false">(IF($E2756&lt;&gt;0,$M$2,IF($L2756&lt;&gt;0,$M$2,"")))</f>
        <v>1</v>
      </c>
      <c r="N2756" s="216"/>
      <c r="O2756" s="376" t="n">
        <f aca="false">SUM(O2757:O2773)</f>
        <v>0</v>
      </c>
      <c r="P2756" s="377" t="n">
        <f aca="false">SUM(P2757:P2773)</f>
        <v>0</v>
      </c>
      <c r="Q2756" s="672" t="n">
        <f aca="false">SUM(Q2757:Q2773)</f>
        <v>47134</v>
      </c>
      <c r="R2756" s="261" t="n">
        <f aca="false">SUM(R2757:R2773)</f>
        <v>-47134</v>
      </c>
      <c r="S2756" s="216"/>
      <c r="T2756" s="376" t="n">
        <f aca="false">SUM(T2757:T2773)</f>
        <v>0</v>
      </c>
      <c r="U2756" s="377" t="n">
        <f aca="false">SUM(U2757:U2773)</f>
        <v>0</v>
      </c>
      <c r="V2756" s="377" t="n">
        <f aca="false">SUM(V2757:V2773)</f>
        <v>47104</v>
      </c>
      <c r="W2756" s="377" t="n">
        <f aca="false">SUM(W2757:W2773)</f>
        <v>-47104</v>
      </c>
      <c r="X2756" s="377" t="n">
        <f aca="false">SUM(X2757:X2773)</f>
        <v>0</v>
      </c>
      <c r="Y2756" s="377" t="n">
        <f aca="false">SUM(Y2757:Y2773)</f>
        <v>0</v>
      </c>
      <c r="Z2756" s="261" t="n">
        <f aca="false">SUM(Z2757:Z2773)</f>
        <v>0</v>
      </c>
      <c r="AA2756" s="361" t="n">
        <f aca="false">W2756-X2756-Y2756-Z2756</f>
        <v>-47104</v>
      </c>
    </row>
    <row r="2757" customFormat="false" ht="19.5" hidden="false" customHeight="false" outlineLevel="0" collapsed="false">
      <c r="A2757" s="276" t="n">
        <v>45</v>
      </c>
      <c r="B2757" s="217"/>
      <c r="C2757" s="251" t="n">
        <v>1011</v>
      </c>
      <c r="D2757" s="379" t="s">
        <v>423</v>
      </c>
      <c r="E2757" s="220" t="n">
        <f aca="false">F2757+G2757+H2757</f>
        <v>0</v>
      </c>
      <c r="F2757" s="265"/>
      <c r="G2757" s="252"/>
      <c r="H2757" s="252"/>
      <c r="I2757" s="265"/>
      <c r="J2757" s="252"/>
      <c r="K2757" s="252"/>
      <c r="L2757" s="222" t="n">
        <f aca="false">I2757+J2757+K2757</f>
        <v>0</v>
      </c>
      <c r="M2757" s="659" t="str">
        <f aca="false">(IF($E2757&lt;&gt;0,$M$2,IF($L2757&lt;&gt;0,$M$2,"")))</f>
        <v/>
      </c>
      <c r="N2757" s="216"/>
      <c r="O2757" s="668"/>
      <c r="P2757" s="669"/>
      <c r="Q2757" s="359" t="n">
        <f aca="false">L2757</f>
        <v>0</v>
      </c>
      <c r="R2757" s="670" t="n">
        <f aca="false">O2757+P2757-Q2757</f>
        <v>0</v>
      </c>
      <c r="S2757" s="216"/>
      <c r="T2757" s="668"/>
      <c r="U2757" s="669"/>
      <c r="V2757" s="359" t="n">
        <f aca="false">+IF(+(O2757+P2757)&gt;=L2757,+P2757,+(+L2757-O2757))</f>
        <v>0</v>
      </c>
      <c r="W2757" s="359" t="n">
        <f aca="false">T2757+U2757-V2757</f>
        <v>0</v>
      </c>
      <c r="X2757" s="669"/>
      <c r="Y2757" s="669"/>
      <c r="Z2757" s="255"/>
      <c r="AA2757" s="361" t="n">
        <f aca="false">W2757-X2757-Y2757-Z2757</f>
        <v>0</v>
      </c>
    </row>
    <row r="2758" customFormat="false" ht="19.5" hidden="false" customHeight="false" outlineLevel="0" collapsed="false">
      <c r="A2758" s="276" t="n">
        <v>50</v>
      </c>
      <c r="B2758" s="217"/>
      <c r="C2758" s="218" t="n">
        <v>1012</v>
      </c>
      <c r="D2758" s="253" t="s">
        <v>424</v>
      </c>
      <c r="E2758" s="220" t="n">
        <f aca="false">F2758+G2758+H2758</f>
        <v>0</v>
      </c>
      <c r="F2758" s="265"/>
      <c r="G2758" s="252"/>
      <c r="H2758" s="252"/>
      <c r="I2758" s="265"/>
      <c r="J2758" s="252"/>
      <c r="K2758" s="252"/>
      <c r="L2758" s="222" t="n">
        <f aca="false">I2758+J2758+K2758</f>
        <v>0</v>
      </c>
      <c r="M2758" s="659" t="str">
        <f aca="false">(IF($E2758&lt;&gt;0,$M$2,IF($L2758&lt;&gt;0,$M$2,"")))</f>
        <v/>
      </c>
      <c r="N2758" s="216"/>
      <c r="O2758" s="668"/>
      <c r="P2758" s="669"/>
      <c r="Q2758" s="359" t="n">
        <f aca="false">L2758</f>
        <v>0</v>
      </c>
      <c r="R2758" s="670" t="n">
        <f aca="false">O2758+P2758-Q2758</f>
        <v>0</v>
      </c>
      <c r="S2758" s="216"/>
      <c r="T2758" s="668"/>
      <c r="U2758" s="669"/>
      <c r="V2758" s="359" t="n">
        <f aca="false">+IF(+(O2758+P2758)&gt;=L2758,+P2758,+(+L2758-O2758))</f>
        <v>0</v>
      </c>
      <c r="W2758" s="359" t="n">
        <f aca="false">T2758+U2758-V2758</f>
        <v>0</v>
      </c>
      <c r="X2758" s="669"/>
      <c r="Y2758" s="669"/>
      <c r="Z2758" s="255"/>
      <c r="AA2758" s="361" t="n">
        <f aca="false">W2758-X2758-Y2758-Z2758</f>
        <v>0</v>
      </c>
    </row>
    <row r="2759" customFormat="false" ht="19.5" hidden="false" customHeight="false" outlineLevel="0" collapsed="false">
      <c r="A2759" s="276" t="n">
        <v>55</v>
      </c>
      <c r="B2759" s="217"/>
      <c r="C2759" s="218" t="n">
        <v>1013</v>
      </c>
      <c r="D2759" s="253" t="s">
        <v>425</v>
      </c>
      <c r="E2759" s="220" t="n">
        <f aca="false">F2759+G2759+H2759</f>
        <v>300</v>
      </c>
      <c r="F2759" s="265" t="n">
        <v>0</v>
      </c>
      <c r="G2759" s="252" t="n">
        <v>300</v>
      </c>
      <c r="H2759" s="252" t="n">
        <v>0</v>
      </c>
      <c r="I2759" s="265" t="n">
        <v>0</v>
      </c>
      <c r="J2759" s="252" t="n">
        <v>0</v>
      </c>
      <c r="K2759" s="252" t="n">
        <v>0</v>
      </c>
      <c r="L2759" s="222" t="n">
        <f aca="false">I2759+J2759+K2759</f>
        <v>0</v>
      </c>
      <c r="M2759" s="659" t="n">
        <f aca="false">(IF($E2759&lt;&gt;0,$M$2,IF($L2759&lt;&gt;0,$M$2,"")))</f>
        <v>1</v>
      </c>
      <c r="N2759" s="216"/>
      <c r="O2759" s="668"/>
      <c r="P2759" s="669"/>
      <c r="Q2759" s="359" t="n">
        <f aca="false">L2759</f>
        <v>0</v>
      </c>
      <c r="R2759" s="670" t="n">
        <f aca="false">O2759+P2759-Q2759</f>
        <v>0</v>
      </c>
      <c r="S2759" s="216"/>
      <c r="T2759" s="668"/>
      <c r="U2759" s="669"/>
      <c r="V2759" s="359" t="n">
        <f aca="false">+IF(+(O2759+P2759)&gt;=L2759,+P2759,+(+L2759-O2759))</f>
        <v>0</v>
      </c>
      <c r="W2759" s="359" t="n">
        <f aca="false">T2759+U2759-V2759</f>
        <v>0</v>
      </c>
      <c r="X2759" s="669"/>
      <c r="Y2759" s="669"/>
      <c r="Z2759" s="255"/>
      <c r="AA2759" s="361" t="n">
        <f aca="false">W2759-X2759-Y2759-Z2759</f>
        <v>0</v>
      </c>
    </row>
    <row r="2760" customFormat="false" ht="36" hidden="false" customHeight="true" outlineLevel="0" collapsed="false">
      <c r="A2760" s="276" t="n">
        <v>60</v>
      </c>
      <c r="B2760" s="217"/>
      <c r="C2760" s="218" t="n">
        <v>1014</v>
      </c>
      <c r="D2760" s="253" t="s">
        <v>426</v>
      </c>
      <c r="E2760" s="220" t="n">
        <f aca="false">F2760+G2760+H2760</f>
        <v>0</v>
      </c>
      <c r="F2760" s="265"/>
      <c r="G2760" s="252"/>
      <c r="H2760" s="252"/>
      <c r="I2760" s="265"/>
      <c r="J2760" s="252"/>
      <c r="K2760" s="252"/>
      <c r="L2760" s="222" t="n">
        <f aca="false">I2760+J2760+K2760</f>
        <v>0</v>
      </c>
      <c r="M2760" s="659" t="str">
        <f aca="false">(IF($E2760&lt;&gt;0,$M$2,IF($L2760&lt;&gt;0,$M$2,"")))</f>
        <v/>
      </c>
      <c r="N2760" s="216"/>
      <c r="O2760" s="668"/>
      <c r="P2760" s="669"/>
      <c r="Q2760" s="359" t="n">
        <f aca="false">L2760</f>
        <v>0</v>
      </c>
      <c r="R2760" s="670" t="n">
        <f aca="false">O2760+P2760-Q2760</f>
        <v>0</v>
      </c>
      <c r="S2760" s="216"/>
      <c r="T2760" s="668"/>
      <c r="U2760" s="669"/>
      <c r="V2760" s="359" t="n">
        <f aca="false">+IF(+(O2760+P2760)&gt;=L2760,+P2760,+(+L2760-O2760))</f>
        <v>0</v>
      </c>
      <c r="W2760" s="359" t="n">
        <f aca="false">T2760+U2760-V2760</f>
        <v>0</v>
      </c>
      <c r="X2760" s="669"/>
      <c r="Y2760" s="669"/>
      <c r="Z2760" s="255"/>
      <c r="AA2760" s="361" t="n">
        <f aca="false">W2760-X2760-Y2760-Z2760</f>
        <v>0</v>
      </c>
    </row>
    <row r="2761" customFormat="false" ht="19.5" hidden="false" customHeight="false" outlineLevel="0" collapsed="false">
      <c r="A2761" s="275" t="n">
        <v>65</v>
      </c>
      <c r="B2761" s="217"/>
      <c r="C2761" s="218" t="n">
        <v>1015</v>
      </c>
      <c r="D2761" s="253" t="s">
        <v>427</v>
      </c>
      <c r="E2761" s="220" t="n">
        <f aca="false">F2761+G2761+H2761</f>
        <v>5000</v>
      </c>
      <c r="F2761" s="265" t="n">
        <v>0</v>
      </c>
      <c r="G2761" s="252" t="n">
        <v>5000</v>
      </c>
      <c r="H2761" s="252" t="n">
        <v>0</v>
      </c>
      <c r="I2761" s="265" t="n">
        <v>0</v>
      </c>
      <c r="J2761" s="252" t="n">
        <v>0</v>
      </c>
      <c r="K2761" s="252" t="n">
        <v>0</v>
      </c>
      <c r="L2761" s="222" t="n">
        <f aca="false">I2761+J2761+K2761</f>
        <v>0</v>
      </c>
      <c r="M2761" s="659" t="n">
        <f aca="false">(IF($E2761&lt;&gt;0,$M$2,IF($L2761&lt;&gt;0,$M$2,"")))</f>
        <v>1</v>
      </c>
      <c r="N2761" s="216"/>
      <c r="O2761" s="668"/>
      <c r="P2761" s="669"/>
      <c r="Q2761" s="359" t="n">
        <f aca="false">L2761</f>
        <v>0</v>
      </c>
      <c r="R2761" s="670" t="n">
        <f aca="false">O2761+P2761-Q2761</f>
        <v>0</v>
      </c>
      <c r="S2761" s="216"/>
      <c r="T2761" s="668"/>
      <c r="U2761" s="669"/>
      <c r="V2761" s="359" t="n">
        <f aca="false">+IF(+(O2761+P2761)&gt;=L2761,+P2761,+(+L2761-O2761))</f>
        <v>0</v>
      </c>
      <c r="W2761" s="359" t="n">
        <f aca="false">T2761+U2761-V2761</f>
        <v>0</v>
      </c>
      <c r="X2761" s="669"/>
      <c r="Y2761" s="669"/>
      <c r="Z2761" s="255"/>
      <c r="AA2761" s="361" t="n">
        <f aca="false">W2761-X2761-Y2761-Z2761</f>
        <v>0</v>
      </c>
    </row>
    <row r="2762" customFormat="false" ht="19.5" hidden="false" customHeight="false" outlineLevel="0" collapsed="false">
      <c r="A2762" s="276" t="n">
        <v>70</v>
      </c>
      <c r="B2762" s="217"/>
      <c r="C2762" s="218" t="n">
        <v>1016</v>
      </c>
      <c r="D2762" s="253" t="s">
        <v>428</v>
      </c>
      <c r="E2762" s="220" t="n">
        <f aca="false">F2762+G2762+H2762</f>
        <v>120000</v>
      </c>
      <c r="F2762" s="265" t="n">
        <v>0</v>
      </c>
      <c r="G2762" s="252" t="n">
        <v>120000</v>
      </c>
      <c r="H2762" s="252" t="n">
        <v>0</v>
      </c>
      <c r="I2762" s="265" t="n">
        <v>0</v>
      </c>
      <c r="J2762" s="252" t="n">
        <v>46812</v>
      </c>
      <c r="K2762" s="252" t="n">
        <v>0</v>
      </c>
      <c r="L2762" s="222" t="n">
        <f aca="false">I2762+J2762+K2762</f>
        <v>46812</v>
      </c>
      <c r="M2762" s="659" t="n">
        <f aca="false">(IF($E2762&lt;&gt;0,$M$2,IF($L2762&lt;&gt;0,$M$2,"")))</f>
        <v>1</v>
      </c>
      <c r="N2762" s="216"/>
      <c r="O2762" s="668"/>
      <c r="P2762" s="669"/>
      <c r="Q2762" s="359" t="n">
        <f aca="false">L2762</f>
        <v>46812</v>
      </c>
      <c r="R2762" s="670" t="n">
        <f aca="false">O2762+P2762-Q2762</f>
        <v>-46812</v>
      </c>
      <c r="S2762" s="216"/>
      <c r="T2762" s="668"/>
      <c r="U2762" s="669"/>
      <c r="V2762" s="359" t="n">
        <f aca="false">+IF(+(O2762+P2762)&gt;=L2762,+P2762,+(+L2762-O2762))</f>
        <v>46812</v>
      </c>
      <c r="W2762" s="359" t="n">
        <f aca="false">T2762+U2762-V2762</f>
        <v>-46812</v>
      </c>
      <c r="X2762" s="669"/>
      <c r="Y2762" s="669"/>
      <c r="Z2762" s="255"/>
      <c r="AA2762" s="361" t="n">
        <f aca="false">W2762-X2762-Y2762-Z2762</f>
        <v>-46812</v>
      </c>
    </row>
    <row r="2763" customFormat="false" ht="19.5" hidden="false" customHeight="false" outlineLevel="0" collapsed="false">
      <c r="A2763" s="276" t="n">
        <v>75</v>
      </c>
      <c r="B2763" s="234"/>
      <c r="C2763" s="380" t="n">
        <v>1020</v>
      </c>
      <c r="D2763" s="381" t="s">
        <v>429</v>
      </c>
      <c r="E2763" s="220" t="n">
        <f aca="false">F2763+G2763+H2763</f>
        <v>1000</v>
      </c>
      <c r="F2763" s="265" t="n">
        <v>0</v>
      </c>
      <c r="G2763" s="252" t="n">
        <v>1000</v>
      </c>
      <c r="H2763" s="252" t="n">
        <v>0</v>
      </c>
      <c r="I2763" s="265" t="n">
        <v>0</v>
      </c>
      <c r="J2763" s="252" t="n">
        <v>80</v>
      </c>
      <c r="K2763" s="252" t="n">
        <v>0</v>
      </c>
      <c r="L2763" s="222" t="n">
        <f aca="false">I2763+J2763+K2763</f>
        <v>80</v>
      </c>
      <c r="M2763" s="659" t="n">
        <f aca="false">(IF($E2763&lt;&gt;0,$M$2,IF($L2763&lt;&gt;0,$M$2,"")))</f>
        <v>1</v>
      </c>
      <c r="N2763" s="216"/>
      <c r="O2763" s="668"/>
      <c r="P2763" s="669"/>
      <c r="Q2763" s="359" t="n">
        <f aca="false">L2763</f>
        <v>80</v>
      </c>
      <c r="R2763" s="670" t="n">
        <f aca="false">O2763+P2763-Q2763</f>
        <v>-80</v>
      </c>
      <c r="S2763" s="216"/>
      <c r="T2763" s="668"/>
      <c r="U2763" s="669"/>
      <c r="V2763" s="359" t="n">
        <f aca="false">+IF(+(O2763+P2763)&gt;=L2763,+P2763,+(+L2763-O2763))</f>
        <v>80</v>
      </c>
      <c r="W2763" s="359" t="n">
        <f aca="false">T2763+U2763-V2763</f>
        <v>-80</v>
      </c>
      <c r="X2763" s="669"/>
      <c r="Y2763" s="669"/>
      <c r="Z2763" s="255"/>
      <c r="AA2763" s="361" t="n">
        <f aca="false">W2763-X2763-Y2763-Z2763</f>
        <v>-80</v>
      </c>
    </row>
    <row r="2764" customFormat="false" ht="19.5" hidden="false" customHeight="false" outlineLevel="0" collapsed="false">
      <c r="A2764" s="276" t="n">
        <v>80</v>
      </c>
      <c r="B2764" s="217"/>
      <c r="C2764" s="218" t="n">
        <v>1030</v>
      </c>
      <c r="D2764" s="253" t="s">
        <v>430</v>
      </c>
      <c r="E2764" s="220" t="n">
        <f aca="false">F2764+G2764+H2764</f>
        <v>0</v>
      </c>
      <c r="F2764" s="265"/>
      <c r="G2764" s="252"/>
      <c r="H2764" s="252"/>
      <c r="I2764" s="265"/>
      <c r="J2764" s="252"/>
      <c r="K2764" s="252"/>
      <c r="L2764" s="222" t="n">
        <f aca="false">I2764+J2764+K2764</f>
        <v>0</v>
      </c>
      <c r="M2764" s="659" t="str">
        <f aca="false">(IF($E2764&lt;&gt;0,$M$2,IF($L2764&lt;&gt;0,$M$2,"")))</f>
        <v/>
      </c>
      <c r="N2764" s="216"/>
      <c r="O2764" s="668"/>
      <c r="P2764" s="669"/>
      <c r="Q2764" s="359" t="n">
        <f aca="false">L2764</f>
        <v>0</v>
      </c>
      <c r="R2764" s="670" t="n">
        <f aca="false">O2764+P2764-Q2764</f>
        <v>0</v>
      </c>
      <c r="S2764" s="216"/>
      <c r="T2764" s="668"/>
      <c r="U2764" s="669"/>
      <c r="V2764" s="359" t="n">
        <f aca="false">+IF(+(O2764+P2764)&gt;=L2764,+P2764,+(+L2764-O2764))</f>
        <v>0</v>
      </c>
      <c r="W2764" s="359" t="n">
        <f aca="false">T2764+U2764-V2764</f>
        <v>0</v>
      </c>
      <c r="X2764" s="669"/>
      <c r="Y2764" s="669"/>
      <c r="Z2764" s="255"/>
      <c r="AA2764" s="361" t="n">
        <f aca="false">W2764-X2764-Y2764-Z2764</f>
        <v>0</v>
      </c>
    </row>
    <row r="2765" customFormat="false" ht="19.5" hidden="false" customHeight="false" outlineLevel="0" collapsed="false">
      <c r="A2765" s="276" t="n">
        <v>85</v>
      </c>
      <c r="B2765" s="217"/>
      <c r="C2765" s="380" t="n">
        <v>1051</v>
      </c>
      <c r="D2765" s="382" t="s">
        <v>431</v>
      </c>
      <c r="E2765" s="220" t="n">
        <f aca="false">F2765+G2765+H2765</f>
        <v>0</v>
      </c>
      <c r="F2765" s="265" t="n">
        <v>0</v>
      </c>
      <c r="G2765" s="252" t="n">
        <v>0</v>
      </c>
      <c r="H2765" s="252" t="n">
        <v>0</v>
      </c>
      <c r="I2765" s="265" t="n">
        <v>0</v>
      </c>
      <c r="J2765" s="252" t="n">
        <v>30</v>
      </c>
      <c r="K2765" s="252" t="n">
        <v>0</v>
      </c>
      <c r="L2765" s="222" t="n">
        <f aca="false">I2765+J2765+K2765</f>
        <v>30</v>
      </c>
      <c r="M2765" s="659" t="n">
        <f aca="false">(IF($E2765&lt;&gt;0,$M$2,IF($L2765&lt;&gt;0,$M$2,"")))</f>
        <v>1</v>
      </c>
      <c r="N2765" s="216"/>
      <c r="O2765" s="668"/>
      <c r="P2765" s="669"/>
      <c r="Q2765" s="359" t="n">
        <f aca="false">L2765</f>
        <v>30</v>
      </c>
      <c r="R2765" s="670" t="n">
        <f aca="false">O2765+P2765-Q2765</f>
        <v>-30</v>
      </c>
      <c r="S2765" s="216"/>
      <c r="T2765" s="360"/>
      <c r="U2765" s="388"/>
      <c r="V2765" s="388"/>
      <c r="W2765" s="388"/>
      <c r="X2765" s="388"/>
      <c r="Y2765" s="388"/>
      <c r="Z2765" s="671"/>
      <c r="AA2765" s="361" t="n">
        <f aca="false">W2765-X2765-Y2765-Z2765</f>
        <v>0</v>
      </c>
    </row>
    <row r="2766" customFormat="false" ht="19.5" hidden="false" customHeight="false" outlineLevel="0" collapsed="false">
      <c r="A2766" s="276" t="n">
        <v>90</v>
      </c>
      <c r="B2766" s="217"/>
      <c r="C2766" s="218" t="n">
        <v>1052</v>
      </c>
      <c r="D2766" s="253" t="s">
        <v>432</v>
      </c>
      <c r="E2766" s="220" t="n">
        <f aca="false">F2766+G2766+H2766</f>
        <v>0</v>
      </c>
      <c r="F2766" s="265"/>
      <c r="G2766" s="252"/>
      <c r="H2766" s="252"/>
      <c r="I2766" s="265"/>
      <c r="J2766" s="252"/>
      <c r="K2766" s="252"/>
      <c r="L2766" s="222" t="n">
        <f aca="false">I2766+J2766+K2766</f>
        <v>0</v>
      </c>
      <c r="M2766" s="659" t="str">
        <f aca="false">(IF($E2766&lt;&gt;0,$M$2,IF($L2766&lt;&gt;0,$M$2,"")))</f>
        <v/>
      </c>
      <c r="N2766" s="216"/>
      <c r="O2766" s="668"/>
      <c r="P2766" s="669"/>
      <c r="Q2766" s="359" t="n">
        <f aca="false">L2766</f>
        <v>0</v>
      </c>
      <c r="R2766" s="670" t="n">
        <f aca="false">O2766+P2766-Q2766</f>
        <v>0</v>
      </c>
      <c r="S2766" s="216"/>
      <c r="T2766" s="360"/>
      <c r="U2766" s="388"/>
      <c r="V2766" s="388"/>
      <c r="W2766" s="388"/>
      <c r="X2766" s="388"/>
      <c r="Y2766" s="388"/>
      <c r="Z2766" s="671"/>
      <c r="AA2766" s="361" t="n">
        <f aca="false">W2766-X2766-Y2766-Z2766</f>
        <v>0</v>
      </c>
    </row>
    <row r="2767" customFormat="false" ht="32.25" hidden="false" customHeight="false" outlineLevel="0" collapsed="false">
      <c r="A2767" s="275" t="n">
        <v>115</v>
      </c>
      <c r="B2767" s="217"/>
      <c r="C2767" s="383" t="n">
        <v>1053</v>
      </c>
      <c r="D2767" s="384" t="s">
        <v>433</v>
      </c>
      <c r="E2767" s="220" t="n">
        <f aca="false">F2767+G2767+H2767</f>
        <v>0</v>
      </c>
      <c r="F2767" s="265"/>
      <c r="G2767" s="252"/>
      <c r="H2767" s="252"/>
      <c r="I2767" s="265"/>
      <c r="J2767" s="252"/>
      <c r="K2767" s="252"/>
      <c r="L2767" s="222" t="n">
        <f aca="false">I2767+J2767+K2767</f>
        <v>0</v>
      </c>
      <c r="M2767" s="659" t="str">
        <f aca="false">(IF($E2767&lt;&gt;0,$M$2,IF($L2767&lt;&gt;0,$M$2,"")))</f>
        <v/>
      </c>
      <c r="N2767" s="216"/>
      <c r="O2767" s="668"/>
      <c r="P2767" s="669"/>
      <c r="Q2767" s="359" t="n">
        <f aca="false">L2767</f>
        <v>0</v>
      </c>
      <c r="R2767" s="670" t="n">
        <f aca="false">O2767+P2767-Q2767</f>
        <v>0</v>
      </c>
      <c r="S2767" s="216"/>
      <c r="T2767" s="360"/>
      <c r="U2767" s="388"/>
      <c r="V2767" s="388"/>
      <c r="W2767" s="388"/>
      <c r="X2767" s="388"/>
      <c r="Y2767" s="388"/>
      <c r="Z2767" s="671"/>
      <c r="AA2767" s="361" t="n">
        <f aca="false">W2767-X2767-Y2767-Z2767</f>
        <v>0</v>
      </c>
    </row>
    <row r="2768" customFormat="false" ht="19.5" hidden="false" customHeight="false" outlineLevel="0" collapsed="false">
      <c r="A2768" s="275" t="n">
        <v>125</v>
      </c>
      <c r="B2768" s="217"/>
      <c r="C2768" s="218" t="n">
        <v>1062</v>
      </c>
      <c r="D2768" s="223" t="s">
        <v>434</v>
      </c>
      <c r="E2768" s="220" t="n">
        <f aca="false">F2768+G2768+H2768</f>
        <v>400</v>
      </c>
      <c r="F2768" s="265" t="n">
        <v>0</v>
      </c>
      <c r="G2768" s="252" t="n">
        <v>400</v>
      </c>
      <c r="H2768" s="252" t="n">
        <v>0</v>
      </c>
      <c r="I2768" s="265" t="n">
        <v>0</v>
      </c>
      <c r="J2768" s="252" t="n">
        <v>212</v>
      </c>
      <c r="K2768" s="252" t="n">
        <v>0</v>
      </c>
      <c r="L2768" s="222" t="n">
        <f aca="false">I2768+J2768+K2768</f>
        <v>212</v>
      </c>
      <c r="M2768" s="659" t="n">
        <f aca="false">(IF($E2768&lt;&gt;0,$M$2,IF($L2768&lt;&gt;0,$M$2,"")))</f>
        <v>1</v>
      </c>
      <c r="N2768" s="216"/>
      <c r="O2768" s="668"/>
      <c r="P2768" s="669"/>
      <c r="Q2768" s="359" t="n">
        <f aca="false">L2768</f>
        <v>212</v>
      </c>
      <c r="R2768" s="670" t="n">
        <f aca="false">O2768+P2768-Q2768</f>
        <v>-212</v>
      </c>
      <c r="S2768" s="216"/>
      <c r="T2768" s="668"/>
      <c r="U2768" s="669"/>
      <c r="V2768" s="359" t="n">
        <f aca="false">+IF(+(O2768+P2768)&gt;=L2768,+P2768,+(+L2768-O2768))</f>
        <v>212</v>
      </c>
      <c r="W2768" s="359" t="n">
        <f aca="false">T2768+U2768-V2768</f>
        <v>-212</v>
      </c>
      <c r="X2768" s="669"/>
      <c r="Y2768" s="669"/>
      <c r="Z2768" s="255"/>
      <c r="AA2768" s="361" t="n">
        <f aca="false">W2768-X2768-Y2768-Z2768</f>
        <v>-212</v>
      </c>
    </row>
    <row r="2769" customFormat="false" ht="19.5" hidden="false" customHeight="false" outlineLevel="0" collapsed="false">
      <c r="A2769" s="276" t="n">
        <v>130</v>
      </c>
      <c r="B2769" s="217"/>
      <c r="C2769" s="218" t="n">
        <v>1063</v>
      </c>
      <c r="D2769" s="223" t="s">
        <v>750</v>
      </c>
      <c r="E2769" s="220" t="n">
        <f aca="false">F2769+G2769+H2769</f>
        <v>0</v>
      </c>
      <c r="F2769" s="265"/>
      <c r="G2769" s="252"/>
      <c r="H2769" s="252"/>
      <c r="I2769" s="265"/>
      <c r="J2769" s="252"/>
      <c r="K2769" s="252"/>
      <c r="L2769" s="222" t="n">
        <f aca="false">I2769+J2769+K2769</f>
        <v>0</v>
      </c>
      <c r="M2769" s="659" t="str">
        <f aca="false">(IF($E2769&lt;&gt;0,$M$2,IF($L2769&lt;&gt;0,$M$2,"")))</f>
        <v/>
      </c>
      <c r="N2769" s="216"/>
      <c r="O2769" s="668"/>
      <c r="P2769" s="669"/>
      <c r="Q2769" s="359" t="n">
        <f aca="false">L2769</f>
        <v>0</v>
      </c>
      <c r="R2769" s="670" t="n">
        <f aca="false">O2769+P2769-Q2769</f>
        <v>0</v>
      </c>
      <c r="S2769" s="216"/>
      <c r="T2769" s="360"/>
      <c r="U2769" s="388"/>
      <c r="V2769" s="388"/>
      <c r="W2769" s="388"/>
      <c r="X2769" s="388"/>
      <c r="Y2769" s="388"/>
      <c r="Z2769" s="671"/>
      <c r="AA2769" s="361" t="n">
        <f aca="false">W2769-X2769-Y2769-Z2769</f>
        <v>0</v>
      </c>
    </row>
    <row r="2770" customFormat="false" ht="19.5" hidden="false" customHeight="false" outlineLevel="0" collapsed="false">
      <c r="A2770" s="276" t="n">
        <v>135</v>
      </c>
      <c r="B2770" s="217"/>
      <c r="C2770" s="383" t="n">
        <v>1069</v>
      </c>
      <c r="D2770" s="385" t="s">
        <v>436</v>
      </c>
      <c r="E2770" s="220" t="n">
        <f aca="false">F2770+G2770+H2770</f>
        <v>0</v>
      </c>
      <c r="F2770" s="265"/>
      <c r="G2770" s="252"/>
      <c r="H2770" s="252"/>
      <c r="I2770" s="265"/>
      <c r="J2770" s="252"/>
      <c r="K2770" s="252"/>
      <c r="L2770" s="222" t="n">
        <f aca="false">I2770+J2770+K2770</f>
        <v>0</v>
      </c>
      <c r="M2770" s="659" t="str">
        <f aca="false">(IF($E2770&lt;&gt;0,$M$2,IF($L2770&lt;&gt;0,$M$2,"")))</f>
        <v/>
      </c>
      <c r="N2770" s="216"/>
      <c r="O2770" s="668"/>
      <c r="P2770" s="669"/>
      <c r="Q2770" s="359" t="n">
        <f aca="false">L2770</f>
        <v>0</v>
      </c>
      <c r="R2770" s="670" t="n">
        <f aca="false">O2770+P2770-Q2770</f>
        <v>0</v>
      </c>
      <c r="S2770" s="216"/>
      <c r="T2770" s="668"/>
      <c r="U2770" s="669"/>
      <c r="V2770" s="359" t="n">
        <f aca="false">+IF(+(O2770+P2770)&gt;=L2770,+P2770,+(+L2770-O2770))</f>
        <v>0</v>
      </c>
      <c r="W2770" s="359" t="n">
        <f aca="false">T2770+U2770-V2770</f>
        <v>0</v>
      </c>
      <c r="X2770" s="669"/>
      <c r="Y2770" s="669"/>
      <c r="Z2770" s="255"/>
      <c r="AA2770" s="361" t="n">
        <f aca="false">W2770-X2770-Y2770-Z2770</f>
        <v>0</v>
      </c>
    </row>
    <row r="2771" customFormat="false" ht="32.25" hidden="false" customHeight="false" outlineLevel="0" collapsed="false">
      <c r="A2771" s="276" t="n">
        <v>140</v>
      </c>
      <c r="B2771" s="234"/>
      <c r="C2771" s="218" t="n">
        <v>1091</v>
      </c>
      <c r="D2771" s="253" t="s">
        <v>437</v>
      </c>
      <c r="E2771" s="220" t="n">
        <f aca="false">F2771+G2771+H2771</f>
        <v>0</v>
      </c>
      <c r="F2771" s="265"/>
      <c r="G2771" s="252"/>
      <c r="H2771" s="252"/>
      <c r="I2771" s="265"/>
      <c r="J2771" s="252"/>
      <c r="K2771" s="252"/>
      <c r="L2771" s="222" t="n">
        <f aca="false">I2771+J2771+K2771</f>
        <v>0</v>
      </c>
      <c r="M2771" s="659" t="str">
        <f aca="false">(IF($E2771&lt;&gt;0,$M$2,IF($L2771&lt;&gt;0,$M$2,"")))</f>
        <v/>
      </c>
      <c r="N2771" s="216"/>
      <c r="O2771" s="668"/>
      <c r="P2771" s="669"/>
      <c r="Q2771" s="359" t="n">
        <f aca="false">L2771</f>
        <v>0</v>
      </c>
      <c r="R2771" s="670" t="n">
        <f aca="false">O2771+P2771-Q2771</f>
        <v>0</v>
      </c>
      <c r="S2771" s="216"/>
      <c r="T2771" s="668"/>
      <c r="U2771" s="669"/>
      <c r="V2771" s="359" t="n">
        <f aca="false">+IF(+(O2771+P2771)&gt;=L2771,+P2771,+(+L2771-O2771))</f>
        <v>0</v>
      </c>
      <c r="W2771" s="359" t="n">
        <f aca="false">T2771+U2771-V2771</f>
        <v>0</v>
      </c>
      <c r="X2771" s="669"/>
      <c r="Y2771" s="669"/>
      <c r="Z2771" s="255"/>
      <c r="AA2771" s="361" t="n">
        <f aca="false">W2771-X2771-Y2771-Z2771</f>
        <v>0</v>
      </c>
    </row>
    <row r="2772" customFormat="false" ht="19.5" hidden="false" customHeight="false" outlineLevel="0" collapsed="false">
      <c r="A2772" s="276" t="n">
        <v>145</v>
      </c>
      <c r="B2772" s="217"/>
      <c r="C2772" s="218" t="n">
        <v>1092</v>
      </c>
      <c r="D2772" s="253" t="s">
        <v>438</v>
      </c>
      <c r="E2772" s="220" t="n">
        <f aca="false">F2772+G2772+H2772</f>
        <v>0</v>
      </c>
      <c r="F2772" s="265"/>
      <c r="G2772" s="252"/>
      <c r="H2772" s="252"/>
      <c r="I2772" s="265"/>
      <c r="J2772" s="252"/>
      <c r="K2772" s="252"/>
      <c r="L2772" s="222" t="n">
        <f aca="false">I2772+J2772+K2772</f>
        <v>0</v>
      </c>
      <c r="M2772" s="659" t="str">
        <f aca="false">(IF($E2772&lt;&gt;0,$M$2,IF($L2772&lt;&gt;0,$M$2,"")))</f>
        <v/>
      </c>
      <c r="N2772" s="216"/>
      <c r="O2772" s="668"/>
      <c r="P2772" s="669"/>
      <c r="Q2772" s="359" t="n">
        <f aca="false">L2772</f>
        <v>0</v>
      </c>
      <c r="R2772" s="670" t="n">
        <f aca="false">O2772+P2772-Q2772</f>
        <v>0</v>
      </c>
      <c r="S2772" s="216"/>
      <c r="T2772" s="360"/>
      <c r="U2772" s="388"/>
      <c r="V2772" s="388"/>
      <c r="W2772" s="388"/>
      <c r="X2772" s="388"/>
      <c r="Y2772" s="388"/>
      <c r="Z2772" s="671"/>
      <c r="AA2772" s="361" t="n">
        <f aca="false">W2772-X2772-Y2772-Z2772</f>
        <v>0</v>
      </c>
    </row>
    <row r="2773" customFormat="false" ht="19.5" hidden="false" customHeight="false" outlineLevel="0" collapsed="false">
      <c r="A2773" s="276" t="n">
        <v>150</v>
      </c>
      <c r="B2773" s="217"/>
      <c r="C2773" s="240" t="n">
        <v>1098</v>
      </c>
      <c r="D2773" s="256" t="s">
        <v>439</v>
      </c>
      <c r="E2773" s="220" t="n">
        <f aca="false">F2773+G2773+H2773</f>
        <v>0</v>
      </c>
      <c r="F2773" s="265"/>
      <c r="G2773" s="252"/>
      <c r="H2773" s="252"/>
      <c r="I2773" s="265"/>
      <c r="J2773" s="252"/>
      <c r="K2773" s="252"/>
      <c r="L2773" s="222" t="n">
        <f aca="false">I2773+J2773+K2773</f>
        <v>0</v>
      </c>
      <c r="M2773" s="659" t="str">
        <f aca="false">(IF($E2773&lt;&gt;0,$M$2,IF($L2773&lt;&gt;0,$M$2,"")))</f>
        <v/>
      </c>
      <c r="N2773" s="216"/>
      <c r="O2773" s="668"/>
      <c r="P2773" s="669"/>
      <c r="Q2773" s="359" t="n">
        <f aca="false">L2773</f>
        <v>0</v>
      </c>
      <c r="R2773" s="670" t="n">
        <f aca="false">O2773+P2773-Q2773</f>
        <v>0</v>
      </c>
      <c r="S2773" s="216"/>
      <c r="T2773" s="668"/>
      <c r="U2773" s="669"/>
      <c r="V2773" s="359" t="n">
        <f aca="false">+IF(+(O2773+P2773)&gt;=L2773,+P2773,+(+L2773-O2773))</f>
        <v>0</v>
      </c>
      <c r="W2773" s="359" t="n">
        <f aca="false">T2773+U2773-V2773</f>
        <v>0</v>
      </c>
      <c r="X2773" s="669"/>
      <c r="Y2773" s="669"/>
      <c r="Z2773" s="255"/>
      <c r="AA2773" s="361" t="n">
        <f aca="false">W2773-X2773-Y2773-Z2773</f>
        <v>0</v>
      </c>
    </row>
    <row r="2774" customFormat="false" ht="19.5" hidden="false" customHeight="false" outlineLevel="0" collapsed="false">
      <c r="A2774" s="276" t="n">
        <v>155</v>
      </c>
      <c r="B2774" s="229" t="n">
        <v>1900</v>
      </c>
      <c r="C2774" s="386" t="s">
        <v>440</v>
      </c>
      <c r="D2774" s="386"/>
      <c r="E2774" s="244" t="n">
        <f aca="false">SUM(E2775:E2777)</f>
        <v>200</v>
      </c>
      <c r="F2774" s="245" t="n">
        <f aca="false">SUM(F2775:F2777)</f>
        <v>0</v>
      </c>
      <c r="G2774" s="246" t="n">
        <f aca="false">SUM(G2775:G2777)</f>
        <v>200</v>
      </c>
      <c r="H2774" s="246" t="n">
        <f aca="false">SUM(H2775:H2777)</f>
        <v>0</v>
      </c>
      <c r="I2774" s="245" t="n">
        <f aca="false">SUM(I2775:I2777)</f>
        <v>0</v>
      </c>
      <c r="J2774" s="246" t="n">
        <f aca="false">SUM(J2775:J2777)</f>
        <v>86</v>
      </c>
      <c r="K2774" s="246" t="n">
        <f aca="false">SUM(K2775:K2777)</f>
        <v>0</v>
      </c>
      <c r="L2774" s="246" t="n">
        <f aca="false">SUM(L2775:L2777)</f>
        <v>86</v>
      </c>
      <c r="M2774" s="659" t="n">
        <f aca="false">(IF($E2774&lt;&gt;0,$M$2,IF($L2774&lt;&gt;0,$M$2,"")))</f>
        <v>1</v>
      </c>
      <c r="N2774" s="216"/>
      <c r="O2774" s="376" t="n">
        <f aca="false">SUM(O2775:O2777)</f>
        <v>0</v>
      </c>
      <c r="P2774" s="377" t="n">
        <f aca="false">SUM(P2775:P2777)</f>
        <v>0</v>
      </c>
      <c r="Q2774" s="672" t="n">
        <f aca="false">SUM(Q2775:Q2777)</f>
        <v>86</v>
      </c>
      <c r="R2774" s="261" t="n">
        <f aca="false">SUM(R2775:R2777)</f>
        <v>-86</v>
      </c>
      <c r="S2774" s="216"/>
      <c r="T2774" s="378"/>
      <c r="U2774" s="400"/>
      <c r="V2774" s="400"/>
      <c r="W2774" s="400"/>
      <c r="X2774" s="400"/>
      <c r="Y2774" s="400"/>
      <c r="Z2774" s="673"/>
      <c r="AA2774" s="361" t="n">
        <f aca="false">W2774-X2774-Y2774-Z2774</f>
        <v>0</v>
      </c>
    </row>
    <row r="2775" customFormat="false" ht="19.5" hidden="false" customHeight="false" outlineLevel="0" collapsed="false">
      <c r="A2775" s="276" t="n">
        <v>160</v>
      </c>
      <c r="B2775" s="217"/>
      <c r="C2775" s="251" t="n">
        <v>1901</v>
      </c>
      <c r="D2775" s="219" t="s">
        <v>441</v>
      </c>
      <c r="E2775" s="220" t="n">
        <f aca="false">F2775+G2775+H2775</f>
        <v>0</v>
      </c>
      <c r="F2775" s="265" t="n">
        <v>0</v>
      </c>
      <c r="G2775" s="252" t="n">
        <v>0</v>
      </c>
      <c r="H2775" s="252" t="n">
        <v>0</v>
      </c>
      <c r="I2775" s="265" t="n">
        <v>0</v>
      </c>
      <c r="J2775" s="252" t="n">
        <v>67</v>
      </c>
      <c r="K2775" s="252" t="n">
        <v>0</v>
      </c>
      <c r="L2775" s="222" t="n">
        <f aca="false">I2775+J2775+K2775</f>
        <v>67</v>
      </c>
      <c r="M2775" s="659" t="n">
        <f aca="false">(IF($E2775&lt;&gt;0,$M$2,IF($L2775&lt;&gt;0,$M$2,"")))</f>
        <v>1</v>
      </c>
      <c r="N2775" s="216"/>
      <c r="O2775" s="668"/>
      <c r="P2775" s="669"/>
      <c r="Q2775" s="359" t="n">
        <f aca="false">L2775</f>
        <v>67</v>
      </c>
      <c r="R2775" s="670" t="n">
        <f aca="false">O2775+P2775-Q2775</f>
        <v>-67</v>
      </c>
      <c r="S2775" s="216"/>
      <c r="T2775" s="360"/>
      <c r="U2775" s="388"/>
      <c r="V2775" s="388"/>
      <c r="W2775" s="388"/>
      <c r="X2775" s="388"/>
      <c r="Y2775" s="388"/>
      <c r="Z2775" s="671"/>
      <c r="AA2775" s="361" t="n">
        <f aca="false">W2775-X2775-Y2775-Z2775</f>
        <v>0</v>
      </c>
    </row>
    <row r="2776" customFormat="false" ht="19.5" hidden="false" customHeight="false" outlineLevel="0" collapsed="false">
      <c r="A2776" s="276" t="n">
        <v>165</v>
      </c>
      <c r="B2776" s="217"/>
      <c r="C2776" s="218" t="n">
        <v>1981</v>
      </c>
      <c r="D2776" s="223" t="s">
        <v>442</v>
      </c>
      <c r="E2776" s="220" t="n">
        <f aca="false">F2776+G2776+H2776</f>
        <v>200</v>
      </c>
      <c r="F2776" s="265" t="n">
        <v>0</v>
      </c>
      <c r="G2776" s="252" t="n">
        <v>200</v>
      </c>
      <c r="H2776" s="252" t="n">
        <v>0</v>
      </c>
      <c r="I2776" s="265" t="n">
        <v>0</v>
      </c>
      <c r="J2776" s="252" t="n">
        <v>19</v>
      </c>
      <c r="K2776" s="252" t="n">
        <v>0</v>
      </c>
      <c r="L2776" s="222" t="n">
        <f aca="false">I2776+J2776+K2776</f>
        <v>19</v>
      </c>
      <c r="M2776" s="659" t="n">
        <f aca="false">(IF($E2776&lt;&gt;0,$M$2,IF($L2776&lt;&gt;0,$M$2,"")))</f>
        <v>1</v>
      </c>
      <c r="N2776" s="216"/>
      <c r="O2776" s="668"/>
      <c r="P2776" s="669"/>
      <c r="Q2776" s="359" t="n">
        <f aca="false">L2776</f>
        <v>19</v>
      </c>
      <c r="R2776" s="670" t="n">
        <f aca="false">O2776+P2776-Q2776</f>
        <v>-19</v>
      </c>
      <c r="S2776" s="216"/>
      <c r="T2776" s="360"/>
      <c r="U2776" s="388"/>
      <c r="V2776" s="388"/>
      <c r="W2776" s="388"/>
      <c r="X2776" s="388"/>
      <c r="Y2776" s="388"/>
      <c r="Z2776" s="671"/>
      <c r="AA2776" s="361" t="n">
        <f aca="false">W2776-X2776-Y2776-Z2776</f>
        <v>0</v>
      </c>
    </row>
    <row r="2777" customFormat="false" ht="19.5" hidden="false" customHeight="false" outlineLevel="0" collapsed="false">
      <c r="A2777" s="276" t="n">
        <v>175</v>
      </c>
      <c r="B2777" s="217"/>
      <c r="C2777" s="240" t="n">
        <v>1991</v>
      </c>
      <c r="D2777" s="235" t="s">
        <v>443</v>
      </c>
      <c r="E2777" s="220" t="n">
        <f aca="false">F2777+G2777+H2777</f>
        <v>0</v>
      </c>
      <c r="F2777" s="265"/>
      <c r="G2777" s="252"/>
      <c r="H2777" s="252"/>
      <c r="I2777" s="265"/>
      <c r="J2777" s="252"/>
      <c r="K2777" s="252"/>
      <c r="L2777" s="222" t="n">
        <f aca="false">I2777+J2777+K2777</f>
        <v>0</v>
      </c>
      <c r="M2777" s="659" t="str">
        <f aca="false">(IF($E2777&lt;&gt;0,$M$2,IF($L2777&lt;&gt;0,$M$2,"")))</f>
        <v/>
      </c>
      <c r="N2777" s="216"/>
      <c r="O2777" s="668"/>
      <c r="P2777" s="669"/>
      <c r="Q2777" s="359" t="n">
        <f aca="false">L2777</f>
        <v>0</v>
      </c>
      <c r="R2777" s="670" t="n">
        <f aca="false">O2777+P2777-Q2777</f>
        <v>0</v>
      </c>
      <c r="S2777" s="216"/>
      <c r="T2777" s="360"/>
      <c r="U2777" s="388"/>
      <c r="V2777" s="388"/>
      <c r="W2777" s="388"/>
      <c r="X2777" s="388"/>
      <c r="Y2777" s="388"/>
      <c r="Z2777" s="671"/>
      <c r="AA2777" s="361" t="n">
        <f aca="false">W2777-X2777-Y2777-Z2777</f>
        <v>0</v>
      </c>
    </row>
    <row r="2778" customFormat="false" ht="19.5" hidden="false" customHeight="false" outlineLevel="0" collapsed="false">
      <c r="A2778" s="276" t="n">
        <v>180</v>
      </c>
      <c r="B2778" s="229" t="n">
        <v>2100</v>
      </c>
      <c r="C2778" s="386" t="s">
        <v>444</v>
      </c>
      <c r="D2778" s="386"/>
      <c r="E2778" s="244" t="n">
        <f aca="false">SUM(E2779:E2783)</f>
        <v>0</v>
      </c>
      <c r="F2778" s="245" t="n">
        <f aca="false">SUM(F2779:F2783)</f>
        <v>0</v>
      </c>
      <c r="G2778" s="246" t="n">
        <f aca="false">SUM(G2779:G2783)</f>
        <v>0</v>
      </c>
      <c r="H2778" s="246" t="n">
        <f aca="false">SUM(H2779:H2783)</f>
        <v>0</v>
      </c>
      <c r="I2778" s="245" t="n">
        <f aca="false">SUM(I2779:I2783)</f>
        <v>0</v>
      </c>
      <c r="J2778" s="246" t="n">
        <f aca="false">SUM(J2779:J2783)</f>
        <v>0</v>
      </c>
      <c r="K2778" s="246" t="n">
        <f aca="false">SUM(K2779:K2783)</f>
        <v>0</v>
      </c>
      <c r="L2778" s="246" t="n">
        <f aca="false">SUM(L2779:L2783)</f>
        <v>0</v>
      </c>
      <c r="M2778" s="659" t="str">
        <f aca="false">(IF($E2778&lt;&gt;0,$M$2,IF($L2778&lt;&gt;0,$M$2,"")))</f>
        <v/>
      </c>
      <c r="N2778" s="216"/>
      <c r="O2778" s="376" t="n">
        <f aca="false">SUM(O2779:O2783)</f>
        <v>0</v>
      </c>
      <c r="P2778" s="377" t="n">
        <f aca="false">SUM(P2779:P2783)</f>
        <v>0</v>
      </c>
      <c r="Q2778" s="672" t="n">
        <f aca="false">SUM(Q2779:Q2783)</f>
        <v>0</v>
      </c>
      <c r="R2778" s="261" t="n">
        <f aca="false">SUM(R2779:R2783)</f>
        <v>0</v>
      </c>
      <c r="S2778" s="216"/>
      <c r="T2778" s="378"/>
      <c r="U2778" s="400"/>
      <c r="V2778" s="400"/>
      <c r="W2778" s="400"/>
      <c r="X2778" s="400"/>
      <c r="Y2778" s="400"/>
      <c r="Z2778" s="673"/>
      <c r="AA2778" s="361" t="n">
        <f aca="false">W2778-X2778-Y2778-Z2778</f>
        <v>0</v>
      </c>
    </row>
    <row r="2779" customFormat="false" ht="19.5" hidden="false" customHeight="false" outlineLevel="0" collapsed="false">
      <c r="A2779" s="276" t="n">
        <v>185</v>
      </c>
      <c r="B2779" s="217"/>
      <c r="C2779" s="251" t="n">
        <v>2110</v>
      </c>
      <c r="D2779" s="257" t="s">
        <v>445</v>
      </c>
      <c r="E2779" s="220" t="n">
        <f aca="false">F2779+G2779+H2779</f>
        <v>0</v>
      </c>
      <c r="F2779" s="265"/>
      <c r="G2779" s="252"/>
      <c r="H2779" s="252"/>
      <c r="I2779" s="265"/>
      <c r="J2779" s="252"/>
      <c r="K2779" s="252"/>
      <c r="L2779" s="222" t="n">
        <f aca="false">I2779+J2779+K2779</f>
        <v>0</v>
      </c>
      <c r="M2779" s="659" t="str">
        <f aca="false">(IF($E2779&lt;&gt;0,$M$2,IF($L2779&lt;&gt;0,$M$2,"")))</f>
        <v/>
      </c>
      <c r="N2779" s="216"/>
      <c r="O2779" s="668"/>
      <c r="P2779" s="669"/>
      <c r="Q2779" s="359" t="n">
        <f aca="false">L2779</f>
        <v>0</v>
      </c>
      <c r="R2779" s="670" t="n">
        <f aca="false">O2779+P2779-Q2779</f>
        <v>0</v>
      </c>
      <c r="S2779" s="216"/>
      <c r="T2779" s="360"/>
      <c r="U2779" s="388"/>
      <c r="V2779" s="388"/>
      <c r="W2779" s="388"/>
      <c r="X2779" s="388"/>
      <c r="Y2779" s="388"/>
      <c r="Z2779" s="671"/>
      <c r="AA2779" s="361" t="n">
        <f aca="false">W2779-X2779-Y2779-Z2779</f>
        <v>0</v>
      </c>
    </row>
    <row r="2780" customFormat="false" ht="19.5" hidden="false" customHeight="false" outlineLevel="0" collapsed="false">
      <c r="A2780" s="276" t="n">
        <v>190</v>
      </c>
      <c r="B2780" s="387"/>
      <c r="C2780" s="218" t="n">
        <v>2120</v>
      </c>
      <c r="D2780" s="281" t="s">
        <v>446</v>
      </c>
      <c r="E2780" s="220" t="n">
        <f aca="false">F2780+G2780+H2780</f>
        <v>0</v>
      </c>
      <c r="F2780" s="265"/>
      <c r="G2780" s="252"/>
      <c r="H2780" s="252"/>
      <c r="I2780" s="265"/>
      <c r="J2780" s="252"/>
      <c r="K2780" s="252"/>
      <c r="L2780" s="222" t="n">
        <f aca="false">I2780+J2780+K2780</f>
        <v>0</v>
      </c>
      <c r="M2780" s="659" t="str">
        <f aca="false">(IF($E2780&lt;&gt;0,$M$2,IF($L2780&lt;&gt;0,$M$2,"")))</f>
        <v/>
      </c>
      <c r="N2780" s="216"/>
      <c r="O2780" s="668"/>
      <c r="P2780" s="669"/>
      <c r="Q2780" s="359" t="n">
        <f aca="false">L2780</f>
        <v>0</v>
      </c>
      <c r="R2780" s="670" t="n">
        <f aca="false">O2780+P2780-Q2780</f>
        <v>0</v>
      </c>
      <c r="S2780" s="216"/>
      <c r="T2780" s="360"/>
      <c r="U2780" s="388"/>
      <c r="V2780" s="388"/>
      <c r="W2780" s="388"/>
      <c r="X2780" s="388"/>
      <c r="Y2780" s="388"/>
      <c r="Z2780" s="671"/>
      <c r="AA2780" s="361" t="n">
        <f aca="false">W2780-X2780-Y2780-Z2780</f>
        <v>0</v>
      </c>
    </row>
    <row r="2781" customFormat="false" ht="19.5" hidden="false" customHeight="false" outlineLevel="0" collapsed="false">
      <c r="A2781" s="276" t="n">
        <v>200</v>
      </c>
      <c r="B2781" s="387"/>
      <c r="C2781" s="218" t="n">
        <v>2125</v>
      </c>
      <c r="D2781" s="301" t="s">
        <v>751</v>
      </c>
      <c r="E2781" s="220" t="n">
        <f aca="false">F2781+G2781+H2781</f>
        <v>0</v>
      </c>
      <c r="F2781" s="265"/>
      <c r="G2781" s="252"/>
      <c r="H2781" s="252"/>
      <c r="I2781" s="265"/>
      <c r="J2781" s="252"/>
      <c r="K2781" s="252"/>
      <c r="L2781" s="222" t="n">
        <f aca="false">I2781+J2781+K2781</f>
        <v>0</v>
      </c>
      <c r="M2781" s="659" t="str">
        <f aca="false">(IF($E2781&lt;&gt;0,$M$2,IF($L2781&lt;&gt;0,$M$2,"")))</f>
        <v/>
      </c>
      <c r="N2781" s="216"/>
      <c r="O2781" s="668"/>
      <c r="P2781" s="669"/>
      <c r="Q2781" s="359" t="n">
        <f aca="false">L2781</f>
        <v>0</v>
      </c>
      <c r="R2781" s="670" t="n">
        <f aca="false">O2781+P2781-Q2781</f>
        <v>0</v>
      </c>
      <c r="S2781" s="216"/>
      <c r="T2781" s="360"/>
      <c r="U2781" s="388"/>
      <c r="V2781" s="388"/>
      <c r="W2781" s="388"/>
      <c r="X2781" s="388"/>
      <c r="Y2781" s="388"/>
      <c r="Z2781" s="671"/>
      <c r="AA2781" s="361" t="n">
        <f aca="false">W2781-X2781-Y2781-Z2781</f>
        <v>0</v>
      </c>
    </row>
    <row r="2782" customFormat="false" ht="19.5" hidden="false" customHeight="false" outlineLevel="0" collapsed="false">
      <c r="A2782" s="276" t="n">
        <v>200</v>
      </c>
      <c r="B2782" s="248"/>
      <c r="C2782" s="218" t="n">
        <v>2140</v>
      </c>
      <c r="D2782" s="281" t="s">
        <v>448</v>
      </c>
      <c r="E2782" s="220" t="n">
        <f aca="false">F2782+G2782+H2782</f>
        <v>0</v>
      </c>
      <c r="F2782" s="265"/>
      <c r="G2782" s="252"/>
      <c r="H2782" s="252"/>
      <c r="I2782" s="265"/>
      <c r="J2782" s="252"/>
      <c r="K2782" s="252"/>
      <c r="L2782" s="222" t="n">
        <f aca="false">I2782+J2782+K2782</f>
        <v>0</v>
      </c>
      <c r="M2782" s="659" t="str">
        <f aca="false">(IF($E2782&lt;&gt;0,$M$2,IF($L2782&lt;&gt;0,$M$2,"")))</f>
        <v/>
      </c>
      <c r="N2782" s="216"/>
      <c r="O2782" s="668"/>
      <c r="P2782" s="669"/>
      <c r="Q2782" s="359" t="n">
        <f aca="false">L2782</f>
        <v>0</v>
      </c>
      <c r="R2782" s="670" t="n">
        <f aca="false">O2782+P2782-Q2782</f>
        <v>0</v>
      </c>
      <c r="S2782" s="216"/>
      <c r="T2782" s="360"/>
      <c r="U2782" s="388"/>
      <c r="V2782" s="388"/>
      <c r="W2782" s="388"/>
      <c r="X2782" s="388"/>
      <c r="Y2782" s="388"/>
      <c r="Z2782" s="671"/>
      <c r="AA2782" s="361" t="n">
        <f aca="false">W2782-X2782-Y2782-Z2782</f>
        <v>0</v>
      </c>
    </row>
    <row r="2783" customFormat="false" ht="19.5" hidden="false" customHeight="false" outlineLevel="0" collapsed="false">
      <c r="A2783" s="276" t="n">
        <v>205</v>
      </c>
      <c r="B2783" s="217"/>
      <c r="C2783" s="240" t="n">
        <v>2190</v>
      </c>
      <c r="D2783" s="398" t="s">
        <v>449</v>
      </c>
      <c r="E2783" s="220" t="n">
        <f aca="false">F2783+G2783+H2783</f>
        <v>0</v>
      </c>
      <c r="F2783" s="265"/>
      <c r="G2783" s="252"/>
      <c r="H2783" s="252"/>
      <c r="I2783" s="265"/>
      <c r="J2783" s="252"/>
      <c r="K2783" s="252"/>
      <c r="L2783" s="222" t="n">
        <f aca="false">I2783+J2783+K2783</f>
        <v>0</v>
      </c>
      <c r="M2783" s="659" t="str">
        <f aca="false">(IF($E2783&lt;&gt;0,$M$2,IF($L2783&lt;&gt;0,$M$2,"")))</f>
        <v/>
      </c>
      <c r="N2783" s="216"/>
      <c r="O2783" s="668"/>
      <c r="P2783" s="669"/>
      <c r="Q2783" s="359" t="n">
        <f aca="false">L2783</f>
        <v>0</v>
      </c>
      <c r="R2783" s="670" t="n">
        <f aca="false">O2783+P2783-Q2783</f>
        <v>0</v>
      </c>
      <c r="S2783" s="216"/>
      <c r="T2783" s="360"/>
      <c r="U2783" s="388"/>
      <c r="V2783" s="388"/>
      <c r="W2783" s="388"/>
      <c r="X2783" s="388"/>
      <c r="Y2783" s="388"/>
      <c r="Z2783" s="671"/>
      <c r="AA2783" s="361" t="n">
        <f aca="false">W2783-X2783-Y2783-Z2783</f>
        <v>0</v>
      </c>
    </row>
    <row r="2784" customFormat="false" ht="19.5" hidden="false" customHeight="false" outlineLevel="0" collapsed="false">
      <c r="A2784" s="276" t="n">
        <v>210</v>
      </c>
      <c r="B2784" s="229" t="n">
        <v>2200</v>
      </c>
      <c r="C2784" s="386" t="s">
        <v>450</v>
      </c>
      <c r="D2784" s="386"/>
      <c r="E2784" s="244" t="n">
        <f aca="false">SUM(E2785:E2786)</f>
        <v>0</v>
      </c>
      <c r="F2784" s="245" t="n">
        <f aca="false">SUM(F2785:F2786)</f>
        <v>0</v>
      </c>
      <c r="G2784" s="246" t="n">
        <f aca="false">SUM(G2785:G2786)</f>
        <v>0</v>
      </c>
      <c r="H2784" s="246" t="n">
        <f aca="false">SUM(H2785:H2786)</f>
        <v>0</v>
      </c>
      <c r="I2784" s="245" t="n">
        <f aca="false">SUM(I2785:I2786)</f>
        <v>0</v>
      </c>
      <c r="J2784" s="246" t="n">
        <f aca="false">SUM(J2785:J2786)</f>
        <v>0</v>
      </c>
      <c r="K2784" s="246" t="n">
        <f aca="false">SUM(K2785:K2786)</f>
        <v>0</v>
      </c>
      <c r="L2784" s="246" t="n">
        <f aca="false">SUM(L2785:L2786)</f>
        <v>0</v>
      </c>
      <c r="M2784" s="659" t="str">
        <f aca="false">(IF($E2784&lt;&gt;0,$M$2,IF($L2784&lt;&gt;0,$M$2,"")))</f>
        <v/>
      </c>
      <c r="N2784" s="216"/>
      <c r="O2784" s="376" t="n">
        <f aca="false">SUM(O2785:O2786)</f>
        <v>0</v>
      </c>
      <c r="P2784" s="377" t="n">
        <f aca="false">SUM(P2785:P2786)</f>
        <v>0</v>
      </c>
      <c r="Q2784" s="672" t="n">
        <f aca="false">SUM(Q2785:Q2786)</f>
        <v>0</v>
      </c>
      <c r="R2784" s="261" t="n">
        <f aca="false">SUM(R2785:R2786)</f>
        <v>0</v>
      </c>
      <c r="S2784" s="216"/>
      <c r="T2784" s="378"/>
      <c r="U2784" s="400"/>
      <c r="V2784" s="400"/>
      <c r="W2784" s="400"/>
      <c r="X2784" s="400"/>
      <c r="Y2784" s="400"/>
      <c r="Z2784" s="673"/>
      <c r="AA2784" s="361" t="n">
        <f aca="false">W2784-X2784-Y2784-Z2784</f>
        <v>0</v>
      </c>
    </row>
    <row r="2785" customFormat="false" ht="19.5" hidden="false" customHeight="false" outlineLevel="0" collapsed="false">
      <c r="A2785" s="276" t="n">
        <v>215</v>
      </c>
      <c r="B2785" s="217"/>
      <c r="C2785" s="218" t="n">
        <v>2221</v>
      </c>
      <c r="D2785" s="223" t="s">
        <v>752</v>
      </c>
      <c r="E2785" s="220" t="n">
        <f aca="false">F2785+G2785+H2785</f>
        <v>0</v>
      </c>
      <c r="F2785" s="265"/>
      <c r="G2785" s="252"/>
      <c r="H2785" s="252"/>
      <c r="I2785" s="265"/>
      <c r="J2785" s="252"/>
      <c r="K2785" s="252"/>
      <c r="L2785" s="222" t="n">
        <f aca="false">I2785+J2785+K2785</f>
        <v>0</v>
      </c>
      <c r="M2785" s="659" t="str">
        <f aca="false">(IF($E2785&lt;&gt;0,$M$2,IF($L2785&lt;&gt;0,$M$2,"")))</f>
        <v/>
      </c>
      <c r="N2785" s="216"/>
      <c r="O2785" s="668"/>
      <c r="P2785" s="669"/>
      <c r="Q2785" s="359" t="n">
        <f aca="false">L2785</f>
        <v>0</v>
      </c>
      <c r="R2785" s="670" t="n">
        <f aca="false">O2785+P2785-Q2785</f>
        <v>0</v>
      </c>
      <c r="S2785" s="216"/>
      <c r="T2785" s="360"/>
      <c r="U2785" s="388"/>
      <c r="V2785" s="388"/>
      <c r="W2785" s="388"/>
      <c r="X2785" s="388"/>
      <c r="Y2785" s="388"/>
      <c r="Z2785" s="671"/>
      <c r="AA2785" s="361" t="n">
        <f aca="false">W2785-X2785-Y2785-Z2785</f>
        <v>0</v>
      </c>
    </row>
    <row r="2786" customFormat="false" ht="19.5" hidden="false" customHeight="false" outlineLevel="0" collapsed="false">
      <c r="A2786" s="275" t="n">
        <v>220</v>
      </c>
      <c r="B2786" s="217"/>
      <c r="C2786" s="240" t="n">
        <v>2224</v>
      </c>
      <c r="D2786" s="235" t="s">
        <v>452</v>
      </c>
      <c r="E2786" s="220" t="n">
        <f aca="false">F2786+G2786+H2786</f>
        <v>0</v>
      </c>
      <c r="F2786" s="265"/>
      <c r="G2786" s="252"/>
      <c r="H2786" s="252"/>
      <c r="I2786" s="265"/>
      <c r="J2786" s="252"/>
      <c r="K2786" s="252"/>
      <c r="L2786" s="222" t="n">
        <f aca="false">I2786+J2786+K2786</f>
        <v>0</v>
      </c>
      <c r="M2786" s="659" t="str">
        <f aca="false">(IF($E2786&lt;&gt;0,$M$2,IF($L2786&lt;&gt;0,$M$2,"")))</f>
        <v/>
      </c>
      <c r="N2786" s="216"/>
      <c r="O2786" s="668"/>
      <c r="P2786" s="669"/>
      <c r="Q2786" s="359" t="n">
        <f aca="false">L2786</f>
        <v>0</v>
      </c>
      <c r="R2786" s="670" t="n">
        <f aca="false">O2786+P2786-Q2786</f>
        <v>0</v>
      </c>
      <c r="S2786" s="216"/>
      <c r="T2786" s="360"/>
      <c r="U2786" s="388"/>
      <c r="V2786" s="388"/>
      <c r="W2786" s="388"/>
      <c r="X2786" s="388"/>
      <c r="Y2786" s="388"/>
      <c r="Z2786" s="671"/>
      <c r="AA2786" s="361" t="n">
        <f aca="false">W2786-X2786-Y2786-Z2786</f>
        <v>0</v>
      </c>
    </row>
    <row r="2787" customFormat="false" ht="19.5" hidden="false" customHeight="false" outlineLevel="0" collapsed="false">
      <c r="A2787" s="276" t="n">
        <v>225</v>
      </c>
      <c r="B2787" s="229" t="n">
        <v>2500</v>
      </c>
      <c r="C2787" s="408" t="s">
        <v>453</v>
      </c>
      <c r="D2787" s="408"/>
      <c r="E2787" s="220" t="n">
        <f aca="false">F2787+G2787+H2787</f>
        <v>0</v>
      </c>
      <c r="F2787" s="529"/>
      <c r="G2787" s="264"/>
      <c r="H2787" s="264"/>
      <c r="I2787" s="529"/>
      <c r="J2787" s="264"/>
      <c r="K2787" s="264"/>
      <c r="L2787" s="222" t="n">
        <f aca="false">I2787+J2787+K2787</f>
        <v>0</v>
      </c>
      <c r="M2787" s="659" t="str">
        <f aca="false">(IF($E2787&lt;&gt;0,$M$2,IF($L2787&lt;&gt;0,$M$2,"")))</f>
        <v/>
      </c>
      <c r="N2787" s="216"/>
      <c r="O2787" s="674"/>
      <c r="P2787" s="675"/>
      <c r="Q2787" s="359" t="n">
        <f aca="false">L2787</f>
        <v>0</v>
      </c>
      <c r="R2787" s="670" t="n">
        <f aca="false">O2787+P2787-Q2787</f>
        <v>0</v>
      </c>
      <c r="S2787" s="216"/>
      <c r="T2787" s="378"/>
      <c r="U2787" s="400"/>
      <c r="V2787" s="388"/>
      <c r="W2787" s="388"/>
      <c r="X2787" s="400"/>
      <c r="Y2787" s="388"/>
      <c r="Z2787" s="671"/>
      <c r="AA2787" s="361" t="n">
        <f aca="false">W2787-X2787-Y2787-Z2787</f>
        <v>0</v>
      </c>
    </row>
    <row r="2788" customFormat="false" ht="19.5" hidden="false" customHeight="true" outlineLevel="0" collapsed="false">
      <c r="A2788" s="276" t="n">
        <v>230</v>
      </c>
      <c r="B2788" s="229" t="n">
        <v>2600</v>
      </c>
      <c r="C2788" s="676" t="s">
        <v>454</v>
      </c>
      <c r="D2788" s="676"/>
      <c r="E2788" s="220" t="n">
        <f aca="false">F2788+G2788+H2788</f>
        <v>0</v>
      </c>
      <c r="F2788" s="529"/>
      <c r="G2788" s="264"/>
      <c r="H2788" s="264"/>
      <c r="I2788" s="529"/>
      <c r="J2788" s="264"/>
      <c r="K2788" s="264"/>
      <c r="L2788" s="222" t="n">
        <f aca="false">I2788+J2788+K2788</f>
        <v>0</v>
      </c>
      <c r="M2788" s="659" t="str">
        <f aca="false">(IF($E2788&lt;&gt;0,$M$2,IF($L2788&lt;&gt;0,$M$2,"")))</f>
        <v/>
      </c>
      <c r="N2788" s="216"/>
      <c r="O2788" s="674"/>
      <c r="P2788" s="675"/>
      <c r="Q2788" s="359" t="n">
        <f aca="false">L2788</f>
        <v>0</v>
      </c>
      <c r="R2788" s="670" t="n">
        <f aca="false">O2788+P2788-Q2788</f>
        <v>0</v>
      </c>
      <c r="S2788" s="216"/>
      <c r="T2788" s="378"/>
      <c r="U2788" s="400"/>
      <c r="V2788" s="388"/>
      <c r="W2788" s="388"/>
      <c r="X2788" s="400"/>
      <c r="Y2788" s="388"/>
      <c r="Z2788" s="671"/>
      <c r="AA2788" s="361" t="n">
        <f aca="false">W2788-X2788-Y2788-Z2788</f>
        <v>0</v>
      </c>
    </row>
    <row r="2789" customFormat="false" ht="19.5" hidden="false" customHeight="true" outlineLevel="0" collapsed="false">
      <c r="A2789" s="276" t="n">
        <v>245</v>
      </c>
      <c r="B2789" s="229" t="n">
        <v>2700</v>
      </c>
      <c r="C2789" s="676" t="s">
        <v>455</v>
      </c>
      <c r="D2789" s="676"/>
      <c r="E2789" s="220" t="n">
        <f aca="false">F2789+G2789+H2789</f>
        <v>0</v>
      </c>
      <c r="F2789" s="529"/>
      <c r="G2789" s="264"/>
      <c r="H2789" s="264"/>
      <c r="I2789" s="529"/>
      <c r="J2789" s="264"/>
      <c r="K2789" s="264"/>
      <c r="L2789" s="222" t="n">
        <f aca="false">I2789+J2789+K2789</f>
        <v>0</v>
      </c>
      <c r="M2789" s="659" t="str">
        <f aca="false">(IF($E2789&lt;&gt;0,$M$2,IF($L2789&lt;&gt;0,$M$2,"")))</f>
        <v/>
      </c>
      <c r="N2789" s="216"/>
      <c r="O2789" s="674"/>
      <c r="P2789" s="675"/>
      <c r="Q2789" s="359" t="n">
        <f aca="false">L2789</f>
        <v>0</v>
      </c>
      <c r="R2789" s="670" t="n">
        <f aca="false">O2789+P2789-Q2789</f>
        <v>0</v>
      </c>
      <c r="S2789" s="216"/>
      <c r="T2789" s="378"/>
      <c r="U2789" s="400"/>
      <c r="V2789" s="388"/>
      <c r="W2789" s="388"/>
      <c r="X2789" s="400"/>
      <c r="Y2789" s="388"/>
      <c r="Z2789" s="671"/>
      <c r="AA2789" s="361" t="n">
        <f aca="false">W2789-X2789-Y2789-Z2789</f>
        <v>0</v>
      </c>
    </row>
    <row r="2790" customFormat="false" ht="19.5" hidden="false" customHeight="true" outlineLevel="0" collapsed="false">
      <c r="A2790" s="275" t="n">
        <v>220</v>
      </c>
      <c r="B2790" s="229" t="n">
        <v>2800</v>
      </c>
      <c r="C2790" s="676" t="s">
        <v>456</v>
      </c>
      <c r="D2790" s="676"/>
      <c r="E2790" s="220" t="n">
        <f aca="false">F2790+G2790+H2790</f>
        <v>0</v>
      </c>
      <c r="F2790" s="529"/>
      <c r="G2790" s="264"/>
      <c r="H2790" s="264"/>
      <c r="I2790" s="529"/>
      <c r="J2790" s="264"/>
      <c r="K2790" s="264"/>
      <c r="L2790" s="222" t="n">
        <f aca="false">I2790+J2790+K2790</f>
        <v>0</v>
      </c>
      <c r="M2790" s="659" t="str">
        <f aca="false">(IF($E2790&lt;&gt;0,$M$2,IF($L2790&lt;&gt;0,$M$2,"")))</f>
        <v/>
      </c>
      <c r="N2790" s="216"/>
      <c r="O2790" s="674"/>
      <c r="P2790" s="675"/>
      <c r="Q2790" s="359" t="n">
        <f aca="false">L2790</f>
        <v>0</v>
      </c>
      <c r="R2790" s="670" t="n">
        <f aca="false">O2790+P2790-Q2790</f>
        <v>0</v>
      </c>
      <c r="S2790" s="216"/>
      <c r="T2790" s="378"/>
      <c r="U2790" s="400"/>
      <c r="V2790" s="388"/>
      <c r="W2790" s="388"/>
      <c r="X2790" s="400"/>
      <c r="Y2790" s="388"/>
      <c r="Z2790" s="671"/>
      <c r="AA2790" s="361" t="n">
        <f aca="false">W2790-X2790-Y2790-Z2790</f>
        <v>0</v>
      </c>
    </row>
    <row r="2791" customFormat="false" ht="19.5" hidden="false" customHeight="false" outlineLevel="0" collapsed="false">
      <c r="A2791" s="276" t="n">
        <v>225</v>
      </c>
      <c r="B2791" s="229" t="n">
        <v>2900</v>
      </c>
      <c r="C2791" s="677" t="s">
        <v>457</v>
      </c>
      <c r="D2791" s="677"/>
      <c r="E2791" s="244" t="n">
        <f aca="false">SUM(E2792:E2797)</f>
        <v>0</v>
      </c>
      <c r="F2791" s="245" t="n">
        <f aca="false">SUM(F2792:F2797)</f>
        <v>0</v>
      </c>
      <c r="G2791" s="246" t="n">
        <f aca="false">SUM(G2792:G2797)</f>
        <v>0</v>
      </c>
      <c r="H2791" s="246" t="n">
        <f aca="false">SUM(H2792:H2797)</f>
        <v>0</v>
      </c>
      <c r="I2791" s="245" t="n">
        <f aca="false">SUM(I2792:I2797)</f>
        <v>0</v>
      </c>
      <c r="J2791" s="246" t="n">
        <f aca="false">SUM(J2792:J2797)</f>
        <v>0</v>
      </c>
      <c r="K2791" s="246" t="n">
        <f aca="false">SUM(K2792:K2797)</f>
        <v>0</v>
      </c>
      <c r="L2791" s="246" t="n">
        <f aca="false">SUM(L2792:L2797)</f>
        <v>0</v>
      </c>
      <c r="M2791" s="659" t="str">
        <f aca="false">(IF($E2791&lt;&gt;0,$M$2,IF($L2791&lt;&gt;0,$M$2,"")))</f>
        <v/>
      </c>
      <c r="N2791" s="216"/>
      <c r="O2791" s="376" t="n">
        <f aca="false">SUM(O2792:O2797)</f>
        <v>0</v>
      </c>
      <c r="P2791" s="377" t="n">
        <f aca="false">SUM(P2792:P2797)</f>
        <v>0</v>
      </c>
      <c r="Q2791" s="672" t="n">
        <f aca="false">SUM(Q2792:Q2797)</f>
        <v>0</v>
      </c>
      <c r="R2791" s="261" t="n">
        <f aca="false">SUM(R2792:R2797)</f>
        <v>0</v>
      </c>
      <c r="S2791" s="216"/>
      <c r="T2791" s="378"/>
      <c r="U2791" s="400"/>
      <c r="V2791" s="400"/>
      <c r="W2791" s="400"/>
      <c r="X2791" s="400"/>
      <c r="Y2791" s="400"/>
      <c r="Z2791" s="673"/>
      <c r="AA2791" s="361" t="n">
        <f aca="false">W2791-X2791-Y2791-Z2791</f>
        <v>0</v>
      </c>
    </row>
    <row r="2792" customFormat="false" ht="19.5" hidden="false" customHeight="false" outlineLevel="0" collapsed="false">
      <c r="A2792" s="276" t="n">
        <v>230</v>
      </c>
      <c r="B2792" s="387"/>
      <c r="C2792" s="251" t="n">
        <v>2920</v>
      </c>
      <c r="D2792" s="393" t="s">
        <v>458</v>
      </c>
      <c r="E2792" s="220" t="n">
        <f aca="false">F2792+G2792+H2792</f>
        <v>0</v>
      </c>
      <c r="F2792" s="265"/>
      <c r="G2792" s="252"/>
      <c r="H2792" s="252"/>
      <c r="I2792" s="265"/>
      <c r="J2792" s="252"/>
      <c r="K2792" s="252"/>
      <c r="L2792" s="222" t="n">
        <f aca="false">I2792+J2792+K2792</f>
        <v>0</v>
      </c>
      <c r="M2792" s="659" t="str">
        <f aca="false">(IF($E2792&lt;&gt;0,$M$2,IF($L2792&lt;&gt;0,$M$2,"")))</f>
        <v/>
      </c>
      <c r="N2792" s="216"/>
      <c r="O2792" s="668"/>
      <c r="P2792" s="669"/>
      <c r="Q2792" s="359" t="n">
        <f aca="false">L2792</f>
        <v>0</v>
      </c>
      <c r="R2792" s="670" t="n">
        <f aca="false">O2792+P2792-Q2792</f>
        <v>0</v>
      </c>
      <c r="S2792" s="216"/>
      <c r="T2792" s="360"/>
      <c r="U2792" s="388"/>
      <c r="V2792" s="388"/>
      <c r="W2792" s="388"/>
      <c r="X2792" s="388"/>
      <c r="Y2792" s="388"/>
      <c r="Z2792" s="671"/>
      <c r="AA2792" s="361" t="n">
        <f aca="false">W2792-X2792-Y2792-Z2792</f>
        <v>0</v>
      </c>
    </row>
    <row r="2793" customFormat="false" ht="36" hidden="false" customHeight="true" outlineLevel="0" collapsed="false">
      <c r="A2793" s="276" t="n">
        <v>235</v>
      </c>
      <c r="B2793" s="387"/>
      <c r="C2793" s="383" t="n">
        <v>2969</v>
      </c>
      <c r="D2793" s="394" t="s">
        <v>459</v>
      </c>
      <c r="E2793" s="220" t="n">
        <f aca="false">F2793+G2793+H2793</f>
        <v>0</v>
      </c>
      <c r="F2793" s="265"/>
      <c r="G2793" s="252"/>
      <c r="H2793" s="252"/>
      <c r="I2793" s="265"/>
      <c r="J2793" s="252"/>
      <c r="K2793" s="252"/>
      <c r="L2793" s="222" t="n">
        <f aca="false">I2793+J2793+K2793</f>
        <v>0</v>
      </c>
      <c r="M2793" s="659" t="str">
        <f aca="false">(IF($E2793&lt;&gt;0,$M$2,IF($L2793&lt;&gt;0,$M$2,"")))</f>
        <v/>
      </c>
      <c r="N2793" s="216"/>
      <c r="O2793" s="668"/>
      <c r="P2793" s="669"/>
      <c r="Q2793" s="359" t="n">
        <f aca="false">L2793</f>
        <v>0</v>
      </c>
      <c r="R2793" s="670" t="n">
        <f aca="false">O2793+P2793-Q2793</f>
        <v>0</v>
      </c>
      <c r="S2793" s="216"/>
      <c r="T2793" s="360"/>
      <c r="U2793" s="388"/>
      <c r="V2793" s="388"/>
      <c r="W2793" s="388"/>
      <c r="X2793" s="388"/>
      <c r="Y2793" s="388"/>
      <c r="Z2793" s="671"/>
      <c r="AA2793" s="361" t="n">
        <f aca="false">W2793-X2793-Y2793-Z2793</f>
        <v>0</v>
      </c>
    </row>
    <row r="2794" customFormat="false" ht="32.25" hidden="false" customHeight="false" outlineLevel="0" collapsed="false">
      <c r="A2794" s="276" t="n">
        <v>240</v>
      </c>
      <c r="B2794" s="387"/>
      <c r="C2794" s="383" t="n">
        <v>2970</v>
      </c>
      <c r="D2794" s="394" t="s">
        <v>460</v>
      </c>
      <c r="E2794" s="220" t="n">
        <f aca="false">F2794+G2794+H2794</f>
        <v>0</v>
      </c>
      <c r="F2794" s="265"/>
      <c r="G2794" s="252"/>
      <c r="H2794" s="252"/>
      <c r="I2794" s="265"/>
      <c r="J2794" s="252"/>
      <c r="K2794" s="252"/>
      <c r="L2794" s="222" t="n">
        <f aca="false">I2794+J2794+K2794</f>
        <v>0</v>
      </c>
      <c r="M2794" s="659" t="str">
        <f aca="false">(IF($E2794&lt;&gt;0,$M$2,IF($L2794&lt;&gt;0,$M$2,"")))</f>
        <v/>
      </c>
      <c r="N2794" s="216"/>
      <c r="O2794" s="668"/>
      <c r="P2794" s="669"/>
      <c r="Q2794" s="359" t="n">
        <f aca="false">L2794</f>
        <v>0</v>
      </c>
      <c r="R2794" s="670" t="n">
        <f aca="false">O2794+P2794-Q2794</f>
        <v>0</v>
      </c>
      <c r="S2794" s="216"/>
      <c r="T2794" s="360"/>
      <c r="U2794" s="388"/>
      <c r="V2794" s="388"/>
      <c r="W2794" s="388"/>
      <c r="X2794" s="388"/>
      <c r="Y2794" s="388"/>
      <c r="Z2794" s="671"/>
      <c r="AA2794" s="361" t="n">
        <f aca="false">W2794-X2794-Y2794-Z2794</f>
        <v>0</v>
      </c>
    </row>
    <row r="2795" customFormat="false" ht="19.5" hidden="false" customHeight="false" outlineLevel="0" collapsed="false">
      <c r="A2795" s="276" t="n">
        <v>245</v>
      </c>
      <c r="B2795" s="387"/>
      <c r="C2795" s="395" t="n">
        <v>2989</v>
      </c>
      <c r="D2795" s="396" t="s">
        <v>461</v>
      </c>
      <c r="E2795" s="220" t="n">
        <f aca="false">F2795+G2795+H2795</f>
        <v>0</v>
      </c>
      <c r="F2795" s="265"/>
      <c r="G2795" s="252"/>
      <c r="H2795" s="252"/>
      <c r="I2795" s="265"/>
      <c r="J2795" s="252"/>
      <c r="K2795" s="252"/>
      <c r="L2795" s="222" t="n">
        <f aca="false">I2795+J2795+K2795</f>
        <v>0</v>
      </c>
      <c r="M2795" s="659" t="str">
        <f aca="false">(IF($E2795&lt;&gt;0,$M$2,IF($L2795&lt;&gt;0,$M$2,"")))</f>
        <v/>
      </c>
      <c r="N2795" s="216"/>
      <c r="O2795" s="668"/>
      <c r="P2795" s="669"/>
      <c r="Q2795" s="359" t="n">
        <f aca="false">L2795</f>
        <v>0</v>
      </c>
      <c r="R2795" s="670" t="n">
        <f aca="false">O2795+P2795-Q2795</f>
        <v>0</v>
      </c>
      <c r="S2795" s="216"/>
      <c r="T2795" s="360"/>
      <c r="U2795" s="388"/>
      <c r="V2795" s="388"/>
      <c r="W2795" s="388"/>
      <c r="X2795" s="388"/>
      <c r="Y2795" s="388"/>
      <c r="Z2795" s="671"/>
      <c r="AA2795" s="361" t="n">
        <f aca="false">W2795-X2795-Y2795-Z2795</f>
        <v>0</v>
      </c>
    </row>
    <row r="2796" customFormat="false" ht="19.5" hidden="false" customHeight="false" outlineLevel="0" collapsed="false">
      <c r="A2796" s="275" t="n">
        <v>250</v>
      </c>
      <c r="B2796" s="217"/>
      <c r="C2796" s="218" t="n">
        <v>2991</v>
      </c>
      <c r="D2796" s="397" t="s">
        <v>462</v>
      </c>
      <c r="E2796" s="220" t="n">
        <f aca="false">F2796+G2796+H2796</f>
        <v>0</v>
      </c>
      <c r="F2796" s="265"/>
      <c r="G2796" s="252"/>
      <c r="H2796" s="252"/>
      <c r="I2796" s="265"/>
      <c r="J2796" s="252"/>
      <c r="K2796" s="252"/>
      <c r="L2796" s="222" t="n">
        <f aca="false">I2796+J2796+K2796</f>
        <v>0</v>
      </c>
      <c r="M2796" s="659" t="str">
        <f aca="false">(IF($E2796&lt;&gt;0,$M$2,IF($L2796&lt;&gt;0,$M$2,"")))</f>
        <v/>
      </c>
      <c r="N2796" s="216"/>
      <c r="O2796" s="668"/>
      <c r="P2796" s="669"/>
      <c r="Q2796" s="359" t="n">
        <f aca="false">L2796</f>
        <v>0</v>
      </c>
      <c r="R2796" s="670" t="n">
        <f aca="false">O2796+P2796-Q2796</f>
        <v>0</v>
      </c>
      <c r="S2796" s="216"/>
      <c r="T2796" s="360"/>
      <c r="U2796" s="388"/>
      <c r="V2796" s="388"/>
      <c r="W2796" s="388"/>
      <c r="X2796" s="388"/>
      <c r="Y2796" s="388"/>
      <c r="Z2796" s="671"/>
      <c r="AA2796" s="361" t="n">
        <f aca="false">W2796-X2796-Y2796-Z2796</f>
        <v>0</v>
      </c>
    </row>
    <row r="2797" customFormat="false" ht="19.5" hidden="false" customHeight="false" outlineLevel="0" collapsed="false">
      <c r="A2797" s="276" t="n">
        <v>255</v>
      </c>
      <c r="B2797" s="217"/>
      <c r="C2797" s="240" t="n">
        <v>2992</v>
      </c>
      <c r="D2797" s="279" t="s">
        <v>463</v>
      </c>
      <c r="E2797" s="220" t="n">
        <f aca="false">F2797+G2797+H2797</f>
        <v>0</v>
      </c>
      <c r="F2797" s="265"/>
      <c r="G2797" s="252"/>
      <c r="H2797" s="252"/>
      <c r="I2797" s="265"/>
      <c r="J2797" s="252"/>
      <c r="K2797" s="252"/>
      <c r="L2797" s="222" t="n">
        <f aca="false">I2797+J2797+K2797</f>
        <v>0</v>
      </c>
      <c r="M2797" s="659" t="str">
        <f aca="false">(IF($E2797&lt;&gt;0,$M$2,IF($L2797&lt;&gt;0,$M$2,"")))</f>
        <v/>
      </c>
      <c r="N2797" s="216"/>
      <c r="O2797" s="668"/>
      <c r="P2797" s="669"/>
      <c r="Q2797" s="359" t="n">
        <f aca="false">L2797</f>
        <v>0</v>
      </c>
      <c r="R2797" s="670" t="n">
        <f aca="false">O2797+P2797-Q2797</f>
        <v>0</v>
      </c>
      <c r="S2797" s="216"/>
      <c r="T2797" s="360"/>
      <c r="U2797" s="388"/>
      <c r="V2797" s="388"/>
      <c r="W2797" s="388"/>
      <c r="X2797" s="388"/>
      <c r="Y2797" s="388"/>
      <c r="Z2797" s="671"/>
      <c r="AA2797" s="361" t="n">
        <f aca="false">W2797-X2797-Y2797-Z2797</f>
        <v>0</v>
      </c>
    </row>
    <row r="2798" customFormat="false" ht="19.5" hidden="false" customHeight="false" outlineLevel="0" collapsed="false">
      <c r="A2798" s="276" t="n">
        <v>265</v>
      </c>
      <c r="B2798" s="229" t="n">
        <v>3300</v>
      </c>
      <c r="C2798" s="392" t="s">
        <v>464</v>
      </c>
      <c r="D2798" s="392"/>
      <c r="E2798" s="244" t="n">
        <f aca="false">SUM(E2799:E2804)</f>
        <v>0</v>
      </c>
      <c r="F2798" s="245" t="n">
        <f aca="false">SUM(F2799:F2804)</f>
        <v>0</v>
      </c>
      <c r="G2798" s="246" t="n">
        <f aca="false">SUM(G2799:G2804)</f>
        <v>0</v>
      </c>
      <c r="H2798" s="246" t="n">
        <f aca="false">SUM(H2799:H2804)</f>
        <v>0</v>
      </c>
      <c r="I2798" s="245" t="n">
        <f aca="false">SUM(I2799:I2804)</f>
        <v>0</v>
      </c>
      <c r="J2798" s="246" t="n">
        <f aca="false">SUM(J2799:J2804)</f>
        <v>0</v>
      </c>
      <c r="K2798" s="246" t="n">
        <f aca="false">SUM(K2799:K2804)</f>
        <v>0</v>
      </c>
      <c r="L2798" s="246" t="n">
        <f aca="false">SUM(L2799:L2804)</f>
        <v>0</v>
      </c>
      <c r="M2798" s="659" t="str">
        <f aca="false">(IF($E2798&lt;&gt;0,$M$2,IF($L2798&lt;&gt;0,$M$2,"")))</f>
        <v/>
      </c>
      <c r="N2798" s="216"/>
      <c r="O2798" s="378"/>
      <c r="P2798" s="400"/>
      <c r="Q2798" s="400"/>
      <c r="R2798" s="673"/>
      <c r="S2798" s="216"/>
      <c r="T2798" s="378"/>
      <c r="U2798" s="400"/>
      <c r="V2798" s="400"/>
      <c r="W2798" s="400"/>
      <c r="X2798" s="400"/>
      <c r="Y2798" s="400"/>
      <c r="Z2798" s="673"/>
      <c r="AA2798" s="361" t="n">
        <f aca="false">W2798-X2798-Y2798-Z2798</f>
        <v>0</v>
      </c>
    </row>
    <row r="2799" customFormat="false" ht="19.5" hidden="false" customHeight="false" outlineLevel="0" collapsed="false">
      <c r="A2799" s="275" t="n">
        <v>270</v>
      </c>
      <c r="B2799" s="248"/>
      <c r="C2799" s="251" t="n">
        <v>3301</v>
      </c>
      <c r="D2799" s="401" t="s">
        <v>465</v>
      </c>
      <c r="E2799" s="220" t="n">
        <f aca="false">F2799+G2799+H2799</f>
        <v>0</v>
      </c>
      <c r="F2799" s="265"/>
      <c r="G2799" s="252"/>
      <c r="H2799" s="252"/>
      <c r="I2799" s="265"/>
      <c r="J2799" s="252"/>
      <c r="K2799" s="252"/>
      <c r="L2799" s="222" t="n">
        <f aca="false">I2799+J2799+K2799</f>
        <v>0</v>
      </c>
      <c r="M2799" s="659" t="str">
        <f aca="false">(IF($E2799&lt;&gt;0,$M$2,IF($L2799&lt;&gt;0,$M$2,"")))</f>
        <v/>
      </c>
      <c r="N2799" s="216"/>
      <c r="O2799" s="360"/>
      <c r="P2799" s="388"/>
      <c r="Q2799" s="388"/>
      <c r="R2799" s="671"/>
      <c r="S2799" s="216"/>
      <c r="T2799" s="360"/>
      <c r="U2799" s="388"/>
      <c r="V2799" s="388"/>
      <c r="W2799" s="388"/>
      <c r="X2799" s="388"/>
      <c r="Y2799" s="388"/>
      <c r="Z2799" s="671"/>
      <c r="AA2799" s="361" t="n">
        <f aca="false">W2799-X2799-Y2799-Z2799</f>
        <v>0</v>
      </c>
    </row>
    <row r="2800" customFormat="false" ht="19.5" hidden="false" customHeight="false" outlineLevel="0" collapsed="false">
      <c r="A2800" s="275" t="n">
        <v>290</v>
      </c>
      <c r="B2800" s="248"/>
      <c r="C2800" s="383" t="n">
        <v>3302</v>
      </c>
      <c r="D2800" s="402" t="s">
        <v>753</v>
      </c>
      <c r="E2800" s="220" t="n">
        <f aca="false">F2800+G2800+H2800</f>
        <v>0</v>
      </c>
      <c r="F2800" s="265"/>
      <c r="G2800" s="252"/>
      <c r="H2800" s="252"/>
      <c r="I2800" s="265"/>
      <c r="J2800" s="252"/>
      <c r="K2800" s="252"/>
      <c r="L2800" s="222" t="n">
        <f aca="false">I2800+J2800+K2800</f>
        <v>0</v>
      </c>
      <c r="M2800" s="659" t="str">
        <f aca="false">(IF($E2800&lt;&gt;0,$M$2,IF($L2800&lt;&gt;0,$M$2,"")))</f>
        <v/>
      </c>
      <c r="N2800" s="216"/>
      <c r="O2800" s="360"/>
      <c r="P2800" s="388"/>
      <c r="Q2800" s="388"/>
      <c r="R2800" s="671"/>
      <c r="S2800" s="216"/>
      <c r="T2800" s="360"/>
      <c r="U2800" s="388"/>
      <c r="V2800" s="388"/>
      <c r="W2800" s="388"/>
      <c r="X2800" s="388"/>
      <c r="Y2800" s="388"/>
      <c r="Z2800" s="671"/>
      <c r="AA2800" s="361" t="n">
        <f aca="false">W2800-X2800-Y2800-Z2800</f>
        <v>0</v>
      </c>
    </row>
    <row r="2801" customFormat="false" ht="19.5" hidden="false" customHeight="false" outlineLevel="0" collapsed="false">
      <c r="A2801" s="391" t="n">
        <v>320</v>
      </c>
      <c r="B2801" s="248"/>
      <c r="C2801" s="383" t="n">
        <v>3303</v>
      </c>
      <c r="D2801" s="402" t="s">
        <v>467</v>
      </c>
      <c r="E2801" s="220" t="n">
        <f aca="false">F2801+G2801+H2801</f>
        <v>0</v>
      </c>
      <c r="F2801" s="265"/>
      <c r="G2801" s="252"/>
      <c r="H2801" s="252"/>
      <c r="I2801" s="265"/>
      <c r="J2801" s="252"/>
      <c r="K2801" s="252"/>
      <c r="L2801" s="222" t="n">
        <f aca="false">I2801+J2801+K2801</f>
        <v>0</v>
      </c>
      <c r="M2801" s="659" t="str">
        <f aca="false">(IF($E2801&lt;&gt;0,$M$2,IF($L2801&lt;&gt;0,$M$2,"")))</f>
        <v/>
      </c>
      <c r="N2801" s="216"/>
      <c r="O2801" s="360"/>
      <c r="P2801" s="388"/>
      <c r="Q2801" s="388"/>
      <c r="R2801" s="671"/>
      <c r="S2801" s="216"/>
      <c r="T2801" s="360"/>
      <c r="U2801" s="388"/>
      <c r="V2801" s="388"/>
      <c r="W2801" s="388"/>
      <c r="X2801" s="388"/>
      <c r="Y2801" s="388"/>
      <c r="Z2801" s="671"/>
      <c r="AA2801" s="361" t="n">
        <f aca="false">W2801-X2801-Y2801-Z2801</f>
        <v>0</v>
      </c>
    </row>
    <row r="2802" customFormat="false" ht="19.5" hidden="false" customHeight="false" outlineLevel="0" collapsed="false">
      <c r="A2802" s="275" t="n">
        <v>330</v>
      </c>
      <c r="B2802" s="248"/>
      <c r="C2802" s="395" t="n">
        <v>3304</v>
      </c>
      <c r="D2802" s="403" t="s">
        <v>468</v>
      </c>
      <c r="E2802" s="220" t="n">
        <f aca="false">F2802+G2802+H2802</f>
        <v>0</v>
      </c>
      <c r="F2802" s="265"/>
      <c r="G2802" s="252"/>
      <c r="H2802" s="252"/>
      <c r="I2802" s="265"/>
      <c r="J2802" s="252"/>
      <c r="K2802" s="252"/>
      <c r="L2802" s="222" t="n">
        <f aca="false">I2802+J2802+K2802</f>
        <v>0</v>
      </c>
      <c r="M2802" s="659" t="str">
        <f aca="false">(IF($E2802&lt;&gt;0,$M$2,IF($L2802&lt;&gt;0,$M$2,"")))</f>
        <v/>
      </c>
      <c r="N2802" s="216"/>
      <c r="O2802" s="360"/>
      <c r="P2802" s="388"/>
      <c r="Q2802" s="388"/>
      <c r="R2802" s="671"/>
      <c r="S2802" s="216"/>
      <c r="T2802" s="360"/>
      <c r="U2802" s="388"/>
      <c r="V2802" s="388"/>
      <c r="W2802" s="388"/>
      <c r="X2802" s="388"/>
      <c r="Y2802" s="388"/>
      <c r="Z2802" s="671"/>
      <c r="AA2802" s="361" t="n">
        <f aca="false">W2802-X2802-Y2802-Z2802</f>
        <v>0</v>
      </c>
    </row>
    <row r="2803" customFormat="false" ht="19.5" hidden="false" customHeight="false" outlineLevel="0" collapsed="false">
      <c r="A2803" s="275" t="n">
        <v>350</v>
      </c>
      <c r="B2803" s="248"/>
      <c r="C2803" s="240" t="n">
        <v>3305</v>
      </c>
      <c r="D2803" s="404" t="s">
        <v>469</v>
      </c>
      <c r="E2803" s="220" t="n">
        <f aca="false">F2803+G2803+H2803</f>
        <v>0</v>
      </c>
      <c r="F2803" s="265"/>
      <c r="G2803" s="252"/>
      <c r="H2803" s="252"/>
      <c r="I2803" s="265"/>
      <c r="J2803" s="252"/>
      <c r="K2803" s="252"/>
      <c r="L2803" s="222" t="n">
        <f aca="false">I2803+J2803+K2803</f>
        <v>0</v>
      </c>
      <c r="M2803" s="659" t="str">
        <f aca="false">(IF($E2803&lt;&gt;0,$M$2,IF($L2803&lt;&gt;0,$M$2,"")))</f>
        <v/>
      </c>
      <c r="N2803" s="216"/>
      <c r="O2803" s="360"/>
      <c r="P2803" s="388"/>
      <c r="Q2803" s="388"/>
      <c r="R2803" s="671"/>
      <c r="S2803" s="216"/>
      <c r="T2803" s="360"/>
      <c r="U2803" s="388"/>
      <c r="V2803" s="388"/>
      <c r="W2803" s="388"/>
      <c r="X2803" s="388"/>
      <c r="Y2803" s="388"/>
      <c r="Z2803" s="671"/>
      <c r="AA2803" s="361" t="n">
        <f aca="false">W2803-X2803-Y2803-Z2803</f>
        <v>0</v>
      </c>
    </row>
    <row r="2804" customFormat="false" ht="19.5" hidden="false" customHeight="false" outlineLevel="0" collapsed="false">
      <c r="A2804" s="276" t="n">
        <v>355</v>
      </c>
      <c r="B2804" s="248"/>
      <c r="C2804" s="240" t="n">
        <v>3306</v>
      </c>
      <c r="D2804" s="404" t="s">
        <v>470</v>
      </c>
      <c r="E2804" s="220" t="n">
        <f aca="false">F2804+G2804+H2804</f>
        <v>0</v>
      </c>
      <c r="F2804" s="265"/>
      <c r="G2804" s="252"/>
      <c r="H2804" s="252"/>
      <c r="I2804" s="265"/>
      <c r="J2804" s="252"/>
      <c r="K2804" s="252"/>
      <c r="L2804" s="222" t="n">
        <f aca="false">I2804+J2804+K2804</f>
        <v>0</v>
      </c>
      <c r="M2804" s="659" t="str">
        <f aca="false">(IF($E2804&lt;&gt;0,$M$2,IF($L2804&lt;&gt;0,$M$2,"")))</f>
        <v/>
      </c>
      <c r="N2804" s="216"/>
      <c r="O2804" s="360"/>
      <c r="P2804" s="388"/>
      <c r="Q2804" s="388"/>
      <c r="R2804" s="671"/>
      <c r="S2804" s="216"/>
      <c r="T2804" s="360"/>
      <c r="U2804" s="388"/>
      <c r="V2804" s="388"/>
      <c r="W2804" s="388"/>
      <c r="X2804" s="388"/>
      <c r="Y2804" s="388"/>
      <c r="Z2804" s="671"/>
      <c r="AA2804" s="361" t="n">
        <f aca="false">W2804-X2804-Y2804-Z2804</f>
        <v>0</v>
      </c>
    </row>
    <row r="2805" customFormat="false" ht="19.5" hidden="false" customHeight="false" outlineLevel="0" collapsed="false">
      <c r="A2805" s="276" t="n">
        <v>375</v>
      </c>
      <c r="B2805" s="229" t="n">
        <v>3900</v>
      </c>
      <c r="C2805" s="389" t="s">
        <v>471</v>
      </c>
      <c r="D2805" s="389"/>
      <c r="E2805" s="220" t="n">
        <f aca="false">F2805+G2805+H2805</f>
        <v>0</v>
      </c>
      <c r="F2805" s="529"/>
      <c r="G2805" s="264"/>
      <c r="H2805" s="264"/>
      <c r="I2805" s="529"/>
      <c r="J2805" s="264"/>
      <c r="K2805" s="264"/>
      <c r="L2805" s="222" t="n">
        <f aca="false">I2805+J2805+K2805</f>
        <v>0</v>
      </c>
      <c r="M2805" s="659" t="str">
        <f aca="false">(IF($E2805&lt;&gt;0,$M$2,IF($L2805&lt;&gt;0,$M$2,"")))</f>
        <v/>
      </c>
      <c r="N2805" s="216"/>
      <c r="O2805" s="674"/>
      <c r="P2805" s="675"/>
      <c r="Q2805" s="377" t="n">
        <f aca="false">L2805</f>
        <v>0</v>
      </c>
      <c r="R2805" s="670" t="n">
        <f aca="false">O2805+P2805-Q2805</f>
        <v>0</v>
      </c>
      <c r="S2805" s="216"/>
      <c r="T2805" s="674"/>
      <c r="U2805" s="675"/>
      <c r="V2805" s="359" t="n">
        <f aca="false">+IF(+(O2805+P2805)&gt;=L2805,+P2805,+(+L2805-O2805))</f>
        <v>0</v>
      </c>
      <c r="W2805" s="359" t="n">
        <f aca="false">T2805+U2805-V2805</f>
        <v>0</v>
      </c>
      <c r="X2805" s="675"/>
      <c r="Y2805" s="675"/>
      <c r="Z2805" s="255"/>
      <c r="AA2805" s="361" t="n">
        <f aca="false">W2805-X2805-Y2805-Z2805</f>
        <v>0</v>
      </c>
    </row>
    <row r="2806" customFormat="false" ht="19.5" hidden="false" customHeight="false" outlineLevel="0" collapsed="false">
      <c r="A2806" s="276" t="n">
        <v>380</v>
      </c>
      <c r="B2806" s="229" t="n">
        <v>4000</v>
      </c>
      <c r="C2806" s="406" t="s">
        <v>472</v>
      </c>
      <c r="D2806" s="406"/>
      <c r="E2806" s="220" t="n">
        <f aca="false">F2806+G2806+H2806</f>
        <v>0</v>
      </c>
      <c r="F2806" s="529"/>
      <c r="G2806" s="264"/>
      <c r="H2806" s="264"/>
      <c r="I2806" s="529"/>
      <c r="J2806" s="264"/>
      <c r="K2806" s="264"/>
      <c r="L2806" s="222" t="n">
        <f aca="false">I2806+J2806+K2806</f>
        <v>0</v>
      </c>
      <c r="M2806" s="659" t="str">
        <f aca="false">(IF($E2806&lt;&gt;0,$M$2,IF($L2806&lt;&gt;0,$M$2,"")))</f>
        <v/>
      </c>
      <c r="N2806" s="216"/>
      <c r="O2806" s="674"/>
      <c r="P2806" s="675"/>
      <c r="Q2806" s="377" t="n">
        <f aca="false">L2806</f>
        <v>0</v>
      </c>
      <c r="R2806" s="670" t="n">
        <f aca="false">O2806+P2806-Q2806</f>
        <v>0</v>
      </c>
      <c r="S2806" s="216"/>
      <c r="T2806" s="378"/>
      <c r="U2806" s="400"/>
      <c r="V2806" s="400"/>
      <c r="W2806" s="388"/>
      <c r="X2806" s="400"/>
      <c r="Y2806" s="400"/>
      <c r="Z2806" s="671"/>
      <c r="AA2806" s="361" t="n">
        <f aca="false">W2806-X2806-Y2806-Z2806</f>
        <v>0</v>
      </c>
    </row>
    <row r="2807" customFormat="false" ht="19.5" hidden="false" customHeight="false" outlineLevel="0" collapsed="false">
      <c r="A2807" s="276" t="n">
        <v>385</v>
      </c>
      <c r="B2807" s="229" t="n">
        <v>4100</v>
      </c>
      <c r="C2807" s="406" t="s">
        <v>473</v>
      </c>
      <c r="D2807" s="406"/>
      <c r="E2807" s="220" t="n">
        <f aca="false">F2807+G2807+H2807</f>
        <v>0</v>
      </c>
      <c r="F2807" s="529"/>
      <c r="G2807" s="264"/>
      <c r="H2807" s="264"/>
      <c r="I2807" s="529"/>
      <c r="J2807" s="264"/>
      <c r="K2807" s="264"/>
      <c r="L2807" s="222" t="n">
        <f aca="false">I2807+J2807+K2807</f>
        <v>0</v>
      </c>
      <c r="M2807" s="659" t="str">
        <f aca="false">(IF($E2807&lt;&gt;0,$M$2,IF($L2807&lt;&gt;0,$M$2,"")))</f>
        <v/>
      </c>
      <c r="N2807" s="216"/>
      <c r="O2807" s="378"/>
      <c r="P2807" s="400"/>
      <c r="Q2807" s="400"/>
      <c r="R2807" s="673"/>
      <c r="S2807" s="216"/>
      <c r="T2807" s="378"/>
      <c r="U2807" s="400"/>
      <c r="V2807" s="400"/>
      <c r="W2807" s="400"/>
      <c r="X2807" s="400"/>
      <c r="Y2807" s="400"/>
      <c r="Z2807" s="673"/>
      <c r="AA2807" s="361" t="n">
        <f aca="false">W2807-X2807-Y2807-Z2807</f>
        <v>0</v>
      </c>
    </row>
    <row r="2808" customFormat="false" ht="19.5" hidden="false" customHeight="false" outlineLevel="0" collapsed="false">
      <c r="A2808" s="276" t="n">
        <v>390</v>
      </c>
      <c r="B2808" s="229" t="n">
        <v>4200</v>
      </c>
      <c r="C2808" s="677" t="s">
        <v>474</v>
      </c>
      <c r="D2808" s="677"/>
      <c r="E2808" s="244" t="n">
        <f aca="false">SUM(E2809:E2814)</f>
        <v>0</v>
      </c>
      <c r="F2808" s="245" t="n">
        <f aca="false">SUM(F2809:F2814)</f>
        <v>0</v>
      </c>
      <c r="G2808" s="246" t="n">
        <f aca="false">SUM(G2809:G2814)</f>
        <v>0</v>
      </c>
      <c r="H2808" s="246" t="n">
        <f aca="false">SUM(H2809:H2814)</f>
        <v>0</v>
      </c>
      <c r="I2808" s="245" t="n">
        <f aca="false">SUM(I2809:I2814)</f>
        <v>0</v>
      </c>
      <c r="J2808" s="246" t="n">
        <f aca="false">SUM(J2809:J2814)</f>
        <v>0</v>
      </c>
      <c r="K2808" s="246" t="n">
        <f aca="false">SUM(K2809:K2814)</f>
        <v>0</v>
      </c>
      <c r="L2808" s="246" t="n">
        <f aca="false">SUM(L2809:L2814)</f>
        <v>0</v>
      </c>
      <c r="M2808" s="659" t="str">
        <f aca="false">(IF($E2808&lt;&gt;0,$M$2,IF($L2808&lt;&gt;0,$M$2,"")))</f>
        <v/>
      </c>
      <c r="N2808" s="216"/>
      <c r="O2808" s="376" t="n">
        <f aca="false">SUM(O2809:O2814)</f>
        <v>0</v>
      </c>
      <c r="P2808" s="377" t="n">
        <f aca="false">SUM(P2809:P2814)</f>
        <v>0</v>
      </c>
      <c r="Q2808" s="672" t="n">
        <f aca="false">SUM(Q2809:Q2814)</f>
        <v>0</v>
      </c>
      <c r="R2808" s="261" t="n">
        <f aca="false">SUM(R2809:R2814)</f>
        <v>0</v>
      </c>
      <c r="S2808" s="216"/>
      <c r="T2808" s="376" t="n">
        <f aca="false">SUM(T2809:T2814)</f>
        <v>0</v>
      </c>
      <c r="U2808" s="377" t="n">
        <f aca="false">SUM(U2809:U2814)</f>
        <v>0</v>
      </c>
      <c r="V2808" s="377" t="n">
        <f aca="false">SUM(V2809:V2814)</f>
        <v>0</v>
      </c>
      <c r="W2808" s="377" t="n">
        <f aca="false">SUM(W2809:W2814)</f>
        <v>0</v>
      </c>
      <c r="X2808" s="377" t="n">
        <f aca="false">SUM(X2809:X2814)</f>
        <v>0</v>
      </c>
      <c r="Y2808" s="377" t="n">
        <f aca="false">SUM(Y2809:Y2814)</f>
        <v>0</v>
      </c>
      <c r="Z2808" s="261" t="n">
        <f aca="false">SUM(Z2809:Z2814)</f>
        <v>0</v>
      </c>
      <c r="AA2808" s="361" t="n">
        <f aca="false">W2808-X2808-Y2808-Z2808</f>
        <v>0</v>
      </c>
    </row>
    <row r="2809" customFormat="false" ht="19.5" hidden="false" customHeight="false" outlineLevel="0" collapsed="false">
      <c r="A2809" s="276" t="n">
        <v>395</v>
      </c>
      <c r="B2809" s="407"/>
      <c r="C2809" s="251" t="n">
        <v>4201</v>
      </c>
      <c r="D2809" s="219" t="s">
        <v>475</v>
      </c>
      <c r="E2809" s="220" t="n">
        <f aca="false">F2809+G2809+H2809</f>
        <v>0</v>
      </c>
      <c r="F2809" s="265"/>
      <c r="G2809" s="252"/>
      <c r="H2809" s="252"/>
      <c r="I2809" s="265"/>
      <c r="J2809" s="252"/>
      <c r="K2809" s="252"/>
      <c r="L2809" s="222" t="n">
        <f aca="false">I2809+J2809+K2809</f>
        <v>0</v>
      </c>
      <c r="M2809" s="659" t="str">
        <f aca="false">(IF($E2809&lt;&gt;0,$M$2,IF($L2809&lt;&gt;0,$M$2,"")))</f>
        <v/>
      </c>
      <c r="N2809" s="216"/>
      <c r="O2809" s="668"/>
      <c r="P2809" s="669"/>
      <c r="Q2809" s="359" t="n">
        <f aca="false">L2809</f>
        <v>0</v>
      </c>
      <c r="R2809" s="670" t="n">
        <f aca="false">O2809+P2809-Q2809</f>
        <v>0</v>
      </c>
      <c r="S2809" s="216"/>
      <c r="T2809" s="668"/>
      <c r="U2809" s="669"/>
      <c r="V2809" s="359" t="n">
        <f aca="false">+IF(+(O2809+P2809)&gt;=L2809,+P2809,+(+L2809-O2809))</f>
        <v>0</v>
      </c>
      <c r="W2809" s="359" t="n">
        <f aca="false">T2809+U2809-V2809</f>
        <v>0</v>
      </c>
      <c r="X2809" s="669"/>
      <c r="Y2809" s="669"/>
      <c r="Z2809" s="255"/>
      <c r="AA2809" s="361" t="n">
        <f aca="false">W2809-X2809-Y2809-Z2809</f>
        <v>0</v>
      </c>
    </row>
    <row r="2810" customFormat="false" ht="19.5" hidden="false" customHeight="false" outlineLevel="0" collapsed="false">
      <c r="A2810" s="262" t="n">
        <v>397</v>
      </c>
      <c r="B2810" s="407"/>
      <c r="C2810" s="218" t="n">
        <v>4202</v>
      </c>
      <c r="D2810" s="223" t="s">
        <v>476</v>
      </c>
      <c r="E2810" s="220" t="n">
        <f aca="false">F2810+G2810+H2810</f>
        <v>0</v>
      </c>
      <c r="F2810" s="265"/>
      <c r="G2810" s="252"/>
      <c r="H2810" s="252"/>
      <c r="I2810" s="265"/>
      <c r="J2810" s="252"/>
      <c r="K2810" s="252"/>
      <c r="L2810" s="222" t="n">
        <f aca="false">I2810+J2810+K2810</f>
        <v>0</v>
      </c>
      <c r="M2810" s="659" t="str">
        <f aca="false">(IF($E2810&lt;&gt;0,$M$2,IF($L2810&lt;&gt;0,$M$2,"")))</f>
        <v/>
      </c>
      <c r="N2810" s="216"/>
      <c r="O2810" s="668"/>
      <c r="P2810" s="669"/>
      <c r="Q2810" s="359" t="n">
        <f aca="false">L2810</f>
        <v>0</v>
      </c>
      <c r="R2810" s="670" t="n">
        <f aca="false">O2810+P2810-Q2810</f>
        <v>0</v>
      </c>
      <c r="S2810" s="216"/>
      <c r="T2810" s="668"/>
      <c r="U2810" s="669"/>
      <c r="V2810" s="359" t="n">
        <f aca="false">+IF(+(O2810+P2810)&gt;=L2810,+P2810,+(+L2810-O2810))</f>
        <v>0</v>
      </c>
      <c r="W2810" s="359" t="n">
        <f aca="false">T2810+U2810-V2810</f>
        <v>0</v>
      </c>
      <c r="X2810" s="669"/>
      <c r="Y2810" s="669"/>
      <c r="Z2810" s="255"/>
      <c r="AA2810" s="361" t="n">
        <f aca="false">W2810-X2810-Y2810-Z2810</f>
        <v>0</v>
      </c>
    </row>
    <row r="2811" customFormat="false" ht="19.5" hidden="false" customHeight="false" outlineLevel="0" collapsed="false">
      <c r="A2811" s="226" t="n">
        <v>398</v>
      </c>
      <c r="B2811" s="407"/>
      <c r="C2811" s="218" t="n">
        <v>4214</v>
      </c>
      <c r="D2811" s="223" t="s">
        <v>477</v>
      </c>
      <c r="E2811" s="220" t="n">
        <f aca="false">F2811+G2811+H2811</f>
        <v>0</v>
      </c>
      <c r="F2811" s="265"/>
      <c r="G2811" s="252"/>
      <c r="H2811" s="252"/>
      <c r="I2811" s="265"/>
      <c r="J2811" s="252"/>
      <c r="K2811" s="252"/>
      <c r="L2811" s="222" t="n">
        <f aca="false">I2811+J2811+K2811</f>
        <v>0</v>
      </c>
      <c r="M2811" s="659" t="str">
        <f aca="false">(IF($E2811&lt;&gt;0,$M$2,IF($L2811&lt;&gt;0,$M$2,"")))</f>
        <v/>
      </c>
      <c r="N2811" s="216"/>
      <c r="O2811" s="668"/>
      <c r="P2811" s="669"/>
      <c r="Q2811" s="359" t="n">
        <f aca="false">L2811</f>
        <v>0</v>
      </c>
      <c r="R2811" s="670" t="n">
        <f aca="false">O2811+P2811-Q2811</f>
        <v>0</v>
      </c>
      <c r="S2811" s="216"/>
      <c r="T2811" s="668"/>
      <c r="U2811" s="669"/>
      <c r="V2811" s="359" t="n">
        <f aca="false">+IF(+(O2811+P2811)&gt;=L2811,+P2811,+(+L2811-O2811))</f>
        <v>0</v>
      </c>
      <c r="W2811" s="359" t="n">
        <f aca="false">T2811+U2811-V2811</f>
        <v>0</v>
      </c>
      <c r="X2811" s="669"/>
      <c r="Y2811" s="669"/>
      <c r="Z2811" s="255"/>
      <c r="AA2811" s="361" t="n">
        <f aca="false">W2811-X2811-Y2811-Z2811</f>
        <v>0</v>
      </c>
    </row>
    <row r="2812" customFormat="false" ht="19.5" hidden="false" customHeight="false" outlineLevel="0" collapsed="false">
      <c r="A2812" s="226" t="n">
        <v>399</v>
      </c>
      <c r="B2812" s="407"/>
      <c r="C2812" s="218" t="n">
        <v>4217</v>
      </c>
      <c r="D2812" s="223" t="s">
        <v>478</v>
      </c>
      <c r="E2812" s="220" t="n">
        <f aca="false">F2812+G2812+H2812</f>
        <v>0</v>
      </c>
      <c r="F2812" s="265"/>
      <c r="G2812" s="252"/>
      <c r="H2812" s="252"/>
      <c r="I2812" s="265"/>
      <c r="J2812" s="252"/>
      <c r="K2812" s="252"/>
      <c r="L2812" s="222" t="n">
        <f aca="false">I2812+J2812+K2812</f>
        <v>0</v>
      </c>
      <c r="M2812" s="659" t="str">
        <f aca="false">(IF($E2812&lt;&gt;0,$M$2,IF($L2812&lt;&gt;0,$M$2,"")))</f>
        <v/>
      </c>
      <c r="N2812" s="216"/>
      <c r="O2812" s="668"/>
      <c r="P2812" s="669"/>
      <c r="Q2812" s="359" t="n">
        <f aca="false">L2812</f>
        <v>0</v>
      </c>
      <c r="R2812" s="670" t="n">
        <f aca="false">O2812+P2812-Q2812</f>
        <v>0</v>
      </c>
      <c r="S2812" s="216"/>
      <c r="T2812" s="668"/>
      <c r="U2812" s="669"/>
      <c r="V2812" s="359" t="n">
        <f aca="false">+IF(+(O2812+P2812)&gt;=L2812,+P2812,+(+L2812-O2812))</f>
        <v>0</v>
      </c>
      <c r="W2812" s="359" t="n">
        <f aca="false">T2812+U2812-V2812</f>
        <v>0</v>
      </c>
      <c r="X2812" s="669"/>
      <c r="Y2812" s="669"/>
      <c r="Z2812" s="255"/>
      <c r="AA2812" s="361" t="n">
        <f aca="false">W2812-X2812-Y2812-Z2812</f>
        <v>0</v>
      </c>
    </row>
    <row r="2813" customFormat="false" ht="19.5" hidden="false" customHeight="false" outlineLevel="0" collapsed="false">
      <c r="A2813" s="226" t="n">
        <v>400</v>
      </c>
      <c r="B2813" s="407"/>
      <c r="C2813" s="218" t="n">
        <v>4218</v>
      </c>
      <c r="D2813" s="253" t="s">
        <v>479</v>
      </c>
      <c r="E2813" s="220" t="n">
        <f aca="false">F2813+G2813+H2813</f>
        <v>0</v>
      </c>
      <c r="F2813" s="265"/>
      <c r="G2813" s="252"/>
      <c r="H2813" s="252"/>
      <c r="I2813" s="265"/>
      <c r="J2813" s="252"/>
      <c r="K2813" s="252"/>
      <c r="L2813" s="222" t="n">
        <f aca="false">I2813+J2813+K2813</f>
        <v>0</v>
      </c>
      <c r="M2813" s="659" t="str">
        <f aca="false">(IF($E2813&lt;&gt;0,$M$2,IF($L2813&lt;&gt;0,$M$2,"")))</f>
        <v/>
      </c>
      <c r="N2813" s="216"/>
      <c r="O2813" s="668"/>
      <c r="P2813" s="669"/>
      <c r="Q2813" s="359" t="n">
        <f aca="false">L2813</f>
        <v>0</v>
      </c>
      <c r="R2813" s="670" t="n">
        <f aca="false">O2813+P2813-Q2813</f>
        <v>0</v>
      </c>
      <c r="S2813" s="216"/>
      <c r="T2813" s="668"/>
      <c r="U2813" s="669"/>
      <c r="V2813" s="359" t="n">
        <f aca="false">+IF(+(O2813+P2813)&gt;=L2813,+P2813,+(+L2813-O2813))</f>
        <v>0</v>
      </c>
      <c r="W2813" s="359" t="n">
        <f aca="false">T2813+U2813-V2813</f>
        <v>0</v>
      </c>
      <c r="X2813" s="669"/>
      <c r="Y2813" s="669"/>
      <c r="Z2813" s="255"/>
      <c r="AA2813" s="361" t="n">
        <f aca="false">W2813-X2813-Y2813-Z2813</f>
        <v>0</v>
      </c>
    </row>
    <row r="2814" customFormat="false" ht="19.5" hidden="false" customHeight="false" outlineLevel="0" collapsed="false">
      <c r="A2814" s="226" t="n">
        <v>401</v>
      </c>
      <c r="B2814" s="407"/>
      <c r="C2814" s="218" t="n">
        <v>4219</v>
      </c>
      <c r="D2814" s="301" t="s">
        <v>480</v>
      </c>
      <c r="E2814" s="220" t="n">
        <f aca="false">F2814+G2814+H2814</f>
        <v>0</v>
      </c>
      <c r="F2814" s="265"/>
      <c r="G2814" s="252"/>
      <c r="H2814" s="252"/>
      <c r="I2814" s="265"/>
      <c r="J2814" s="252"/>
      <c r="K2814" s="252"/>
      <c r="L2814" s="222" t="n">
        <f aca="false">I2814+J2814+K2814</f>
        <v>0</v>
      </c>
      <c r="M2814" s="659" t="str">
        <f aca="false">(IF($E2814&lt;&gt;0,$M$2,IF($L2814&lt;&gt;0,$M$2,"")))</f>
        <v/>
      </c>
      <c r="N2814" s="216"/>
      <c r="O2814" s="668"/>
      <c r="P2814" s="669"/>
      <c r="Q2814" s="359" t="n">
        <f aca="false">L2814</f>
        <v>0</v>
      </c>
      <c r="R2814" s="670" t="n">
        <f aca="false">O2814+P2814-Q2814</f>
        <v>0</v>
      </c>
      <c r="S2814" s="216"/>
      <c r="T2814" s="668"/>
      <c r="U2814" s="669"/>
      <c r="V2814" s="359" t="n">
        <f aca="false">+IF(+(O2814+P2814)&gt;=L2814,+P2814,+(+L2814-O2814))</f>
        <v>0</v>
      </c>
      <c r="W2814" s="359" t="n">
        <f aca="false">T2814+U2814-V2814</f>
        <v>0</v>
      </c>
      <c r="X2814" s="669"/>
      <c r="Y2814" s="669"/>
      <c r="Z2814" s="255"/>
      <c r="AA2814" s="361" t="n">
        <f aca="false">W2814-X2814-Y2814-Z2814</f>
        <v>0</v>
      </c>
    </row>
    <row r="2815" customFormat="false" ht="19.5" hidden="false" customHeight="false" outlineLevel="0" collapsed="false">
      <c r="A2815" s="226" t="n">
        <v>402</v>
      </c>
      <c r="B2815" s="229" t="n">
        <v>4300</v>
      </c>
      <c r="C2815" s="386" t="s">
        <v>481</v>
      </c>
      <c r="D2815" s="386"/>
      <c r="E2815" s="244" t="n">
        <f aca="false">SUM(E2816:E2818)</f>
        <v>0</v>
      </c>
      <c r="F2815" s="245" t="n">
        <f aca="false">SUM(F2816:F2818)</f>
        <v>0</v>
      </c>
      <c r="G2815" s="246" t="n">
        <f aca="false">SUM(G2816:G2818)</f>
        <v>0</v>
      </c>
      <c r="H2815" s="246" t="n">
        <f aca="false">SUM(H2816:H2818)</f>
        <v>0</v>
      </c>
      <c r="I2815" s="245" t="n">
        <f aca="false">SUM(I2816:I2818)</f>
        <v>0</v>
      </c>
      <c r="J2815" s="246" t="n">
        <f aca="false">SUM(J2816:J2818)</f>
        <v>0</v>
      </c>
      <c r="K2815" s="246" t="n">
        <f aca="false">SUM(K2816:K2818)</f>
        <v>0</v>
      </c>
      <c r="L2815" s="246" t="n">
        <f aca="false">SUM(L2816:L2818)</f>
        <v>0</v>
      </c>
      <c r="M2815" s="659" t="str">
        <f aca="false">(IF($E2815&lt;&gt;0,$M$2,IF($L2815&lt;&gt;0,$M$2,"")))</f>
        <v/>
      </c>
      <c r="N2815" s="216"/>
      <c r="O2815" s="376" t="n">
        <f aca="false">SUM(O2816:O2818)</f>
        <v>0</v>
      </c>
      <c r="P2815" s="377" t="n">
        <f aca="false">SUM(P2816:P2818)</f>
        <v>0</v>
      </c>
      <c r="Q2815" s="672" t="n">
        <f aca="false">SUM(Q2816:Q2818)</f>
        <v>0</v>
      </c>
      <c r="R2815" s="261" t="n">
        <f aca="false">SUM(R2816:R2818)</f>
        <v>0</v>
      </c>
      <c r="S2815" s="216"/>
      <c r="T2815" s="376" t="n">
        <f aca="false">SUM(T2816:T2818)</f>
        <v>0</v>
      </c>
      <c r="U2815" s="377" t="n">
        <f aca="false">SUM(U2816:U2818)</f>
        <v>0</v>
      </c>
      <c r="V2815" s="377" t="n">
        <f aca="false">SUM(V2816:V2818)</f>
        <v>0</v>
      </c>
      <c r="W2815" s="377" t="n">
        <f aca="false">SUM(W2816:W2818)</f>
        <v>0</v>
      </c>
      <c r="X2815" s="377" t="n">
        <f aca="false">SUM(X2816:X2818)</f>
        <v>0</v>
      </c>
      <c r="Y2815" s="377" t="n">
        <f aca="false">SUM(Y2816:Y2818)</f>
        <v>0</v>
      </c>
      <c r="Z2815" s="261" t="n">
        <f aca="false">SUM(Z2816:Z2818)</f>
        <v>0</v>
      </c>
      <c r="AA2815" s="361" t="n">
        <f aca="false">W2815-X2815-Y2815-Z2815</f>
        <v>0</v>
      </c>
    </row>
    <row r="2816" customFormat="false" ht="19.5" hidden="false" customHeight="false" outlineLevel="0" collapsed="false">
      <c r="A2816" s="405" t="n">
        <v>404</v>
      </c>
      <c r="B2816" s="407"/>
      <c r="C2816" s="251" t="n">
        <v>4301</v>
      </c>
      <c r="D2816" s="379" t="s">
        <v>482</v>
      </c>
      <c r="E2816" s="220" t="n">
        <f aca="false">F2816+G2816+H2816</f>
        <v>0</v>
      </c>
      <c r="F2816" s="265"/>
      <c r="G2816" s="252"/>
      <c r="H2816" s="252"/>
      <c r="I2816" s="265"/>
      <c r="J2816" s="252"/>
      <c r="K2816" s="252"/>
      <c r="L2816" s="222" t="n">
        <f aca="false">I2816+J2816+K2816</f>
        <v>0</v>
      </c>
      <c r="M2816" s="659" t="str">
        <f aca="false">(IF($E2816&lt;&gt;0,$M$2,IF($L2816&lt;&gt;0,$M$2,"")))</f>
        <v/>
      </c>
      <c r="N2816" s="216"/>
      <c r="O2816" s="668"/>
      <c r="P2816" s="669"/>
      <c r="Q2816" s="359" t="n">
        <f aca="false">L2816</f>
        <v>0</v>
      </c>
      <c r="R2816" s="670" t="n">
        <f aca="false">O2816+P2816-Q2816</f>
        <v>0</v>
      </c>
      <c r="S2816" s="216"/>
      <c r="T2816" s="668"/>
      <c r="U2816" s="669"/>
      <c r="V2816" s="359" t="n">
        <f aca="false">+IF(+(O2816+P2816)&gt;=L2816,+P2816,+(+L2816-O2816))</f>
        <v>0</v>
      </c>
      <c r="W2816" s="359" t="n">
        <f aca="false">T2816+U2816-V2816</f>
        <v>0</v>
      </c>
      <c r="X2816" s="669"/>
      <c r="Y2816" s="669"/>
      <c r="Z2816" s="255"/>
      <c r="AA2816" s="361" t="n">
        <f aca="false">W2816-X2816-Y2816-Z2816</f>
        <v>0</v>
      </c>
    </row>
    <row r="2817" customFormat="false" ht="19.5" hidden="false" customHeight="false" outlineLevel="0" collapsed="false">
      <c r="A2817" s="405" t="n">
        <v>404</v>
      </c>
      <c r="B2817" s="407"/>
      <c r="C2817" s="218" t="n">
        <v>4302</v>
      </c>
      <c r="D2817" s="223" t="s">
        <v>754</v>
      </c>
      <c r="E2817" s="220" t="n">
        <f aca="false">F2817+G2817+H2817</f>
        <v>0</v>
      </c>
      <c r="F2817" s="265"/>
      <c r="G2817" s="252"/>
      <c r="H2817" s="252"/>
      <c r="I2817" s="265"/>
      <c r="J2817" s="252"/>
      <c r="K2817" s="252"/>
      <c r="L2817" s="222" t="n">
        <f aca="false">I2817+J2817+K2817</f>
        <v>0</v>
      </c>
      <c r="M2817" s="659" t="str">
        <f aca="false">(IF($E2817&lt;&gt;0,$M$2,IF($L2817&lt;&gt;0,$M$2,"")))</f>
        <v/>
      </c>
      <c r="N2817" s="216"/>
      <c r="O2817" s="668"/>
      <c r="P2817" s="669"/>
      <c r="Q2817" s="359" t="n">
        <f aca="false">L2817</f>
        <v>0</v>
      </c>
      <c r="R2817" s="670" t="n">
        <f aca="false">O2817+P2817-Q2817</f>
        <v>0</v>
      </c>
      <c r="S2817" s="216"/>
      <c r="T2817" s="668"/>
      <c r="U2817" s="669"/>
      <c r="V2817" s="359" t="n">
        <f aca="false">+IF(+(O2817+P2817)&gt;=L2817,+P2817,+(+L2817-O2817))</f>
        <v>0</v>
      </c>
      <c r="W2817" s="359" t="n">
        <f aca="false">T2817+U2817-V2817</f>
        <v>0</v>
      </c>
      <c r="X2817" s="669"/>
      <c r="Y2817" s="669"/>
      <c r="Z2817" s="255"/>
      <c r="AA2817" s="361" t="n">
        <f aca="false">W2817-X2817-Y2817-Z2817</f>
        <v>0</v>
      </c>
    </row>
    <row r="2818" customFormat="false" ht="19.5" hidden="false" customHeight="false" outlineLevel="0" collapsed="false">
      <c r="A2818" s="275" t="n">
        <v>440</v>
      </c>
      <c r="B2818" s="407"/>
      <c r="C2818" s="240" t="n">
        <v>4309</v>
      </c>
      <c r="D2818" s="258" t="s">
        <v>484</v>
      </c>
      <c r="E2818" s="220" t="n">
        <f aca="false">F2818+G2818+H2818</f>
        <v>0</v>
      </c>
      <c r="F2818" s="265"/>
      <c r="G2818" s="252"/>
      <c r="H2818" s="252"/>
      <c r="I2818" s="265"/>
      <c r="J2818" s="252"/>
      <c r="K2818" s="252"/>
      <c r="L2818" s="222" t="n">
        <f aca="false">I2818+J2818+K2818</f>
        <v>0</v>
      </c>
      <c r="M2818" s="659" t="str">
        <f aca="false">(IF($E2818&lt;&gt;0,$M$2,IF($L2818&lt;&gt;0,$M$2,"")))</f>
        <v/>
      </c>
      <c r="N2818" s="216"/>
      <c r="O2818" s="668"/>
      <c r="P2818" s="669"/>
      <c r="Q2818" s="359" t="n">
        <f aca="false">L2818</f>
        <v>0</v>
      </c>
      <c r="R2818" s="670" t="n">
        <f aca="false">O2818+P2818-Q2818</f>
        <v>0</v>
      </c>
      <c r="S2818" s="216"/>
      <c r="T2818" s="668"/>
      <c r="U2818" s="669"/>
      <c r="V2818" s="359" t="n">
        <f aca="false">+IF(+(O2818+P2818)&gt;=L2818,+P2818,+(+L2818-O2818))</f>
        <v>0</v>
      </c>
      <c r="W2818" s="359" t="n">
        <f aca="false">T2818+U2818-V2818</f>
        <v>0</v>
      </c>
      <c r="X2818" s="669"/>
      <c r="Y2818" s="669"/>
      <c r="Z2818" s="255"/>
      <c r="AA2818" s="361" t="n">
        <f aca="false">W2818-X2818-Y2818-Z2818</f>
        <v>0</v>
      </c>
    </row>
    <row r="2819" customFormat="false" ht="19.5" hidden="false" customHeight="false" outlineLevel="0" collapsed="false">
      <c r="A2819" s="275" t="n">
        <v>450</v>
      </c>
      <c r="B2819" s="229" t="n">
        <v>4400</v>
      </c>
      <c r="C2819" s="408" t="s">
        <v>485</v>
      </c>
      <c r="D2819" s="408"/>
      <c r="E2819" s="220" t="n">
        <f aca="false">F2819+G2819+H2819</f>
        <v>0</v>
      </c>
      <c r="F2819" s="529"/>
      <c r="G2819" s="264"/>
      <c r="H2819" s="264"/>
      <c r="I2819" s="529"/>
      <c r="J2819" s="264"/>
      <c r="K2819" s="264"/>
      <c r="L2819" s="222" t="n">
        <f aca="false">I2819+J2819+K2819</f>
        <v>0</v>
      </c>
      <c r="M2819" s="659" t="str">
        <f aca="false">(IF($E2819&lt;&gt;0,$M$2,IF($L2819&lt;&gt;0,$M$2,"")))</f>
        <v/>
      </c>
      <c r="N2819" s="216"/>
      <c r="O2819" s="674"/>
      <c r="P2819" s="675"/>
      <c r="Q2819" s="377" t="n">
        <f aca="false">L2819</f>
        <v>0</v>
      </c>
      <c r="R2819" s="670" t="n">
        <f aca="false">O2819+P2819-Q2819</f>
        <v>0</v>
      </c>
      <c r="S2819" s="216"/>
      <c r="T2819" s="674"/>
      <c r="U2819" s="675"/>
      <c r="V2819" s="359" t="n">
        <f aca="false">+IF(+(O2819+P2819)&gt;=L2819,+P2819,+(+L2819-O2819))</f>
        <v>0</v>
      </c>
      <c r="W2819" s="359" t="n">
        <f aca="false">T2819+U2819-V2819</f>
        <v>0</v>
      </c>
      <c r="X2819" s="675"/>
      <c r="Y2819" s="675"/>
      <c r="Z2819" s="255"/>
      <c r="AA2819" s="361" t="n">
        <f aca="false">W2819-X2819-Y2819-Z2819</f>
        <v>0</v>
      </c>
    </row>
    <row r="2820" customFormat="false" ht="19.5" hidden="false" customHeight="false" outlineLevel="0" collapsed="false">
      <c r="A2820" s="275" t="n">
        <v>495</v>
      </c>
      <c r="B2820" s="229" t="n">
        <v>4500</v>
      </c>
      <c r="C2820" s="406" t="s">
        <v>486</v>
      </c>
      <c r="D2820" s="406"/>
      <c r="E2820" s="220" t="n">
        <f aca="false">F2820+G2820+H2820</f>
        <v>0</v>
      </c>
      <c r="F2820" s="529"/>
      <c r="G2820" s="264"/>
      <c r="H2820" s="264"/>
      <c r="I2820" s="529"/>
      <c r="J2820" s="264"/>
      <c r="K2820" s="264"/>
      <c r="L2820" s="222" t="n">
        <f aca="false">I2820+J2820+K2820</f>
        <v>0</v>
      </c>
      <c r="M2820" s="659" t="str">
        <f aca="false">(IF($E2820&lt;&gt;0,$M$2,IF($L2820&lt;&gt;0,$M$2,"")))</f>
        <v/>
      </c>
      <c r="N2820" s="216"/>
      <c r="O2820" s="674"/>
      <c r="P2820" s="675"/>
      <c r="Q2820" s="377" t="n">
        <f aca="false">L2820</f>
        <v>0</v>
      </c>
      <c r="R2820" s="670" t="n">
        <f aca="false">O2820+P2820-Q2820</f>
        <v>0</v>
      </c>
      <c r="S2820" s="216"/>
      <c r="T2820" s="674"/>
      <c r="U2820" s="675"/>
      <c r="V2820" s="359" t="n">
        <f aca="false">+IF(+(O2820+P2820)&gt;=L2820,+P2820,+(+L2820-O2820))</f>
        <v>0</v>
      </c>
      <c r="W2820" s="359" t="n">
        <f aca="false">T2820+U2820-V2820</f>
        <v>0</v>
      </c>
      <c r="X2820" s="675"/>
      <c r="Y2820" s="675"/>
      <c r="Z2820" s="255"/>
      <c r="AA2820" s="361" t="n">
        <f aca="false">W2820-X2820-Y2820-Z2820</f>
        <v>0</v>
      </c>
    </row>
    <row r="2821" customFormat="false" ht="19.5" hidden="false" customHeight="true" outlineLevel="0" collapsed="false">
      <c r="A2821" s="276" t="n">
        <v>500</v>
      </c>
      <c r="B2821" s="229" t="n">
        <v>4600</v>
      </c>
      <c r="C2821" s="390" t="s">
        <v>487</v>
      </c>
      <c r="D2821" s="390"/>
      <c r="E2821" s="220" t="n">
        <f aca="false">F2821+G2821+H2821</f>
        <v>0</v>
      </c>
      <c r="F2821" s="529"/>
      <c r="G2821" s="264"/>
      <c r="H2821" s="264"/>
      <c r="I2821" s="529"/>
      <c r="J2821" s="264"/>
      <c r="K2821" s="264"/>
      <c r="L2821" s="222" t="n">
        <f aca="false">I2821+J2821+K2821</f>
        <v>0</v>
      </c>
      <c r="M2821" s="659" t="str">
        <f aca="false">(IF($E2821&lt;&gt;0,$M$2,IF($L2821&lt;&gt;0,$M$2,"")))</f>
        <v/>
      </c>
      <c r="N2821" s="216"/>
      <c r="O2821" s="674"/>
      <c r="P2821" s="675"/>
      <c r="Q2821" s="377" t="n">
        <f aca="false">L2821</f>
        <v>0</v>
      </c>
      <c r="R2821" s="670" t="n">
        <f aca="false">O2821+P2821-Q2821</f>
        <v>0</v>
      </c>
      <c r="S2821" s="216"/>
      <c r="T2821" s="674"/>
      <c r="U2821" s="675"/>
      <c r="V2821" s="359" t="n">
        <f aca="false">+IF(+(O2821+P2821)&gt;=L2821,+P2821,+(+L2821-O2821))</f>
        <v>0</v>
      </c>
      <c r="W2821" s="359" t="n">
        <f aca="false">T2821+U2821-V2821</f>
        <v>0</v>
      </c>
      <c r="X2821" s="675"/>
      <c r="Y2821" s="675"/>
      <c r="Z2821" s="255"/>
      <c r="AA2821" s="361" t="n">
        <f aca="false">W2821-X2821-Y2821-Z2821</f>
        <v>0</v>
      </c>
    </row>
    <row r="2822" customFormat="false" ht="19.5" hidden="false" customHeight="false" outlineLevel="0" collapsed="false">
      <c r="A2822" s="276" t="n">
        <v>505</v>
      </c>
      <c r="B2822" s="229" t="n">
        <v>4900</v>
      </c>
      <c r="C2822" s="392" t="s">
        <v>488</v>
      </c>
      <c r="D2822" s="392"/>
      <c r="E2822" s="244" t="n">
        <f aca="false">+E2823+E2824</f>
        <v>0</v>
      </c>
      <c r="F2822" s="245" t="n">
        <f aca="false">+F2823+F2824</f>
        <v>0</v>
      </c>
      <c r="G2822" s="246" t="n">
        <f aca="false">+G2823+G2824</f>
        <v>0</v>
      </c>
      <c r="H2822" s="246" t="n">
        <f aca="false">+H2823+H2824</f>
        <v>0</v>
      </c>
      <c r="I2822" s="245" t="n">
        <f aca="false">+I2823+I2824</f>
        <v>0</v>
      </c>
      <c r="J2822" s="246" t="n">
        <f aca="false">+J2823+J2824</f>
        <v>0</v>
      </c>
      <c r="K2822" s="246" t="n">
        <f aca="false">+K2823+K2824</f>
        <v>0</v>
      </c>
      <c r="L2822" s="246" t="n">
        <f aca="false">+L2823+L2824</f>
        <v>0</v>
      </c>
      <c r="M2822" s="659" t="str">
        <f aca="false">(IF($E2822&lt;&gt;0,$M$2,IF($L2822&lt;&gt;0,$M$2,"")))</f>
        <v/>
      </c>
      <c r="N2822" s="216"/>
      <c r="O2822" s="378"/>
      <c r="P2822" s="400"/>
      <c r="Q2822" s="400"/>
      <c r="R2822" s="673"/>
      <c r="S2822" s="216"/>
      <c r="T2822" s="378"/>
      <c r="U2822" s="400"/>
      <c r="V2822" s="400"/>
      <c r="W2822" s="400"/>
      <c r="X2822" s="400"/>
      <c r="Y2822" s="400"/>
      <c r="Z2822" s="673"/>
      <c r="AA2822" s="361" t="n">
        <f aca="false">W2822-X2822-Y2822-Z2822</f>
        <v>0</v>
      </c>
    </row>
    <row r="2823" customFormat="false" ht="19.5" hidden="false" customHeight="false" outlineLevel="0" collapsed="false">
      <c r="A2823" s="276" t="n">
        <v>510</v>
      </c>
      <c r="B2823" s="407"/>
      <c r="C2823" s="251" t="n">
        <v>4901</v>
      </c>
      <c r="D2823" s="409" t="s">
        <v>489</v>
      </c>
      <c r="E2823" s="220" t="n">
        <f aca="false">F2823+G2823+H2823</f>
        <v>0</v>
      </c>
      <c r="F2823" s="265"/>
      <c r="G2823" s="252"/>
      <c r="H2823" s="252"/>
      <c r="I2823" s="265"/>
      <c r="J2823" s="252"/>
      <c r="K2823" s="252"/>
      <c r="L2823" s="222" t="n">
        <f aca="false">I2823+J2823+K2823</f>
        <v>0</v>
      </c>
      <c r="M2823" s="659" t="str">
        <f aca="false">(IF($E2823&lt;&gt;0,$M$2,IF($L2823&lt;&gt;0,$M$2,"")))</f>
        <v/>
      </c>
      <c r="N2823" s="216"/>
      <c r="O2823" s="360"/>
      <c r="P2823" s="388"/>
      <c r="Q2823" s="388"/>
      <c r="R2823" s="671"/>
      <c r="S2823" s="216"/>
      <c r="T2823" s="360"/>
      <c r="U2823" s="388"/>
      <c r="V2823" s="388"/>
      <c r="W2823" s="388"/>
      <c r="X2823" s="388"/>
      <c r="Y2823" s="388"/>
      <c r="Z2823" s="671"/>
      <c r="AA2823" s="361" t="n">
        <f aca="false">W2823-X2823-Y2823-Z2823</f>
        <v>0</v>
      </c>
    </row>
    <row r="2824" customFormat="false" ht="19.5" hidden="false" customHeight="false" outlineLevel="0" collapsed="false">
      <c r="A2824" s="276" t="n">
        <v>515</v>
      </c>
      <c r="B2824" s="407"/>
      <c r="C2824" s="240" t="n">
        <v>4902</v>
      </c>
      <c r="D2824" s="258" t="s">
        <v>490</v>
      </c>
      <c r="E2824" s="220" t="n">
        <f aca="false">F2824+G2824+H2824</f>
        <v>0</v>
      </c>
      <c r="F2824" s="265"/>
      <c r="G2824" s="252"/>
      <c r="H2824" s="252"/>
      <c r="I2824" s="265"/>
      <c r="J2824" s="252"/>
      <c r="K2824" s="252"/>
      <c r="L2824" s="222" t="n">
        <f aca="false">I2824+J2824+K2824</f>
        <v>0</v>
      </c>
      <c r="M2824" s="659" t="str">
        <f aca="false">(IF($E2824&lt;&gt;0,$M$2,IF($L2824&lt;&gt;0,$M$2,"")))</f>
        <v/>
      </c>
      <c r="N2824" s="216"/>
      <c r="O2824" s="360"/>
      <c r="P2824" s="388"/>
      <c r="Q2824" s="388"/>
      <c r="R2824" s="671"/>
      <c r="S2824" s="216"/>
      <c r="T2824" s="360"/>
      <c r="U2824" s="388"/>
      <c r="V2824" s="388"/>
      <c r="W2824" s="388"/>
      <c r="X2824" s="388"/>
      <c r="Y2824" s="388"/>
      <c r="Z2824" s="671"/>
      <c r="AA2824" s="361" t="n">
        <f aca="false">W2824-X2824-Y2824-Z2824</f>
        <v>0</v>
      </c>
    </row>
    <row r="2825" customFormat="false" ht="19.5" hidden="false" customHeight="false" outlineLevel="0" collapsed="false">
      <c r="A2825" s="276" t="n">
        <v>520</v>
      </c>
      <c r="B2825" s="410" t="n">
        <v>5100</v>
      </c>
      <c r="C2825" s="411" t="s">
        <v>491</v>
      </c>
      <c r="D2825" s="411"/>
      <c r="E2825" s="220" t="n">
        <f aca="false">F2825+G2825+H2825</f>
        <v>0</v>
      </c>
      <c r="F2825" s="678"/>
      <c r="G2825" s="679"/>
      <c r="H2825" s="679"/>
      <c r="I2825" s="678"/>
      <c r="J2825" s="679"/>
      <c r="K2825" s="679"/>
      <c r="L2825" s="222" t="n">
        <f aca="false">I2825+J2825+K2825</f>
        <v>0</v>
      </c>
      <c r="M2825" s="659" t="str">
        <f aca="false">(IF($E2825&lt;&gt;0,$M$2,IF($L2825&lt;&gt;0,$M$2,"")))</f>
        <v/>
      </c>
      <c r="N2825" s="216"/>
      <c r="O2825" s="680"/>
      <c r="P2825" s="681"/>
      <c r="Q2825" s="413" t="n">
        <f aca="false">L2825</f>
        <v>0</v>
      </c>
      <c r="R2825" s="670" t="n">
        <f aca="false">O2825+P2825-Q2825</f>
        <v>0</v>
      </c>
      <c r="S2825" s="216"/>
      <c r="T2825" s="680"/>
      <c r="U2825" s="681"/>
      <c r="V2825" s="359" t="n">
        <f aca="false">+IF(+(O2825+P2825)&gt;=L2825,+P2825,+(+L2825-O2825))</f>
        <v>0</v>
      </c>
      <c r="W2825" s="359" t="n">
        <f aca="false">T2825+U2825-V2825</f>
        <v>0</v>
      </c>
      <c r="X2825" s="681"/>
      <c r="Y2825" s="681"/>
      <c r="Z2825" s="255"/>
      <c r="AA2825" s="361" t="n">
        <f aca="false">W2825-X2825-Y2825-Z2825</f>
        <v>0</v>
      </c>
    </row>
    <row r="2826" customFormat="false" ht="19.5" hidden="false" customHeight="false" outlineLevel="0" collapsed="false">
      <c r="A2826" s="276" t="n">
        <v>525</v>
      </c>
      <c r="B2826" s="410" t="n">
        <v>5200</v>
      </c>
      <c r="C2826" s="415" t="s">
        <v>492</v>
      </c>
      <c r="D2826" s="415"/>
      <c r="E2826" s="682" t="n">
        <f aca="false">SUM(E2827:E2833)</f>
        <v>0</v>
      </c>
      <c r="F2826" s="683" t="n">
        <f aca="false">SUM(F2827:F2833)</f>
        <v>0</v>
      </c>
      <c r="G2826" s="684" t="n">
        <f aca="false">SUM(G2827:G2833)</f>
        <v>0</v>
      </c>
      <c r="H2826" s="684" t="n">
        <f aca="false">SUM(H2827:H2833)</f>
        <v>0</v>
      </c>
      <c r="I2826" s="683" t="n">
        <f aca="false">SUM(I2827:I2833)</f>
        <v>0</v>
      </c>
      <c r="J2826" s="684" t="n">
        <f aca="false">SUM(J2827:J2833)</f>
        <v>0</v>
      </c>
      <c r="K2826" s="684" t="n">
        <f aca="false">SUM(K2827:K2833)</f>
        <v>0</v>
      </c>
      <c r="L2826" s="684" t="n">
        <f aca="false">SUM(L2827:L2833)</f>
        <v>0</v>
      </c>
      <c r="M2826" s="659" t="str">
        <f aca="false">(IF($E2826&lt;&gt;0,$M$2,IF($L2826&lt;&gt;0,$M$2,"")))</f>
        <v/>
      </c>
      <c r="N2826" s="216"/>
      <c r="O2826" s="412" t="n">
        <f aca="false">SUM(O2827:O2833)</f>
        <v>0</v>
      </c>
      <c r="P2826" s="413" t="n">
        <f aca="false">SUM(P2827:P2833)</f>
        <v>0</v>
      </c>
      <c r="Q2826" s="685" t="n">
        <f aca="false">SUM(Q2827:Q2833)</f>
        <v>0</v>
      </c>
      <c r="R2826" s="686" t="n">
        <f aca="false">SUM(R2827:R2833)</f>
        <v>0</v>
      </c>
      <c r="S2826" s="216"/>
      <c r="T2826" s="412" t="n">
        <f aca="false">SUM(T2827:T2833)</f>
        <v>0</v>
      </c>
      <c r="U2826" s="413" t="n">
        <f aca="false">SUM(U2827:U2833)</f>
        <v>0</v>
      </c>
      <c r="V2826" s="413" t="n">
        <f aca="false">SUM(V2827:V2833)</f>
        <v>0</v>
      </c>
      <c r="W2826" s="413" t="n">
        <f aca="false">SUM(W2827:W2833)</f>
        <v>0</v>
      </c>
      <c r="X2826" s="413" t="n">
        <f aca="false">SUM(X2827:X2833)</f>
        <v>0</v>
      </c>
      <c r="Y2826" s="413" t="n">
        <f aca="false">SUM(Y2827:Y2833)</f>
        <v>0</v>
      </c>
      <c r="Z2826" s="686" t="n">
        <f aca="false">SUM(Z2827:Z2833)</f>
        <v>0</v>
      </c>
      <c r="AA2826" s="361" t="n">
        <f aca="false">W2826-X2826-Y2826-Z2826</f>
        <v>0</v>
      </c>
    </row>
    <row r="2827" customFormat="false" ht="19.5" hidden="false" customHeight="false" outlineLevel="0" collapsed="false">
      <c r="A2827" s="275" t="n">
        <v>635</v>
      </c>
      <c r="B2827" s="416"/>
      <c r="C2827" s="417" t="n">
        <v>5201</v>
      </c>
      <c r="D2827" s="418" t="s">
        <v>493</v>
      </c>
      <c r="E2827" s="220" t="n">
        <f aca="false">F2827+G2827+H2827</f>
        <v>0</v>
      </c>
      <c r="F2827" s="687"/>
      <c r="G2827" s="688"/>
      <c r="H2827" s="688"/>
      <c r="I2827" s="687"/>
      <c r="J2827" s="688"/>
      <c r="K2827" s="688"/>
      <c r="L2827" s="222" t="n">
        <f aca="false">I2827+J2827+K2827</f>
        <v>0</v>
      </c>
      <c r="M2827" s="659" t="str">
        <f aca="false">(IF($E2827&lt;&gt;0,$M$2,IF($L2827&lt;&gt;0,$M$2,"")))</f>
        <v/>
      </c>
      <c r="N2827" s="216"/>
      <c r="O2827" s="689"/>
      <c r="P2827" s="690"/>
      <c r="Q2827" s="420" t="n">
        <f aca="false">L2827</f>
        <v>0</v>
      </c>
      <c r="R2827" s="670" t="n">
        <f aca="false">O2827+P2827-Q2827</f>
        <v>0</v>
      </c>
      <c r="S2827" s="216"/>
      <c r="T2827" s="689"/>
      <c r="U2827" s="690"/>
      <c r="V2827" s="359" t="n">
        <f aca="false">+IF(+(O2827+P2827)&gt;=L2827,+P2827,+(+L2827-O2827))</f>
        <v>0</v>
      </c>
      <c r="W2827" s="359" t="n">
        <f aca="false">T2827+U2827-V2827</f>
        <v>0</v>
      </c>
      <c r="X2827" s="690"/>
      <c r="Y2827" s="690"/>
      <c r="Z2827" s="255"/>
      <c r="AA2827" s="361" t="n">
        <f aca="false">W2827-X2827-Y2827-Z2827</f>
        <v>0</v>
      </c>
    </row>
    <row r="2828" customFormat="false" ht="19.5" hidden="false" customHeight="false" outlineLevel="0" collapsed="false">
      <c r="A2828" s="276" t="n">
        <v>640</v>
      </c>
      <c r="B2828" s="416"/>
      <c r="C2828" s="422" t="n">
        <v>5202</v>
      </c>
      <c r="D2828" s="423" t="s">
        <v>494</v>
      </c>
      <c r="E2828" s="220" t="n">
        <f aca="false">F2828+G2828+H2828</f>
        <v>0</v>
      </c>
      <c r="F2828" s="687"/>
      <c r="G2828" s="688"/>
      <c r="H2828" s="688"/>
      <c r="I2828" s="687"/>
      <c r="J2828" s="688"/>
      <c r="K2828" s="688"/>
      <c r="L2828" s="222" t="n">
        <f aca="false">I2828+J2828+K2828</f>
        <v>0</v>
      </c>
      <c r="M2828" s="659" t="str">
        <f aca="false">(IF($E2828&lt;&gt;0,$M$2,IF($L2828&lt;&gt;0,$M$2,"")))</f>
        <v/>
      </c>
      <c r="N2828" s="216"/>
      <c r="O2828" s="689"/>
      <c r="P2828" s="690"/>
      <c r="Q2828" s="420" t="n">
        <f aca="false">L2828</f>
        <v>0</v>
      </c>
      <c r="R2828" s="670" t="n">
        <f aca="false">O2828+P2828-Q2828</f>
        <v>0</v>
      </c>
      <c r="S2828" s="216"/>
      <c r="T2828" s="689"/>
      <c r="U2828" s="690"/>
      <c r="V2828" s="359" t="n">
        <f aca="false">+IF(+(O2828+P2828)&gt;=L2828,+P2828,+(+L2828-O2828))</f>
        <v>0</v>
      </c>
      <c r="W2828" s="359" t="n">
        <f aca="false">T2828+U2828-V2828</f>
        <v>0</v>
      </c>
      <c r="X2828" s="690"/>
      <c r="Y2828" s="690"/>
      <c r="Z2828" s="255"/>
      <c r="AA2828" s="361" t="n">
        <f aca="false">W2828-X2828-Y2828-Z2828</f>
        <v>0</v>
      </c>
    </row>
    <row r="2829" customFormat="false" ht="19.5" hidden="false" customHeight="false" outlineLevel="0" collapsed="false">
      <c r="A2829" s="276" t="n">
        <v>645</v>
      </c>
      <c r="B2829" s="416"/>
      <c r="C2829" s="422" t="n">
        <v>5203</v>
      </c>
      <c r="D2829" s="423" t="s">
        <v>495</v>
      </c>
      <c r="E2829" s="220" t="n">
        <f aca="false">F2829+G2829+H2829</f>
        <v>0</v>
      </c>
      <c r="F2829" s="687"/>
      <c r="G2829" s="688"/>
      <c r="H2829" s="688"/>
      <c r="I2829" s="687"/>
      <c r="J2829" s="688"/>
      <c r="K2829" s="688"/>
      <c r="L2829" s="222" t="n">
        <f aca="false">I2829+J2829+K2829</f>
        <v>0</v>
      </c>
      <c r="M2829" s="659" t="str">
        <f aca="false">(IF($E2829&lt;&gt;0,$M$2,IF($L2829&lt;&gt;0,$M$2,"")))</f>
        <v/>
      </c>
      <c r="N2829" s="216"/>
      <c r="O2829" s="689"/>
      <c r="P2829" s="690"/>
      <c r="Q2829" s="420" t="n">
        <f aca="false">L2829</f>
        <v>0</v>
      </c>
      <c r="R2829" s="670" t="n">
        <f aca="false">O2829+P2829-Q2829</f>
        <v>0</v>
      </c>
      <c r="S2829" s="216"/>
      <c r="T2829" s="689"/>
      <c r="U2829" s="690"/>
      <c r="V2829" s="359" t="n">
        <f aca="false">+IF(+(O2829+P2829)&gt;=L2829,+P2829,+(+L2829-O2829))</f>
        <v>0</v>
      </c>
      <c r="W2829" s="359" t="n">
        <f aca="false">T2829+U2829-V2829</f>
        <v>0</v>
      </c>
      <c r="X2829" s="690"/>
      <c r="Y2829" s="690"/>
      <c r="Z2829" s="255"/>
      <c r="AA2829" s="361" t="n">
        <f aca="false">W2829-X2829-Y2829-Z2829</f>
        <v>0</v>
      </c>
    </row>
    <row r="2830" customFormat="false" ht="19.5" hidden="false" customHeight="false" outlineLevel="0" collapsed="false">
      <c r="A2830" s="276" t="n">
        <v>650</v>
      </c>
      <c r="B2830" s="416"/>
      <c r="C2830" s="422" t="n">
        <v>5204</v>
      </c>
      <c r="D2830" s="423" t="s">
        <v>496</v>
      </c>
      <c r="E2830" s="220" t="n">
        <f aca="false">F2830+G2830+H2830</f>
        <v>0</v>
      </c>
      <c r="F2830" s="687"/>
      <c r="G2830" s="688"/>
      <c r="H2830" s="688"/>
      <c r="I2830" s="687"/>
      <c r="J2830" s="688"/>
      <c r="K2830" s="688"/>
      <c r="L2830" s="222" t="n">
        <f aca="false">I2830+J2830+K2830</f>
        <v>0</v>
      </c>
      <c r="M2830" s="659" t="str">
        <f aca="false">(IF($E2830&lt;&gt;0,$M$2,IF($L2830&lt;&gt;0,$M$2,"")))</f>
        <v/>
      </c>
      <c r="N2830" s="216"/>
      <c r="O2830" s="689"/>
      <c r="P2830" s="690"/>
      <c r="Q2830" s="420" t="n">
        <f aca="false">L2830</f>
        <v>0</v>
      </c>
      <c r="R2830" s="670" t="n">
        <f aca="false">O2830+P2830-Q2830</f>
        <v>0</v>
      </c>
      <c r="S2830" s="216"/>
      <c r="T2830" s="689"/>
      <c r="U2830" s="690"/>
      <c r="V2830" s="359" t="n">
        <f aca="false">+IF(+(O2830+P2830)&gt;=L2830,+P2830,+(+L2830-O2830))</f>
        <v>0</v>
      </c>
      <c r="W2830" s="359" t="n">
        <f aca="false">T2830+U2830-V2830</f>
        <v>0</v>
      </c>
      <c r="X2830" s="690"/>
      <c r="Y2830" s="690"/>
      <c r="Z2830" s="255"/>
      <c r="AA2830" s="361" t="n">
        <f aca="false">W2830-X2830-Y2830-Z2830</f>
        <v>0</v>
      </c>
    </row>
    <row r="2831" customFormat="false" ht="19.5" hidden="false" customHeight="false" outlineLevel="0" collapsed="false">
      <c r="A2831" s="275" t="n">
        <v>655</v>
      </c>
      <c r="B2831" s="416"/>
      <c r="C2831" s="422" t="n">
        <v>5205</v>
      </c>
      <c r="D2831" s="423" t="s">
        <v>497</v>
      </c>
      <c r="E2831" s="220" t="n">
        <f aca="false">F2831+G2831+H2831</f>
        <v>0</v>
      </c>
      <c r="F2831" s="687"/>
      <c r="G2831" s="688"/>
      <c r="H2831" s="688"/>
      <c r="I2831" s="687"/>
      <c r="J2831" s="688"/>
      <c r="K2831" s="688"/>
      <c r="L2831" s="222" t="n">
        <f aca="false">I2831+J2831+K2831</f>
        <v>0</v>
      </c>
      <c r="M2831" s="659" t="str">
        <f aca="false">(IF($E2831&lt;&gt;0,$M$2,IF($L2831&lt;&gt;0,$M$2,"")))</f>
        <v/>
      </c>
      <c r="N2831" s="216"/>
      <c r="O2831" s="689"/>
      <c r="P2831" s="690"/>
      <c r="Q2831" s="420" t="n">
        <f aca="false">L2831</f>
        <v>0</v>
      </c>
      <c r="R2831" s="670" t="n">
        <f aca="false">O2831+P2831-Q2831</f>
        <v>0</v>
      </c>
      <c r="S2831" s="216"/>
      <c r="T2831" s="689"/>
      <c r="U2831" s="690"/>
      <c r="V2831" s="359" t="n">
        <f aca="false">+IF(+(O2831+P2831)&gt;=L2831,+P2831,+(+L2831-O2831))</f>
        <v>0</v>
      </c>
      <c r="W2831" s="359" t="n">
        <f aca="false">T2831+U2831-V2831</f>
        <v>0</v>
      </c>
      <c r="X2831" s="690"/>
      <c r="Y2831" s="690"/>
      <c r="Z2831" s="255"/>
      <c r="AA2831" s="361" t="n">
        <f aca="false">W2831-X2831-Y2831-Z2831</f>
        <v>0</v>
      </c>
    </row>
    <row r="2832" customFormat="false" ht="19.5" hidden="false" customHeight="false" outlineLevel="0" collapsed="false">
      <c r="A2832" s="275" t="n">
        <v>665</v>
      </c>
      <c r="B2832" s="416"/>
      <c r="C2832" s="422" t="n">
        <v>5206</v>
      </c>
      <c r="D2832" s="423" t="s">
        <v>498</v>
      </c>
      <c r="E2832" s="220" t="n">
        <f aca="false">F2832+G2832+H2832</f>
        <v>0</v>
      </c>
      <c r="F2832" s="687"/>
      <c r="G2832" s="688"/>
      <c r="H2832" s="688"/>
      <c r="I2832" s="687"/>
      <c r="J2832" s="688"/>
      <c r="K2832" s="688"/>
      <c r="L2832" s="222" t="n">
        <f aca="false">I2832+J2832+K2832</f>
        <v>0</v>
      </c>
      <c r="M2832" s="659" t="str">
        <f aca="false">(IF($E2832&lt;&gt;0,$M$2,IF($L2832&lt;&gt;0,$M$2,"")))</f>
        <v/>
      </c>
      <c r="N2832" s="216"/>
      <c r="O2832" s="689"/>
      <c r="P2832" s="690"/>
      <c r="Q2832" s="420" t="n">
        <f aca="false">L2832</f>
        <v>0</v>
      </c>
      <c r="R2832" s="670" t="n">
        <f aca="false">O2832+P2832-Q2832</f>
        <v>0</v>
      </c>
      <c r="S2832" s="216"/>
      <c r="T2832" s="689"/>
      <c r="U2832" s="690"/>
      <c r="V2832" s="359" t="n">
        <f aca="false">+IF(+(O2832+P2832)&gt;=L2832,+P2832,+(+L2832-O2832))</f>
        <v>0</v>
      </c>
      <c r="W2832" s="359" t="n">
        <f aca="false">T2832+U2832-V2832</f>
        <v>0</v>
      </c>
      <c r="X2832" s="690"/>
      <c r="Y2832" s="690"/>
      <c r="Z2832" s="255"/>
      <c r="AA2832" s="361" t="n">
        <f aca="false">W2832-X2832-Y2832-Z2832</f>
        <v>0</v>
      </c>
    </row>
    <row r="2833" customFormat="false" ht="19.5" hidden="false" customHeight="false" outlineLevel="0" collapsed="false">
      <c r="A2833" s="275" t="n">
        <v>675</v>
      </c>
      <c r="B2833" s="416"/>
      <c r="C2833" s="424" t="n">
        <v>5219</v>
      </c>
      <c r="D2833" s="425" t="s">
        <v>499</v>
      </c>
      <c r="E2833" s="220" t="n">
        <f aca="false">F2833+G2833+H2833</f>
        <v>0</v>
      </c>
      <c r="F2833" s="687"/>
      <c r="G2833" s="688"/>
      <c r="H2833" s="688"/>
      <c r="I2833" s="687"/>
      <c r="J2833" s="688"/>
      <c r="K2833" s="688"/>
      <c r="L2833" s="222" t="n">
        <f aca="false">I2833+J2833+K2833</f>
        <v>0</v>
      </c>
      <c r="M2833" s="659" t="str">
        <f aca="false">(IF($E2833&lt;&gt;0,$M$2,IF($L2833&lt;&gt;0,$M$2,"")))</f>
        <v/>
      </c>
      <c r="N2833" s="216"/>
      <c r="O2833" s="689"/>
      <c r="P2833" s="690"/>
      <c r="Q2833" s="420" t="n">
        <f aca="false">L2833</f>
        <v>0</v>
      </c>
      <c r="R2833" s="670" t="n">
        <f aca="false">O2833+P2833-Q2833</f>
        <v>0</v>
      </c>
      <c r="S2833" s="216"/>
      <c r="T2833" s="689"/>
      <c r="U2833" s="690"/>
      <c r="V2833" s="359" t="n">
        <f aca="false">+IF(+(O2833+P2833)&gt;=L2833,+P2833,+(+L2833-O2833))</f>
        <v>0</v>
      </c>
      <c r="W2833" s="359" t="n">
        <f aca="false">T2833+U2833-V2833</f>
        <v>0</v>
      </c>
      <c r="X2833" s="690"/>
      <c r="Y2833" s="690"/>
      <c r="Z2833" s="255"/>
      <c r="AA2833" s="361" t="n">
        <f aca="false">W2833-X2833-Y2833-Z2833</f>
        <v>0</v>
      </c>
    </row>
    <row r="2834" customFormat="false" ht="19.5" hidden="false" customHeight="false" outlineLevel="0" collapsed="false">
      <c r="A2834" s="275" t="n">
        <v>685</v>
      </c>
      <c r="B2834" s="410" t="n">
        <v>5300</v>
      </c>
      <c r="C2834" s="426" t="s">
        <v>500</v>
      </c>
      <c r="D2834" s="426"/>
      <c r="E2834" s="682" t="n">
        <f aca="false">SUM(E2835:E2836)</f>
        <v>0</v>
      </c>
      <c r="F2834" s="683" t="n">
        <f aca="false">SUM(F2835:F2836)</f>
        <v>0</v>
      </c>
      <c r="G2834" s="684" t="n">
        <f aca="false">SUM(G2835:G2836)</f>
        <v>0</v>
      </c>
      <c r="H2834" s="684" t="n">
        <f aca="false">SUM(H2835:H2836)</f>
        <v>0</v>
      </c>
      <c r="I2834" s="683" t="n">
        <f aca="false">SUM(I2835:I2836)</f>
        <v>0</v>
      </c>
      <c r="J2834" s="684" t="n">
        <f aca="false">SUM(J2835:J2836)</f>
        <v>0</v>
      </c>
      <c r="K2834" s="684" t="n">
        <f aca="false">SUM(K2835:K2836)</f>
        <v>0</v>
      </c>
      <c r="L2834" s="684" t="n">
        <f aca="false">SUM(L2835:L2836)</f>
        <v>0</v>
      </c>
      <c r="M2834" s="659" t="str">
        <f aca="false">(IF($E2834&lt;&gt;0,$M$2,IF($L2834&lt;&gt;0,$M$2,"")))</f>
        <v/>
      </c>
      <c r="N2834" s="216"/>
      <c r="O2834" s="412" t="n">
        <f aca="false">SUM(O2835:O2836)</f>
        <v>0</v>
      </c>
      <c r="P2834" s="413" t="n">
        <f aca="false">SUM(P2835:P2836)</f>
        <v>0</v>
      </c>
      <c r="Q2834" s="685" t="n">
        <f aca="false">SUM(Q2835:Q2836)</f>
        <v>0</v>
      </c>
      <c r="R2834" s="686" t="n">
        <f aca="false">SUM(R2835:R2836)</f>
        <v>0</v>
      </c>
      <c r="S2834" s="216"/>
      <c r="T2834" s="412" t="n">
        <f aca="false">SUM(T2835:T2836)</f>
        <v>0</v>
      </c>
      <c r="U2834" s="413" t="n">
        <f aca="false">SUM(U2835:U2836)</f>
        <v>0</v>
      </c>
      <c r="V2834" s="413" t="n">
        <f aca="false">SUM(V2835:V2836)</f>
        <v>0</v>
      </c>
      <c r="W2834" s="413" t="n">
        <f aca="false">SUM(W2835:W2836)</f>
        <v>0</v>
      </c>
      <c r="X2834" s="413" t="n">
        <f aca="false">SUM(X2835:X2836)</f>
        <v>0</v>
      </c>
      <c r="Y2834" s="413" t="n">
        <f aca="false">SUM(Y2835:Y2836)</f>
        <v>0</v>
      </c>
      <c r="Z2834" s="686" t="n">
        <f aca="false">SUM(Z2835:Z2836)</f>
        <v>0</v>
      </c>
      <c r="AA2834" s="361" t="n">
        <f aca="false">W2834-X2834-Y2834-Z2834</f>
        <v>0</v>
      </c>
    </row>
    <row r="2835" customFormat="false" ht="19.5" hidden="false" customHeight="false" outlineLevel="0" collapsed="false">
      <c r="A2835" s="276" t="n">
        <v>690</v>
      </c>
      <c r="B2835" s="416"/>
      <c r="C2835" s="417" t="n">
        <v>5301</v>
      </c>
      <c r="D2835" s="418" t="s">
        <v>755</v>
      </c>
      <c r="E2835" s="220" t="n">
        <f aca="false">F2835+G2835+H2835</f>
        <v>0</v>
      </c>
      <c r="F2835" s="687"/>
      <c r="G2835" s="688"/>
      <c r="H2835" s="688"/>
      <c r="I2835" s="687"/>
      <c r="J2835" s="688"/>
      <c r="K2835" s="688"/>
      <c r="L2835" s="222" t="n">
        <f aca="false">I2835+J2835+K2835</f>
        <v>0</v>
      </c>
      <c r="M2835" s="659" t="str">
        <f aca="false">(IF($E2835&lt;&gt;0,$M$2,IF($L2835&lt;&gt;0,$M$2,"")))</f>
        <v/>
      </c>
      <c r="N2835" s="216"/>
      <c r="O2835" s="689"/>
      <c r="P2835" s="690"/>
      <c r="Q2835" s="420" t="n">
        <f aca="false">L2835</f>
        <v>0</v>
      </c>
      <c r="R2835" s="670" t="n">
        <f aca="false">O2835+P2835-Q2835</f>
        <v>0</v>
      </c>
      <c r="S2835" s="216"/>
      <c r="T2835" s="689"/>
      <c r="U2835" s="690"/>
      <c r="V2835" s="359" t="n">
        <f aca="false">+IF(+(O2835+P2835)&gt;=L2835,+P2835,+(+L2835-O2835))</f>
        <v>0</v>
      </c>
      <c r="W2835" s="359" t="n">
        <f aca="false">T2835+U2835-V2835</f>
        <v>0</v>
      </c>
      <c r="X2835" s="690"/>
      <c r="Y2835" s="690"/>
      <c r="Z2835" s="255"/>
      <c r="AA2835" s="361" t="n">
        <f aca="false">W2835-X2835-Y2835-Z2835</f>
        <v>0</v>
      </c>
    </row>
    <row r="2836" customFormat="false" ht="19.5" hidden="false" customHeight="false" outlineLevel="0" collapsed="false">
      <c r="A2836" s="276" t="n">
        <v>695</v>
      </c>
      <c r="B2836" s="416"/>
      <c r="C2836" s="424" t="n">
        <v>5309</v>
      </c>
      <c r="D2836" s="425" t="s">
        <v>502</v>
      </c>
      <c r="E2836" s="220" t="n">
        <f aca="false">F2836+G2836+H2836</f>
        <v>0</v>
      </c>
      <c r="F2836" s="687"/>
      <c r="G2836" s="688"/>
      <c r="H2836" s="688"/>
      <c r="I2836" s="687"/>
      <c r="J2836" s="688"/>
      <c r="K2836" s="688"/>
      <c r="L2836" s="222" t="n">
        <f aca="false">I2836+J2836+K2836</f>
        <v>0</v>
      </c>
      <c r="M2836" s="659" t="str">
        <f aca="false">(IF($E2836&lt;&gt;0,$M$2,IF($L2836&lt;&gt;0,$M$2,"")))</f>
        <v/>
      </c>
      <c r="N2836" s="216"/>
      <c r="O2836" s="689"/>
      <c r="P2836" s="690"/>
      <c r="Q2836" s="420" t="n">
        <f aca="false">L2836</f>
        <v>0</v>
      </c>
      <c r="R2836" s="670" t="n">
        <f aca="false">O2836+P2836-Q2836</f>
        <v>0</v>
      </c>
      <c r="S2836" s="216"/>
      <c r="T2836" s="689"/>
      <c r="U2836" s="690"/>
      <c r="V2836" s="359" t="n">
        <f aca="false">+IF(+(O2836+P2836)&gt;=L2836,+P2836,+(+L2836-O2836))</f>
        <v>0</v>
      </c>
      <c r="W2836" s="359" t="n">
        <f aca="false">T2836+U2836-V2836</f>
        <v>0</v>
      </c>
      <c r="X2836" s="690"/>
      <c r="Y2836" s="690"/>
      <c r="Z2836" s="255"/>
      <c r="AA2836" s="361" t="n">
        <f aca="false">W2836-X2836-Y2836-Z2836</f>
        <v>0</v>
      </c>
    </row>
    <row r="2837" customFormat="false" ht="19.5" hidden="false" customHeight="false" outlineLevel="0" collapsed="false">
      <c r="A2837" s="275" t="n">
        <v>700</v>
      </c>
      <c r="B2837" s="410" t="n">
        <v>5400</v>
      </c>
      <c r="C2837" s="411" t="s">
        <v>503</v>
      </c>
      <c r="D2837" s="411"/>
      <c r="E2837" s="220" t="n">
        <f aca="false">F2837+G2837+H2837</f>
        <v>0</v>
      </c>
      <c r="F2837" s="678"/>
      <c r="G2837" s="679"/>
      <c r="H2837" s="679"/>
      <c r="I2837" s="678"/>
      <c r="J2837" s="679"/>
      <c r="K2837" s="679"/>
      <c r="L2837" s="222" t="n">
        <f aca="false">I2837+J2837+K2837</f>
        <v>0</v>
      </c>
      <c r="M2837" s="659" t="str">
        <f aca="false">(IF($E2837&lt;&gt;0,$M$2,IF($L2837&lt;&gt;0,$M$2,"")))</f>
        <v/>
      </c>
      <c r="N2837" s="216"/>
      <c r="O2837" s="680"/>
      <c r="P2837" s="681"/>
      <c r="Q2837" s="413" t="n">
        <f aca="false">L2837</f>
        <v>0</v>
      </c>
      <c r="R2837" s="670" t="n">
        <f aca="false">O2837+P2837-Q2837</f>
        <v>0</v>
      </c>
      <c r="S2837" s="216"/>
      <c r="T2837" s="680"/>
      <c r="U2837" s="681"/>
      <c r="V2837" s="359" t="n">
        <f aca="false">+IF(+(O2837+P2837)&gt;=L2837,+P2837,+(+L2837-O2837))</f>
        <v>0</v>
      </c>
      <c r="W2837" s="359" t="n">
        <f aca="false">T2837+U2837-V2837</f>
        <v>0</v>
      </c>
      <c r="X2837" s="681"/>
      <c r="Y2837" s="681"/>
      <c r="Z2837" s="255"/>
      <c r="AA2837" s="361" t="n">
        <f aca="false">W2837-X2837-Y2837-Z2837</f>
        <v>0</v>
      </c>
    </row>
    <row r="2838" customFormat="false" ht="19.5" hidden="false" customHeight="false" outlineLevel="0" collapsed="false">
      <c r="A2838" s="275" t="n">
        <v>710</v>
      </c>
      <c r="B2838" s="229" t="n">
        <v>5500</v>
      </c>
      <c r="C2838" s="392" t="s">
        <v>504</v>
      </c>
      <c r="D2838" s="392"/>
      <c r="E2838" s="244" t="n">
        <f aca="false">SUM(E2839:E2842)</f>
        <v>0</v>
      </c>
      <c r="F2838" s="245" t="n">
        <f aca="false">SUM(F2839:F2842)</f>
        <v>0</v>
      </c>
      <c r="G2838" s="246" t="n">
        <f aca="false">SUM(G2839:G2842)</f>
        <v>0</v>
      </c>
      <c r="H2838" s="246" t="n">
        <f aca="false">SUM(H2839:H2842)</f>
        <v>0</v>
      </c>
      <c r="I2838" s="245" t="n">
        <f aca="false">SUM(I2839:I2842)</f>
        <v>0</v>
      </c>
      <c r="J2838" s="246" t="n">
        <f aca="false">SUM(J2839:J2842)</f>
        <v>0</v>
      </c>
      <c r="K2838" s="246" t="n">
        <f aca="false">SUM(K2839:K2842)</f>
        <v>0</v>
      </c>
      <c r="L2838" s="246" t="n">
        <f aca="false">SUM(L2839:L2842)</f>
        <v>0</v>
      </c>
      <c r="M2838" s="659" t="str">
        <f aca="false">(IF($E2838&lt;&gt;0,$M$2,IF($L2838&lt;&gt;0,$M$2,"")))</f>
        <v/>
      </c>
      <c r="N2838" s="216"/>
      <c r="O2838" s="376" t="n">
        <f aca="false">SUM(O2839:O2842)</f>
        <v>0</v>
      </c>
      <c r="P2838" s="377" t="n">
        <f aca="false">SUM(P2839:P2842)</f>
        <v>0</v>
      </c>
      <c r="Q2838" s="672" t="n">
        <f aca="false">SUM(Q2839:Q2842)</f>
        <v>0</v>
      </c>
      <c r="R2838" s="261" t="n">
        <f aca="false">SUM(R2839:R2842)</f>
        <v>0</v>
      </c>
      <c r="S2838" s="216"/>
      <c r="T2838" s="376" t="n">
        <f aca="false">SUM(T2839:T2842)</f>
        <v>0</v>
      </c>
      <c r="U2838" s="377" t="n">
        <f aca="false">SUM(U2839:U2842)</f>
        <v>0</v>
      </c>
      <c r="V2838" s="377" t="n">
        <f aca="false">SUM(V2839:V2842)</f>
        <v>0</v>
      </c>
      <c r="W2838" s="377" t="n">
        <f aca="false">SUM(W2839:W2842)</f>
        <v>0</v>
      </c>
      <c r="X2838" s="377" t="n">
        <f aca="false">SUM(X2839:X2842)</f>
        <v>0</v>
      </c>
      <c r="Y2838" s="377" t="n">
        <f aca="false">SUM(Y2839:Y2842)</f>
        <v>0</v>
      </c>
      <c r="Z2838" s="261" t="n">
        <f aca="false">SUM(Z2839:Z2842)</f>
        <v>0</v>
      </c>
      <c r="AA2838" s="361" t="n">
        <f aca="false">W2838-X2838-Y2838-Z2838</f>
        <v>0</v>
      </c>
    </row>
    <row r="2839" customFormat="false" ht="19.5" hidden="false" customHeight="false" outlineLevel="0" collapsed="false">
      <c r="A2839" s="276" t="n">
        <v>715</v>
      </c>
      <c r="B2839" s="407"/>
      <c r="C2839" s="251" t="n">
        <v>5501</v>
      </c>
      <c r="D2839" s="379" t="s">
        <v>505</v>
      </c>
      <c r="E2839" s="220" t="n">
        <f aca="false">F2839+G2839+H2839</f>
        <v>0</v>
      </c>
      <c r="F2839" s="265"/>
      <c r="G2839" s="252"/>
      <c r="H2839" s="252"/>
      <c r="I2839" s="265"/>
      <c r="J2839" s="252"/>
      <c r="K2839" s="252"/>
      <c r="L2839" s="222" t="n">
        <f aca="false">I2839+J2839+K2839</f>
        <v>0</v>
      </c>
      <c r="M2839" s="659" t="str">
        <f aca="false">(IF($E2839&lt;&gt;0,$M$2,IF($L2839&lt;&gt;0,$M$2,"")))</f>
        <v/>
      </c>
      <c r="N2839" s="216"/>
      <c r="O2839" s="668"/>
      <c r="P2839" s="669"/>
      <c r="Q2839" s="359" t="n">
        <f aca="false">L2839</f>
        <v>0</v>
      </c>
      <c r="R2839" s="670" t="n">
        <f aca="false">O2839+P2839-Q2839</f>
        <v>0</v>
      </c>
      <c r="S2839" s="216"/>
      <c r="T2839" s="668"/>
      <c r="U2839" s="669"/>
      <c r="V2839" s="359" t="n">
        <f aca="false">+IF(+(O2839+P2839)&gt;=L2839,+P2839,+(+L2839-O2839))</f>
        <v>0</v>
      </c>
      <c r="W2839" s="359" t="n">
        <f aca="false">T2839+U2839-V2839</f>
        <v>0</v>
      </c>
      <c r="X2839" s="669"/>
      <c r="Y2839" s="669"/>
      <c r="Z2839" s="255"/>
      <c r="AA2839" s="361" t="n">
        <f aca="false">W2839-X2839-Y2839-Z2839</f>
        <v>0</v>
      </c>
    </row>
    <row r="2840" customFormat="false" ht="19.5" hidden="false" customHeight="false" outlineLevel="0" collapsed="false">
      <c r="A2840" s="276" t="n">
        <v>720</v>
      </c>
      <c r="B2840" s="407"/>
      <c r="C2840" s="218" t="n">
        <v>5502</v>
      </c>
      <c r="D2840" s="253" t="s">
        <v>506</v>
      </c>
      <c r="E2840" s="220" t="n">
        <f aca="false">F2840+G2840+H2840</f>
        <v>0</v>
      </c>
      <c r="F2840" s="265"/>
      <c r="G2840" s="252"/>
      <c r="H2840" s="252"/>
      <c r="I2840" s="265"/>
      <c r="J2840" s="252"/>
      <c r="K2840" s="252"/>
      <c r="L2840" s="222" t="n">
        <f aca="false">I2840+J2840+K2840</f>
        <v>0</v>
      </c>
      <c r="M2840" s="659" t="str">
        <f aca="false">(IF($E2840&lt;&gt;0,$M$2,IF($L2840&lt;&gt;0,$M$2,"")))</f>
        <v/>
      </c>
      <c r="N2840" s="216"/>
      <c r="O2840" s="668"/>
      <c r="P2840" s="669"/>
      <c r="Q2840" s="359" t="n">
        <f aca="false">L2840</f>
        <v>0</v>
      </c>
      <c r="R2840" s="670" t="n">
        <f aca="false">O2840+P2840-Q2840</f>
        <v>0</v>
      </c>
      <c r="S2840" s="216"/>
      <c r="T2840" s="668"/>
      <c r="U2840" s="669"/>
      <c r="V2840" s="359" t="n">
        <f aca="false">+IF(+(O2840+P2840)&gt;=L2840,+P2840,+(+L2840-O2840))</f>
        <v>0</v>
      </c>
      <c r="W2840" s="359" t="n">
        <f aca="false">T2840+U2840-V2840</f>
        <v>0</v>
      </c>
      <c r="X2840" s="669"/>
      <c r="Y2840" s="669"/>
      <c r="Z2840" s="255"/>
      <c r="AA2840" s="361" t="n">
        <f aca="false">W2840-X2840-Y2840-Z2840</f>
        <v>0</v>
      </c>
    </row>
    <row r="2841" customFormat="false" ht="19.5" hidden="false" customHeight="false" outlineLevel="0" collapsed="false">
      <c r="A2841" s="276" t="n">
        <v>725</v>
      </c>
      <c r="B2841" s="407"/>
      <c r="C2841" s="218" t="n">
        <v>5503</v>
      </c>
      <c r="D2841" s="223" t="s">
        <v>507</v>
      </c>
      <c r="E2841" s="220" t="n">
        <f aca="false">F2841+G2841+H2841</f>
        <v>0</v>
      </c>
      <c r="F2841" s="265"/>
      <c r="G2841" s="252"/>
      <c r="H2841" s="252"/>
      <c r="I2841" s="265"/>
      <c r="J2841" s="252"/>
      <c r="K2841" s="252"/>
      <c r="L2841" s="222" t="n">
        <f aca="false">I2841+J2841+K2841</f>
        <v>0</v>
      </c>
      <c r="M2841" s="659" t="str">
        <f aca="false">(IF($E2841&lt;&gt;0,$M$2,IF($L2841&lt;&gt;0,$M$2,"")))</f>
        <v/>
      </c>
      <c r="N2841" s="216"/>
      <c r="O2841" s="668"/>
      <c r="P2841" s="669"/>
      <c r="Q2841" s="359" t="n">
        <f aca="false">L2841</f>
        <v>0</v>
      </c>
      <c r="R2841" s="670" t="n">
        <f aca="false">O2841+P2841-Q2841</f>
        <v>0</v>
      </c>
      <c r="S2841" s="216"/>
      <c r="T2841" s="668"/>
      <c r="U2841" s="669"/>
      <c r="V2841" s="359" t="n">
        <f aca="false">+IF(+(O2841+P2841)&gt;=L2841,+P2841,+(+L2841-O2841))</f>
        <v>0</v>
      </c>
      <c r="W2841" s="359" t="n">
        <f aca="false">T2841+U2841-V2841</f>
        <v>0</v>
      </c>
      <c r="X2841" s="669"/>
      <c r="Y2841" s="669"/>
      <c r="Z2841" s="255"/>
      <c r="AA2841" s="361" t="n">
        <f aca="false">W2841-X2841-Y2841-Z2841</f>
        <v>0</v>
      </c>
    </row>
    <row r="2842" customFormat="false" ht="19.5" hidden="false" customHeight="false" outlineLevel="0" collapsed="false">
      <c r="A2842" s="276" t="n">
        <v>730</v>
      </c>
      <c r="B2842" s="407"/>
      <c r="C2842" s="218" t="n">
        <v>5504</v>
      </c>
      <c r="D2842" s="253" t="s">
        <v>508</v>
      </c>
      <c r="E2842" s="220" t="n">
        <f aca="false">F2842+G2842+H2842</f>
        <v>0</v>
      </c>
      <c r="F2842" s="265"/>
      <c r="G2842" s="252"/>
      <c r="H2842" s="252"/>
      <c r="I2842" s="265"/>
      <c r="J2842" s="252"/>
      <c r="K2842" s="252"/>
      <c r="L2842" s="222" t="n">
        <f aca="false">I2842+J2842+K2842</f>
        <v>0</v>
      </c>
      <c r="M2842" s="659" t="str">
        <f aca="false">(IF($E2842&lt;&gt;0,$M$2,IF($L2842&lt;&gt;0,$M$2,"")))</f>
        <v/>
      </c>
      <c r="N2842" s="216"/>
      <c r="O2842" s="668"/>
      <c r="P2842" s="669"/>
      <c r="Q2842" s="359" t="n">
        <f aca="false">L2842</f>
        <v>0</v>
      </c>
      <c r="R2842" s="670" t="n">
        <f aca="false">O2842+P2842-Q2842</f>
        <v>0</v>
      </c>
      <c r="S2842" s="216"/>
      <c r="T2842" s="668"/>
      <c r="U2842" s="669"/>
      <c r="V2842" s="359" t="n">
        <f aca="false">+IF(+(O2842+P2842)&gt;=L2842,+P2842,+(+L2842-O2842))</f>
        <v>0</v>
      </c>
      <c r="W2842" s="359" t="n">
        <f aca="false">T2842+U2842-V2842</f>
        <v>0</v>
      </c>
      <c r="X2842" s="669"/>
      <c r="Y2842" s="669"/>
      <c r="Z2842" s="255"/>
      <c r="AA2842" s="361" t="n">
        <f aca="false">W2842-X2842-Y2842-Z2842</f>
        <v>0</v>
      </c>
    </row>
    <row r="2843" customFormat="false" ht="19.5" hidden="false" customHeight="true" outlineLevel="0" collapsed="false">
      <c r="A2843" s="276" t="n">
        <v>735</v>
      </c>
      <c r="B2843" s="410" t="n">
        <v>5700</v>
      </c>
      <c r="C2843" s="427" t="s">
        <v>509</v>
      </c>
      <c r="D2843" s="427"/>
      <c r="E2843" s="682" t="n">
        <f aca="false">SUM(E2844:E2846)</f>
        <v>0</v>
      </c>
      <c r="F2843" s="683" t="n">
        <f aca="false">SUM(F2844:F2846)</f>
        <v>0</v>
      </c>
      <c r="G2843" s="684" t="n">
        <f aca="false">SUM(G2844:G2846)</f>
        <v>0</v>
      </c>
      <c r="H2843" s="684" t="n">
        <f aca="false">SUM(H2844:H2846)</f>
        <v>0</v>
      </c>
      <c r="I2843" s="683" t="n">
        <f aca="false">SUM(I2844:I2846)</f>
        <v>0</v>
      </c>
      <c r="J2843" s="684" t="n">
        <f aca="false">SUM(J2844:J2846)</f>
        <v>0</v>
      </c>
      <c r="K2843" s="684" t="n">
        <f aca="false">SUM(K2844:K2846)</f>
        <v>0</v>
      </c>
      <c r="L2843" s="684" t="n">
        <f aca="false">SUM(L2844:L2846)</f>
        <v>0</v>
      </c>
      <c r="M2843" s="659" t="str">
        <f aca="false">(IF($E2843&lt;&gt;0,$M$2,IF($L2843&lt;&gt;0,$M$2,"")))</f>
        <v/>
      </c>
      <c r="N2843" s="216"/>
      <c r="O2843" s="412" t="n">
        <f aca="false">SUM(O2844:O2846)</f>
        <v>0</v>
      </c>
      <c r="P2843" s="413" t="n">
        <f aca="false">SUM(P2844:P2846)</f>
        <v>0</v>
      </c>
      <c r="Q2843" s="685" t="n">
        <f aca="false">SUM(Q2844:Q2845)</f>
        <v>0</v>
      </c>
      <c r="R2843" s="686" t="n">
        <f aca="false">SUM(R2844:R2846)</f>
        <v>0</v>
      </c>
      <c r="S2843" s="216"/>
      <c r="T2843" s="412" t="n">
        <f aca="false">SUM(T2844:T2846)</f>
        <v>0</v>
      </c>
      <c r="U2843" s="413" t="n">
        <f aca="false">SUM(U2844:U2846)</f>
        <v>0</v>
      </c>
      <c r="V2843" s="413" t="n">
        <f aca="false">SUM(V2844:V2846)</f>
        <v>0</v>
      </c>
      <c r="W2843" s="413" t="n">
        <f aca="false">SUM(W2844:W2846)</f>
        <v>0</v>
      </c>
      <c r="X2843" s="413" t="n">
        <f aca="false">SUM(X2844:X2846)</f>
        <v>0</v>
      </c>
      <c r="Y2843" s="413" t="n">
        <f aca="false">SUM(Y2844:Y2845)</f>
        <v>0</v>
      </c>
      <c r="Z2843" s="686" t="n">
        <f aca="false">SUM(Z2844:Z2846)</f>
        <v>0</v>
      </c>
      <c r="AA2843" s="361" t="n">
        <f aca="false">W2843-X2843-Y2843-Z2843</f>
        <v>0</v>
      </c>
    </row>
    <row r="2844" customFormat="false" ht="19.5" hidden="false" customHeight="false" outlineLevel="0" collapsed="false">
      <c r="A2844" s="276" t="n">
        <v>740</v>
      </c>
      <c r="B2844" s="416"/>
      <c r="C2844" s="417" t="n">
        <v>5701</v>
      </c>
      <c r="D2844" s="418" t="s">
        <v>510</v>
      </c>
      <c r="E2844" s="220" t="n">
        <f aca="false">F2844+G2844+H2844</f>
        <v>0</v>
      </c>
      <c r="F2844" s="687"/>
      <c r="G2844" s="688"/>
      <c r="H2844" s="688"/>
      <c r="I2844" s="687"/>
      <c r="J2844" s="688"/>
      <c r="K2844" s="688"/>
      <c r="L2844" s="222" t="n">
        <f aca="false">I2844+J2844+K2844</f>
        <v>0</v>
      </c>
      <c r="M2844" s="659" t="str">
        <f aca="false">(IF($E2844&lt;&gt;0,$M$2,IF($L2844&lt;&gt;0,$M$2,"")))</f>
        <v/>
      </c>
      <c r="N2844" s="216"/>
      <c r="O2844" s="689"/>
      <c r="P2844" s="690"/>
      <c r="Q2844" s="420" t="n">
        <f aca="false">L2844</f>
        <v>0</v>
      </c>
      <c r="R2844" s="670" t="n">
        <f aca="false">O2844+P2844-Q2844</f>
        <v>0</v>
      </c>
      <c r="S2844" s="216"/>
      <c r="T2844" s="689"/>
      <c r="U2844" s="690"/>
      <c r="V2844" s="359" t="n">
        <f aca="false">+IF(+(O2844+P2844)&gt;=L2844,+P2844,+(+L2844-O2844))</f>
        <v>0</v>
      </c>
      <c r="W2844" s="359" t="n">
        <f aca="false">T2844+U2844-V2844</f>
        <v>0</v>
      </c>
      <c r="X2844" s="690"/>
      <c r="Y2844" s="690"/>
      <c r="Z2844" s="255"/>
      <c r="AA2844" s="361" t="n">
        <f aca="false">W2844-X2844-Y2844-Z2844</f>
        <v>0</v>
      </c>
    </row>
    <row r="2845" customFormat="false" ht="19.5" hidden="false" customHeight="false" outlineLevel="0" collapsed="false">
      <c r="A2845" s="276" t="n">
        <v>745</v>
      </c>
      <c r="B2845" s="416"/>
      <c r="C2845" s="424" t="n">
        <v>5702</v>
      </c>
      <c r="D2845" s="425" t="s">
        <v>511</v>
      </c>
      <c r="E2845" s="220" t="n">
        <f aca="false">F2845+G2845+H2845</f>
        <v>0</v>
      </c>
      <c r="F2845" s="687"/>
      <c r="G2845" s="688"/>
      <c r="H2845" s="688"/>
      <c r="I2845" s="687"/>
      <c r="J2845" s="688"/>
      <c r="K2845" s="688"/>
      <c r="L2845" s="222" t="n">
        <f aca="false">I2845+J2845+K2845</f>
        <v>0</v>
      </c>
      <c r="M2845" s="659" t="str">
        <f aca="false">(IF($E2845&lt;&gt;0,$M$2,IF($L2845&lt;&gt;0,$M$2,"")))</f>
        <v/>
      </c>
      <c r="N2845" s="216"/>
      <c r="O2845" s="689"/>
      <c r="P2845" s="690"/>
      <c r="Q2845" s="420" t="n">
        <f aca="false">L2845</f>
        <v>0</v>
      </c>
      <c r="R2845" s="670" t="n">
        <f aca="false">O2845+P2845-Q2845</f>
        <v>0</v>
      </c>
      <c r="S2845" s="216"/>
      <c r="T2845" s="689"/>
      <c r="U2845" s="690"/>
      <c r="V2845" s="359" t="n">
        <f aca="false">+IF(+(O2845+P2845)&gt;=L2845,+P2845,+(+L2845-O2845))</f>
        <v>0</v>
      </c>
      <c r="W2845" s="359" t="n">
        <f aca="false">T2845+U2845-V2845</f>
        <v>0</v>
      </c>
      <c r="X2845" s="690"/>
      <c r="Y2845" s="690"/>
      <c r="Z2845" s="255"/>
      <c r="AA2845" s="361" t="n">
        <f aca="false">W2845-X2845-Y2845-Z2845</f>
        <v>0</v>
      </c>
    </row>
    <row r="2846" customFormat="false" ht="19.5" hidden="false" customHeight="false" outlineLevel="0" collapsed="false">
      <c r="A2846" s="275" t="n">
        <v>750</v>
      </c>
      <c r="B2846" s="217"/>
      <c r="C2846" s="428" t="n">
        <v>4071</v>
      </c>
      <c r="D2846" s="429" t="s">
        <v>512</v>
      </c>
      <c r="E2846" s="220" t="n">
        <f aca="false">F2846+G2846+H2846</f>
        <v>0</v>
      </c>
      <c r="F2846" s="303"/>
      <c r="G2846" s="304"/>
      <c r="H2846" s="304"/>
      <c r="I2846" s="303"/>
      <c r="J2846" s="304"/>
      <c r="K2846" s="304"/>
      <c r="L2846" s="222" t="n">
        <f aca="false">I2846+J2846+K2846</f>
        <v>0</v>
      </c>
      <c r="M2846" s="659" t="str">
        <f aca="false">(IF($E2846&lt;&gt;0,$M$2,IF($L2846&lt;&gt;0,$M$2,"")))</f>
        <v/>
      </c>
      <c r="N2846" s="216"/>
      <c r="O2846" s="430"/>
      <c r="P2846" s="388"/>
      <c r="Q2846" s="388"/>
      <c r="R2846" s="691"/>
      <c r="S2846" s="216"/>
      <c r="T2846" s="360"/>
      <c r="U2846" s="388"/>
      <c r="V2846" s="388"/>
      <c r="W2846" s="388"/>
      <c r="X2846" s="388"/>
      <c r="Y2846" s="388"/>
      <c r="Z2846" s="671"/>
      <c r="AA2846" s="361" t="n">
        <f aca="false">W2846-X2846-Y2846-Z2846</f>
        <v>0</v>
      </c>
    </row>
    <row r="2847" customFormat="false" ht="36" hidden="false" customHeight="true" outlineLevel="0" collapsed="false">
      <c r="A2847" s="276" t="n">
        <v>755</v>
      </c>
      <c r="B2847" s="407"/>
      <c r="C2847" s="692"/>
      <c r="D2847" s="443"/>
      <c r="E2847" s="693"/>
      <c r="F2847" s="693"/>
      <c r="G2847" s="693"/>
      <c r="H2847" s="693"/>
      <c r="I2847" s="693"/>
      <c r="J2847" s="693"/>
      <c r="K2847" s="693"/>
      <c r="L2847" s="249"/>
      <c r="M2847" s="659" t="str">
        <f aca="false">(IF($E2847&lt;&gt;0,$M$2,IF($L2847&lt;&gt;0,$M$2,"")))</f>
        <v/>
      </c>
      <c r="N2847" s="216"/>
      <c r="O2847" s="694"/>
      <c r="P2847" s="695"/>
      <c r="Q2847" s="696"/>
      <c r="R2847" s="254"/>
      <c r="S2847" s="216"/>
      <c r="T2847" s="694"/>
      <c r="U2847" s="695"/>
      <c r="V2847" s="696"/>
      <c r="W2847" s="696"/>
      <c r="X2847" s="695"/>
      <c r="Y2847" s="696"/>
      <c r="Z2847" s="254"/>
      <c r="AA2847" s="254"/>
    </row>
    <row r="2848" customFormat="false" ht="19.5" hidden="false" customHeight="false" outlineLevel="0" collapsed="false">
      <c r="A2848" s="276" t="n">
        <v>760</v>
      </c>
      <c r="B2848" s="697" t="n">
        <v>98</v>
      </c>
      <c r="C2848" s="433" t="s">
        <v>513</v>
      </c>
      <c r="D2848" s="433"/>
      <c r="E2848" s="220" t="n">
        <f aca="false">F2848+G2848</f>
        <v>0</v>
      </c>
      <c r="F2848" s="529"/>
      <c r="G2848" s="264"/>
      <c r="H2848" s="264"/>
      <c r="I2848" s="529"/>
      <c r="J2848" s="264"/>
      <c r="K2848" s="264"/>
      <c r="L2848" s="222" t="n">
        <f aca="false">I2848+J2848+K2848</f>
        <v>0</v>
      </c>
      <c r="M2848" s="659" t="str">
        <f aca="false">(IF($E2848&lt;&gt;0,$M$2,IF($L2848&lt;&gt;0,$M$2,"")))</f>
        <v/>
      </c>
      <c r="N2848" s="216"/>
      <c r="O2848" s="674"/>
      <c r="P2848" s="675"/>
      <c r="Q2848" s="377" t="n">
        <f aca="false">L2848</f>
        <v>0</v>
      </c>
      <c r="R2848" s="670" t="n">
        <f aca="false">O2848+P2848-Q2848</f>
        <v>0</v>
      </c>
      <c r="S2848" s="216"/>
      <c r="T2848" s="674"/>
      <c r="U2848" s="675"/>
      <c r="V2848" s="359" t="n">
        <f aca="false">+IF(+(O2848+P2848)&gt;=L2848,+P2848,+(+L2848-O2848))</f>
        <v>0</v>
      </c>
      <c r="W2848" s="359" t="n">
        <f aca="false">T2848+U2848-V2848</f>
        <v>0</v>
      </c>
      <c r="X2848" s="675"/>
      <c r="Y2848" s="675"/>
      <c r="Z2848" s="255"/>
      <c r="AA2848" s="361" t="n">
        <f aca="false">W2848-X2848-Y2848-Z2848</f>
        <v>0</v>
      </c>
    </row>
    <row r="2849" customFormat="false" ht="15.75" hidden="false" customHeight="false" outlineLevel="0" collapsed="false">
      <c r="A2849" s="275" t="n">
        <v>765</v>
      </c>
      <c r="B2849" s="434"/>
      <c r="C2849" s="435" t="s">
        <v>514</v>
      </c>
      <c r="D2849" s="436"/>
      <c r="E2849" s="437"/>
      <c r="F2849" s="437"/>
      <c r="G2849" s="437"/>
      <c r="H2849" s="437"/>
      <c r="I2849" s="437"/>
      <c r="J2849" s="437"/>
      <c r="K2849" s="437"/>
      <c r="L2849" s="438"/>
      <c r="M2849" s="659" t="str">
        <f aca="false">(IF($E2849&lt;&gt;0,$M$2,IF($L2849&lt;&gt;0,$M$2,"")))</f>
        <v/>
      </c>
      <c r="N2849" s="216"/>
      <c r="O2849" s="439"/>
      <c r="P2849" s="440"/>
      <c r="Q2849" s="440"/>
      <c r="R2849" s="441"/>
      <c r="S2849" s="216"/>
      <c r="T2849" s="439"/>
      <c r="U2849" s="440"/>
      <c r="V2849" s="440"/>
      <c r="W2849" s="440"/>
      <c r="X2849" s="440"/>
      <c r="Y2849" s="440"/>
      <c r="Z2849" s="441"/>
      <c r="AA2849" s="441"/>
    </row>
    <row r="2850" customFormat="false" ht="15.75" hidden="false" customHeight="false" outlineLevel="0" collapsed="false">
      <c r="A2850" s="275" t="n">
        <v>775</v>
      </c>
      <c r="B2850" s="434"/>
      <c r="C2850" s="442" t="s">
        <v>515</v>
      </c>
      <c r="D2850" s="443"/>
      <c r="E2850" s="444"/>
      <c r="F2850" s="444"/>
      <c r="G2850" s="444"/>
      <c r="H2850" s="444"/>
      <c r="I2850" s="444"/>
      <c r="J2850" s="444"/>
      <c r="K2850" s="444"/>
      <c r="L2850" s="445"/>
      <c r="M2850" s="659" t="str">
        <f aca="false">(IF($E2850&lt;&gt;0,$M$2,IF($L2850&lt;&gt;0,$M$2,"")))</f>
        <v/>
      </c>
      <c r="N2850" s="216"/>
      <c r="O2850" s="446"/>
      <c r="P2850" s="447"/>
      <c r="Q2850" s="447"/>
      <c r="R2850" s="448"/>
      <c r="S2850" s="216"/>
      <c r="T2850" s="446"/>
      <c r="U2850" s="447"/>
      <c r="V2850" s="447"/>
      <c r="W2850" s="447"/>
      <c r="X2850" s="447"/>
      <c r="Y2850" s="447"/>
      <c r="Z2850" s="448"/>
      <c r="AA2850" s="448"/>
    </row>
    <row r="2851" customFormat="false" ht="16.5" hidden="false" customHeight="false" outlineLevel="0" collapsed="false">
      <c r="A2851" s="276" t="n">
        <v>780</v>
      </c>
      <c r="B2851" s="449"/>
      <c r="C2851" s="450" t="s">
        <v>516</v>
      </c>
      <c r="D2851" s="451"/>
      <c r="E2851" s="452"/>
      <c r="F2851" s="452"/>
      <c r="G2851" s="452"/>
      <c r="H2851" s="452"/>
      <c r="I2851" s="452"/>
      <c r="J2851" s="452"/>
      <c r="K2851" s="452"/>
      <c r="L2851" s="453"/>
      <c r="M2851" s="659" t="str">
        <f aca="false">(IF($E2851&lt;&gt;0,$M$2,IF($L2851&lt;&gt;0,$M$2,"")))</f>
        <v/>
      </c>
      <c r="N2851" s="216"/>
      <c r="O2851" s="454"/>
      <c r="P2851" s="455"/>
      <c r="Q2851" s="455"/>
      <c r="R2851" s="456"/>
      <c r="S2851" s="216"/>
      <c r="T2851" s="454"/>
      <c r="U2851" s="455"/>
      <c r="V2851" s="455"/>
      <c r="W2851" s="455"/>
      <c r="X2851" s="455"/>
      <c r="Y2851" s="455"/>
      <c r="Z2851" s="456"/>
      <c r="AA2851" s="456"/>
    </row>
    <row r="2852" customFormat="false" ht="19.5" hidden="false" customHeight="false" outlineLevel="0" collapsed="false">
      <c r="A2852" s="276" t="n">
        <v>785</v>
      </c>
      <c r="B2852" s="457"/>
      <c r="C2852" s="308" t="s">
        <v>371</v>
      </c>
      <c r="D2852" s="458" t="s">
        <v>517</v>
      </c>
      <c r="E2852" s="310" t="n">
        <f aca="false">SUM(E2740,E2743,E2749,E2755,E2756,E2774,E2778,E2784,E2787,E2788,E2789,E2790,E2791,E2798,E2805,E2806,E2807,E2808,E2815,E2819,E2820,E2821,E2822,E2825,E2826,E2834,E2837,E2838,E2843)+E2848</f>
        <v>135760</v>
      </c>
      <c r="F2852" s="310" t="n">
        <f aca="false">SUM(F2740,F2743,F2749,F2755,F2756,F2774,F2778,F2784,F2787,F2788,F2789,F2790,F2791,F2798,F2805,F2806,F2807,F2808,F2815,F2819,F2820,F2821,F2822,F2825,F2826,F2834,F2837,F2838,F2843)+F2848</f>
        <v>0</v>
      </c>
      <c r="G2852" s="310" t="n">
        <f aca="false">SUM(G2740,G2743,G2749,G2755,G2756,G2774,G2778,G2784,G2787,G2788,G2789,G2790,G2791,G2798,G2805,G2806,G2807,G2808,G2815,G2819,G2820,G2821,G2822,G2825,G2826,G2834,G2837,G2838,G2843)+G2848</f>
        <v>135760</v>
      </c>
      <c r="H2852" s="310" t="n">
        <f aca="false">SUM(H2740,H2743,H2749,H2755,H2756,H2774,H2778,H2784,H2787,H2788,H2789,H2790,H2791,H2798,H2805,H2806,H2807,H2808,H2815,H2819,H2820,H2821,H2822,H2825,H2826,H2834,H2837,H2838,H2843)+H2848</f>
        <v>0</v>
      </c>
      <c r="I2852" s="310" t="n">
        <f aca="false">SUM(I2740,I2743,I2749,I2755,I2756,I2774,I2778,I2784,I2787,I2788,I2789,I2790,I2791,I2798,I2805,I2806,I2807,I2808,I2815,I2819,I2820,I2821,I2822,I2825,I2826,I2834,I2837,I2838,I2843)+I2848</f>
        <v>0</v>
      </c>
      <c r="J2852" s="310" t="n">
        <f aca="false">SUM(J2740,J2743,J2749,J2755,J2756,J2774,J2778,J2784,J2787,J2788,J2789,J2790,J2791,J2798,J2805,J2806,J2807,J2808,J2815,J2819,J2820,J2821,J2822,J2825,J2826,J2834,J2837,J2838,J2843)+J2848</f>
        <v>49045</v>
      </c>
      <c r="K2852" s="310" t="n">
        <f aca="false">SUM(K2740,K2743,K2749,K2755,K2756,K2774,K2778,K2784,K2787,K2788,K2789,K2790,K2791,K2798,K2805,K2806,K2807,K2808,K2815,K2819,K2820,K2821,K2822,K2825,K2826,K2834,K2837,K2838,K2843)+K2848</f>
        <v>0</v>
      </c>
      <c r="L2852" s="310" t="n">
        <f aca="false">SUM(L2740,L2743,L2749,L2755,L2756,L2774,L2778,L2784,L2787,L2788,L2789,L2790,L2791,L2798,L2805,L2806,L2807,L2808,L2815,L2819,L2820,L2821,L2822,L2825,L2826,L2834,L2837,L2838,L2843)+L2848</f>
        <v>49045</v>
      </c>
      <c r="M2852" s="659" t="n">
        <f aca="false">(IF($E2852&lt;&gt;0,$M$2,IF($L2852&lt;&gt;0,$M$2,"")))</f>
        <v>1</v>
      </c>
      <c r="N2852" s="698" t="str">
        <f aca="false">LEFT(C2737,1)</f>
        <v>6</v>
      </c>
      <c r="O2852" s="310" t="n">
        <f aca="false">SUM(O2740,O2743,O2749,O2755,O2756,O2774,O2778,O2784,O2787,O2788,O2789,O2790,O2791,O2798,O2805,O2806,O2807,O2808,O2815,O2819,O2820,O2821,O2822,O2825,O2826,O2834,O2837,O2838,O2843)+O2848</f>
        <v>0</v>
      </c>
      <c r="P2852" s="310" t="n">
        <f aca="false">SUM(P2740,P2743,P2749,P2755,P2756,P2774,P2778,P2784,P2787,P2788,P2789,P2790,P2791,P2798,P2805,P2806,P2807,P2808,P2815,P2819,P2820,P2821,P2822,P2825,P2826,P2834,P2837,P2838,P2843)+P2848</f>
        <v>0</v>
      </c>
      <c r="Q2852" s="310" t="n">
        <f aca="false">SUM(Q2740,Q2743,Q2749,Q2755,Q2756,Q2774,Q2778,Q2784,Q2787,Q2788,Q2789,Q2790,Q2791,Q2798,Q2805,Q2806,Q2807,Q2808,Q2815,Q2819,Q2820,Q2821,Q2822,Q2825,Q2826,Q2834,Q2837,Q2838,Q2843)+Q2848</f>
        <v>49045</v>
      </c>
      <c r="R2852" s="310" t="n">
        <f aca="false">SUM(R2740,R2743,R2749,R2755,R2756,R2774,R2778,R2784,R2787,R2788,R2789,R2790,R2791,R2798,R2805,R2806,R2807,R2808,R2815,R2819,R2820,R2821,R2822,R2825,R2826,R2834,R2837,R2838,R2843)+R2848</f>
        <v>-49045</v>
      </c>
      <c r="S2852" s="168"/>
      <c r="T2852" s="310" t="n">
        <f aca="false">SUM(T2740,T2743,T2749,T2755,T2756,T2774,T2778,T2784,T2787,T2788,T2789,T2790,T2791,T2798,T2805,T2806,T2807,T2808,T2815,T2819,T2820,T2821,T2822,T2825,T2826,T2834,T2837,T2838,T2843)+T2848</f>
        <v>0</v>
      </c>
      <c r="U2852" s="310" t="n">
        <f aca="false">SUM(U2740,U2743,U2749,U2755,U2756,U2774,U2778,U2784,U2787,U2788,U2789,U2790,U2791,U2798,U2805,U2806,U2807,U2808,U2815,U2819,U2820,U2821,U2822,U2825,U2826,U2834,U2837,U2838,U2843)+U2848</f>
        <v>0</v>
      </c>
      <c r="V2852" s="310" t="n">
        <f aca="false">SUM(V2740,V2743,V2749,V2755,V2756,V2774,V2778,V2784,V2787,V2788,V2789,V2790,V2791,V2798,V2805,V2806,V2807,V2808,V2815,V2819,V2820,V2821,V2822,V2825,V2826,V2834,V2837,V2838,V2843)+V2848</f>
        <v>47104</v>
      </c>
      <c r="W2852" s="310" t="n">
        <f aca="false">SUM(W2740,W2743,W2749,W2755,W2756,W2774,W2778,W2784,W2787,W2788,W2789,W2790,W2791,W2798,W2805,W2806,W2807,W2808,W2815,W2819,W2820,W2821,W2822,W2825,W2826,W2834,W2837,W2838,W2843)+W2848</f>
        <v>-47104</v>
      </c>
      <c r="X2852" s="310" t="n">
        <f aca="false">SUM(X2740,X2743,X2749,X2755,X2756,X2774,X2778,X2784,X2787,X2788,X2789,X2790,X2791,X2798,X2805,X2806,X2807,X2808,X2815,X2819,X2820,X2821,X2822,X2825,X2826,X2834,X2837,X2838,X2843)+X2848</f>
        <v>0</v>
      </c>
      <c r="Y2852" s="310" t="n">
        <f aca="false">SUM(Y2740,Y2743,Y2749,Y2755,Y2756,Y2774,Y2778,Y2784,Y2787,Y2788,Y2789,Y2790,Y2791,Y2798,Y2805,Y2806,Y2807,Y2808,Y2815,Y2819,Y2820,Y2821,Y2822,Y2825,Y2826,Y2834,Y2837,Y2838,Y2843)+Y2848</f>
        <v>0</v>
      </c>
      <c r="Z2852" s="310" t="n">
        <f aca="false">SUM(Z2740,Z2743,Z2749,Z2755,Z2756,Z2774,Z2778,Z2784,Z2787,Z2788,Z2789,Z2790,Z2791,Z2798,Z2805,Z2806,Z2807,Z2808,Z2815,Z2819,Z2820,Z2821,Z2822,Z2825,Z2826,Z2834,Z2837,Z2838,Z2843)+Z2848</f>
        <v>0</v>
      </c>
      <c r="AA2852" s="361" t="n">
        <f aca="false">W2852-X2852-Y2852-Z2852</f>
        <v>-47104</v>
      </c>
    </row>
    <row r="2853" customFormat="false" ht="15.75" hidden="false" customHeight="false" outlineLevel="0" collapsed="false">
      <c r="A2853" s="276" t="n">
        <v>790</v>
      </c>
      <c r="B2853" s="699" t="s">
        <v>756</v>
      </c>
      <c r="C2853" s="461"/>
      <c r="L2853" s="169"/>
      <c r="M2853" s="167" t="n">
        <f aca="false">(IF($E2852&lt;&gt;0,$M$2,IF($L2852&lt;&gt;0,$M$2,"")))</f>
        <v>1</v>
      </c>
      <c r="S2853" s="632"/>
      <c r="AA2853" s="632"/>
    </row>
    <row r="2854" customFormat="false" ht="15.75" hidden="false" customHeight="false" outlineLevel="0" collapsed="false">
      <c r="A2854" s="276" t="n">
        <v>795</v>
      </c>
      <c r="B2854" s="700"/>
      <c r="C2854" s="700"/>
      <c r="D2854" s="701"/>
      <c r="E2854" s="700"/>
      <c r="F2854" s="700"/>
      <c r="G2854" s="700"/>
      <c r="H2854" s="700"/>
      <c r="I2854" s="700"/>
      <c r="J2854" s="700"/>
      <c r="K2854" s="700"/>
      <c r="L2854" s="702"/>
      <c r="M2854" s="167" t="n">
        <f aca="false">(IF($E2852&lt;&gt;0,$M$2,IF($L2852&lt;&gt;0,$M$2,"")))</f>
        <v>1</v>
      </c>
      <c r="O2854" s="700"/>
      <c r="P2854" s="700"/>
      <c r="Q2854" s="702"/>
      <c r="R2854" s="702"/>
      <c r="S2854" s="702"/>
      <c r="T2854" s="700"/>
      <c r="U2854" s="700"/>
      <c r="V2854" s="702"/>
      <c r="W2854" s="702"/>
      <c r="X2854" s="700"/>
      <c r="Y2854" s="702"/>
      <c r="Z2854" s="702"/>
      <c r="AA2854" s="702"/>
    </row>
    <row r="2855" customFormat="false" ht="15.75" hidden="false" customHeight="false" outlineLevel="0" collapsed="false">
      <c r="A2855" s="275" t="n">
        <v>805</v>
      </c>
      <c r="E2855" s="314"/>
      <c r="F2855" s="314"/>
      <c r="G2855" s="314"/>
      <c r="H2855" s="314"/>
      <c r="I2855" s="314"/>
      <c r="J2855" s="314"/>
      <c r="K2855" s="314"/>
      <c r="L2855" s="320"/>
      <c r="M2855" s="167" t="n">
        <f aca="false">(IF($E2985&lt;&gt;0,$M$2,IF($L2985&lt;&gt;0,$M$2,"")))</f>
        <v>1</v>
      </c>
      <c r="O2855" s="314"/>
      <c r="P2855" s="314"/>
      <c r="Q2855" s="320"/>
      <c r="R2855" s="320"/>
      <c r="S2855" s="320"/>
      <c r="T2855" s="314"/>
      <c r="U2855" s="314"/>
      <c r="V2855" s="320"/>
      <c r="W2855" s="320"/>
      <c r="X2855" s="314"/>
      <c r="Y2855" s="320"/>
      <c r="Z2855" s="320"/>
      <c r="AA2855" s="632"/>
    </row>
    <row r="2856" customFormat="false" ht="15.75" hidden="false" customHeight="false" outlineLevel="0" collapsed="false">
      <c r="A2856" s="276" t="n">
        <v>810</v>
      </c>
      <c r="C2856" s="180"/>
      <c r="D2856" s="181"/>
      <c r="E2856" s="314"/>
      <c r="F2856" s="314"/>
      <c r="G2856" s="314"/>
      <c r="H2856" s="314"/>
      <c r="I2856" s="314"/>
      <c r="J2856" s="314"/>
      <c r="K2856" s="314"/>
      <c r="L2856" s="320"/>
      <c r="M2856" s="167" t="n">
        <f aca="false">(IF($E2985&lt;&gt;0,$M$2,IF($L2985&lt;&gt;0,$M$2,"")))</f>
        <v>1</v>
      </c>
      <c r="O2856" s="314"/>
      <c r="P2856" s="314"/>
      <c r="Q2856" s="320"/>
      <c r="R2856" s="320"/>
      <c r="S2856" s="320"/>
      <c r="T2856" s="314"/>
      <c r="U2856" s="314"/>
      <c r="V2856" s="320"/>
      <c r="W2856" s="320"/>
      <c r="X2856" s="314"/>
      <c r="Y2856" s="320"/>
      <c r="Z2856" s="320"/>
      <c r="AA2856" s="632"/>
    </row>
    <row r="2857" customFormat="false" ht="15.75" hidden="false" customHeight="false" outlineLevel="0" collapsed="false">
      <c r="A2857" s="276" t="n">
        <v>815</v>
      </c>
      <c r="B2857" s="315" t="str">
        <f aca="false">$B$7</f>
        <v>МЕСЕЧЕН ОТЧЕТ  ЗА  КАСОВОТО  ИЗПЪЛНЕНИЕ  НА  БЮДЖЕТА
ПО ПЪЛНА ЕДИННА БЮДЖЕТНА КЛАСИФИКАЦИЯ</v>
      </c>
      <c r="C2857" s="315"/>
      <c r="D2857" s="315"/>
      <c r="E2857" s="314"/>
      <c r="F2857" s="314"/>
      <c r="G2857" s="314"/>
      <c r="H2857" s="314"/>
      <c r="I2857" s="314"/>
      <c r="J2857" s="314"/>
      <c r="K2857" s="314"/>
      <c r="L2857" s="320"/>
      <c r="M2857" s="167" t="n">
        <f aca="false">(IF($E2985&lt;&gt;0,$M$2,IF($L2985&lt;&gt;0,$M$2,"")))</f>
        <v>1</v>
      </c>
      <c r="O2857" s="314"/>
      <c r="P2857" s="314"/>
      <c r="Q2857" s="320"/>
      <c r="R2857" s="320"/>
      <c r="S2857" s="320"/>
      <c r="T2857" s="314"/>
      <c r="U2857" s="314"/>
      <c r="V2857" s="320"/>
      <c r="W2857" s="320"/>
      <c r="X2857" s="314"/>
      <c r="Y2857" s="320"/>
      <c r="Z2857" s="320"/>
      <c r="AA2857" s="632"/>
    </row>
    <row r="2858" customFormat="false" ht="15.75" hidden="false" customHeight="false" outlineLevel="0" collapsed="false">
      <c r="A2858" s="290" t="n">
        <v>525</v>
      </c>
      <c r="C2858" s="180"/>
      <c r="D2858" s="181"/>
      <c r="E2858" s="316" t="s">
        <v>194</v>
      </c>
      <c r="F2858" s="316" t="s">
        <v>6</v>
      </c>
      <c r="G2858" s="314"/>
      <c r="H2858" s="314"/>
      <c r="I2858" s="314"/>
      <c r="J2858" s="314"/>
      <c r="K2858" s="314"/>
      <c r="L2858" s="320"/>
      <c r="M2858" s="167" t="n">
        <f aca="false">(IF($E2985&lt;&gt;0,$M$2,IF($L2985&lt;&gt;0,$M$2,"")))</f>
        <v>1</v>
      </c>
      <c r="O2858" s="314"/>
      <c r="P2858" s="314"/>
      <c r="Q2858" s="320"/>
      <c r="R2858" s="320"/>
      <c r="S2858" s="320"/>
      <c r="T2858" s="314"/>
      <c r="U2858" s="314"/>
      <c r="V2858" s="320"/>
      <c r="W2858" s="320"/>
      <c r="X2858" s="314"/>
      <c r="Y2858" s="320"/>
      <c r="Z2858" s="320"/>
      <c r="AA2858" s="632"/>
    </row>
    <row r="2859" customFormat="false" ht="15.75" hidden="false" customHeight="false" outlineLevel="0" collapsed="false">
      <c r="A2859" s="275" t="n">
        <v>820</v>
      </c>
      <c r="B2859" s="317" t="n">
        <f aca="false">$B$9</f>
        <v>0</v>
      </c>
      <c r="C2859" s="317"/>
      <c r="D2859" s="317"/>
      <c r="E2859" s="318" t="n">
        <f aca="false">$E$9</f>
        <v>42005</v>
      </c>
      <c r="F2859" s="318" t="n">
        <f aca="false">$F$9</f>
        <v>42094</v>
      </c>
      <c r="G2859" s="314"/>
      <c r="H2859" s="314"/>
      <c r="I2859" s="314"/>
      <c r="J2859" s="314"/>
      <c r="K2859" s="314"/>
      <c r="L2859" s="320"/>
      <c r="M2859" s="167" t="n">
        <f aca="false">(IF($E2985&lt;&gt;0,$M$2,IF($L2985&lt;&gt;0,$M$2,"")))</f>
        <v>1</v>
      </c>
      <c r="O2859" s="314"/>
      <c r="P2859" s="314"/>
      <c r="Q2859" s="320"/>
      <c r="R2859" s="320"/>
      <c r="S2859" s="320"/>
      <c r="T2859" s="314"/>
      <c r="U2859" s="314"/>
      <c r="V2859" s="320"/>
      <c r="W2859" s="320"/>
      <c r="X2859" s="314"/>
      <c r="Y2859" s="320"/>
      <c r="Z2859" s="320"/>
      <c r="AA2859" s="632"/>
    </row>
    <row r="2860" customFormat="false" ht="15.75" hidden="false" customHeight="false" outlineLevel="0" collapsed="false">
      <c r="A2860" s="276" t="n">
        <v>821</v>
      </c>
      <c r="B2860" s="165" t="str">
        <f aca="false">$B$10</f>
        <v>(наименование на разпоредителя с бюджет)</v>
      </c>
      <c r="E2860" s="314"/>
      <c r="F2860" s="319"/>
      <c r="G2860" s="314"/>
      <c r="H2860" s="314"/>
      <c r="I2860" s="314"/>
      <c r="J2860" s="314"/>
      <c r="K2860" s="314"/>
      <c r="L2860" s="320"/>
      <c r="M2860" s="167" t="n">
        <f aca="false">(IF($E2985&lt;&gt;0,$M$2,IF($L2985&lt;&gt;0,$M$2,"")))</f>
        <v>1</v>
      </c>
      <c r="O2860" s="314"/>
      <c r="P2860" s="314"/>
      <c r="Q2860" s="320"/>
      <c r="R2860" s="320"/>
      <c r="S2860" s="320"/>
      <c r="T2860" s="314"/>
      <c r="U2860" s="314"/>
      <c r="V2860" s="320"/>
      <c r="W2860" s="320"/>
      <c r="X2860" s="314"/>
      <c r="Y2860" s="320"/>
      <c r="Z2860" s="320"/>
      <c r="AA2860" s="632"/>
    </row>
    <row r="2861" customFormat="false" ht="16.5" hidden="false" customHeight="false" outlineLevel="0" collapsed="false">
      <c r="A2861" s="276" t="n">
        <v>822</v>
      </c>
      <c r="E2861" s="314"/>
      <c r="F2861" s="314"/>
      <c r="G2861" s="314"/>
      <c r="H2861" s="314"/>
      <c r="I2861" s="314"/>
      <c r="J2861" s="314"/>
      <c r="K2861" s="314"/>
      <c r="L2861" s="320"/>
      <c r="M2861" s="167" t="n">
        <f aca="false">(IF($E2985&lt;&gt;0,$M$2,IF($L2985&lt;&gt;0,$M$2,"")))</f>
        <v>1</v>
      </c>
      <c r="O2861" s="314"/>
      <c r="P2861" s="314"/>
      <c r="Q2861" s="320"/>
      <c r="R2861" s="320"/>
      <c r="S2861" s="320"/>
      <c r="T2861" s="314"/>
      <c r="U2861" s="314"/>
      <c r="V2861" s="320"/>
      <c r="W2861" s="320"/>
      <c r="X2861" s="314"/>
      <c r="Y2861" s="320"/>
      <c r="Z2861" s="320"/>
      <c r="AA2861" s="632"/>
    </row>
    <row r="2862" customFormat="false" ht="17.25" hidden="false" customHeight="false" outlineLevel="0" collapsed="false">
      <c r="A2862" s="276" t="n">
        <v>823</v>
      </c>
      <c r="B2862" s="317" t="str">
        <f aca="false">$B$12</f>
        <v>Община ....</v>
      </c>
      <c r="C2862" s="317"/>
      <c r="D2862" s="317"/>
      <c r="E2862" s="314" t="s">
        <v>197</v>
      </c>
      <c r="F2862" s="321" t="str">
        <f aca="false">$F$12</f>
        <v>7709</v>
      </c>
      <c r="G2862" s="314"/>
      <c r="H2862" s="314"/>
      <c r="I2862" s="314"/>
      <c r="J2862" s="314"/>
      <c r="K2862" s="314"/>
      <c r="L2862" s="320"/>
      <c r="M2862" s="167" t="n">
        <f aca="false">(IF($E2985&lt;&gt;0,$M$2,IF($L2985&lt;&gt;0,$M$2,"")))</f>
        <v>1</v>
      </c>
      <c r="O2862" s="314"/>
      <c r="P2862" s="314"/>
      <c r="Q2862" s="320"/>
      <c r="R2862" s="320"/>
      <c r="S2862" s="320"/>
      <c r="T2862" s="314"/>
      <c r="U2862" s="314"/>
      <c r="V2862" s="320"/>
      <c r="W2862" s="320"/>
      <c r="X2862" s="314"/>
      <c r="Y2862" s="320"/>
      <c r="Z2862" s="320"/>
      <c r="AA2862" s="632"/>
    </row>
    <row r="2863" customFormat="false" ht="16.5" hidden="false" customHeight="false" outlineLevel="0" collapsed="false">
      <c r="A2863" s="276" t="n">
        <v>825</v>
      </c>
      <c r="B2863" s="165" t="str">
        <f aca="false">$B$13</f>
        <v>(наименование на първостепенния разпоредител с бюджет)</v>
      </c>
      <c r="E2863" s="314" t="s">
        <v>200</v>
      </c>
      <c r="F2863" s="314"/>
      <c r="G2863" s="314"/>
      <c r="H2863" s="314"/>
      <c r="I2863" s="314"/>
      <c r="J2863" s="314"/>
      <c r="K2863" s="314"/>
      <c r="L2863" s="320"/>
      <c r="M2863" s="167" t="n">
        <f aca="false">(IF($E2985&lt;&gt;0,$M$2,IF($L2985&lt;&gt;0,$M$2,"")))</f>
        <v>1</v>
      </c>
      <c r="O2863" s="314"/>
      <c r="P2863" s="314"/>
      <c r="Q2863" s="320"/>
      <c r="R2863" s="320"/>
      <c r="S2863" s="320"/>
      <c r="T2863" s="314"/>
      <c r="U2863" s="314"/>
      <c r="V2863" s="320"/>
      <c r="W2863" s="320"/>
      <c r="X2863" s="314"/>
      <c r="Y2863" s="320"/>
      <c r="Z2863" s="320"/>
      <c r="AA2863" s="632"/>
    </row>
    <row r="2864" customFormat="false" ht="15.75" hidden="false" customHeight="false" outlineLevel="0" collapsed="false">
      <c r="A2864" s="276"/>
      <c r="D2864" s="313"/>
      <c r="E2864" s="313"/>
      <c r="F2864" s="313"/>
      <c r="G2864" s="313"/>
      <c r="H2864" s="313"/>
      <c r="I2864" s="313"/>
      <c r="J2864" s="313"/>
      <c r="K2864" s="313"/>
      <c r="L2864" s="444"/>
      <c r="M2864" s="167" t="n">
        <f aca="false">(IF($E2985&lt;&gt;0,$M$2,IF($L2985&lt;&gt;0,$M$2,"")))</f>
        <v>1</v>
      </c>
      <c r="O2864" s="314"/>
      <c r="P2864" s="314"/>
      <c r="Q2864" s="320"/>
      <c r="R2864" s="320"/>
      <c r="S2864" s="320"/>
      <c r="T2864" s="314"/>
      <c r="U2864" s="314"/>
      <c r="V2864" s="320"/>
      <c r="W2864" s="320"/>
      <c r="X2864" s="314"/>
      <c r="Y2864" s="320"/>
      <c r="Z2864" s="320"/>
      <c r="AA2864" s="632"/>
    </row>
    <row r="2865" customFormat="false" ht="16.5" hidden="false" customHeight="false" outlineLevel="0" collapsed="false">
      <c r="A2865" s="276"/>
      <c r="C2865" s="180"/>
      <c r="D2865" s="181"/>
      <c r="E2865" s="314"/>
      <c r="F2865" s="314"/>
      <c r="G2865" s="314"/>
      <c r="H2865" s="314"/>
      <c r="I2865" s="314"/>
      <c r="J2865" s="314"/>
      <c r="K2865" s="314"/>
      <c r="L2865" s="320" t="s">
        <v>201</v>
      </c>
      <c r="M2865" s="167" t="n">
        <f aca="false">(IF($E2985&lt;&gt;0,$M$2,IF($L2985&lt;&gt;0,$M$2,"")))</f>
        <v>1</v>
      </c>
      <c r="O2865" s="322" t="s">
        <v>373</v>
      </c>
      <c r="P2865" s="314"/>
      <c r="Q2865" s="320"/>
      <c r="R2865" s="320" t="s">
        <v>201</v>
      </c>
      <c r="S2865" s="320"/>
      <c r="T2865" s="322" t="s">
        <v>374</v>
      </c>
      <c r="U2865" s="314"/>
      <c r="V2865" s="320"/>
      <c r="W2865" s="320" t="s">
        <v>201</v>
      </c>
      <c r="X2865" s="314"/>
      <c r="Y2865" s="320"/>
      <c r="Z2865" s="320" t="s">
        <v>201</v>
      </c>
      <c r="AA2865" s="632"/>
    </row>
    <row r="2866" customFormat="false" ht="19.5" hidden="false" customHeight="true" outlineLevel="0" collapsed="false">
      <c r="A2866" s="276"/>
      <c r="B2866" s="633"/>
      <c r="C2866" s="205"/>
      <c r="D2866" s="568" t="s">
        <v>737</v>
      </c>
      <c r="E2866" s="195" t="s">
        <v>203</v>
      </c>
      <c r="F2866" s="195"/>
      <c r="G2866" s="195"/>
      <c r="H2866" s="195"/>
      <c r="I2866" s="196" t="s">
        <v>204</v>
      </c>
      <c r="J2866" s="196"/>
      <c r="K2866" s="196"/>
      <c r="L2866" s="196"/>
      <c r="M2866" s="167" t="n">
        <f aca="false">(IF($E2985&lt;&gt;0,$M$2,IF($L2985&lt;&gt;0,$M$2,"")))</f>
        <v>1</v>
      </c>
      <c r="O2866" s="634" t="s">
        <v>738</v>
      </c>
      <c r="P2866" s="634" t="s">
        <v>739</v>
      </c>
      <c r="Q2866" s="635" t="s">
        <v>740</v>
      </c>
      <c r="R2866" s="636" t="s">
        <v>379</v>
      </c>
      <c r="S2866" s="168"/>
      <c r="T2866" s="635" t="s">
        <v>741</v>
      </c>
      <c r="U2866" s="635" t="s">
        <v>742</v>
      </c>
      <c r="V2866" s="635" t="s">
        <v>743</v>
      </c>
      <c r="W2866" s="636" t="s">
        <v>383</v>
      </c>
      <c r="X2866" s="637" t="s">
        <v>384</v>
      </c>
      <c r="Y2866" s="638"/>
      <c r="Z2866" s="639"/>
      <c r="AA2866" s="640"/>
    </row>
    <row r="2867" customFormat="false" ht="56.1" hidden="false" customHeight="true" outlineLevel="0" collapsed="false">
      <c r="A2867" s="276"/>
      <c r="B2867" s="335" t="s">
        <v>13</v>
      </c>
      <c r="C2867" s="537" t="s">
        <v>205</v>
      </c>
      <c r="D2867" s="641" t="s">
        <v>744</v>
      </c>
      <c r="E2867" s="201" t="s">
        <v>207</v>
      </c>
      <c r="F2867" s="202" t="s">
        <v>19</v>
      </c>
      <c r="G2867" s="202" t="s">
        <v>20</v>
      </c>
      <c r="H2867" s="202" t="s">
        <v>21</v>
      </c>
      <c r="I2867" s="203" t="s">
        <v>19</v>
      </c>
      <c r="J2867" s="203" t="s">
        <v>20</v>
      </c>
      <c r="K2867" s="203" t="s">
        <v>21</v>
      </c>
      <c r="L2867" s="642" t="s">
        <v>208</v>
      </c>
      <c r="M2867" s="167" t="n">
        <f aca="false">(IF($E2985&lt;&gt;0,$M$2,IF($L2985&lt;&gt;0,$M$2,"")))</f>
        <v>1</v>
      </c>
      <c r="O2867" s="634"/>
      <c r="P2867" s="634"/>
      <c r="Q2867" s="635"/>
      <c r="R2867" s="636"/>
      <c r="S2867" s="168"/>
      <c r="T2867" s="635"/>
      <c r="U2867" s="635"/>
      <c r="V2867" s="635"/>
      <c r="W2867" s="635"/>
      <c r="X2867" s="643" t="n">
        <v>2015</v>
      </c>
      <c r="Y2867" s="643" t="n">
        <v>2016</v>
      </c>
      <c r="Z2867" s="643" t="s">
        <v>387</v>
      </c>
      <c r="AA2867" s="644" t="s">
        <v>385</v>
      </c>
    </row>
    <row r="2868" customFormat="false" ht="69" hidden="false" customHeight="true" outlineLevel="0" collapsed="false">
      <c r="A2868" s="276"/>
      <c r="B2868" s="569"/>
      <c r="C2868" s="205"/>
      <c r="D2868" s="341" t="s">
        <v>388</v>
      </c>
      <c r="E2868" s="208" t="s">
        <v>210</v>
      </c>
      <c r="F2868" s="207" t="s">
        <v>211</v>
      </c>
      <c r="G2868" s="207" t="s">
        <v>212</v>
      </c>
      <c r="H2868" s="207" t="s">
        <v>213</v>
      </c>
      <c r="I2868" s="207" t="s">
        <v>214</v>
      </c>
      <c r="J2868" s="207" t="s">
        <v>215</v>
      </c>
      <c r="K2868" s="207" t="s">
        <v>216</v>
      </c>
      <c r="L2868" s="208" t="s">
        <v>217</v>
      </c>
      <c r="M2868" s="167" t="n">
        <f aca="false">(IF($E2985&lt;&gt;0,$M$2,IF($L2985&lt;&gt;0,$M$2,"")))</f>
        <v>1</v>
      </c>
      <c r="O2868" s="207" t="s">
        <v>389</v>
      </c>
      <c r="P2868" s="207" t="s">
        <v>390</v>
      </c>
      <c r="Q2868" s="208" t="s">
        <v>391</v>
      </c>
      <c r="R2868" s="208" t="s">
        <v>392</v>
      </c>
      <c r="S2868" s="168"/>
      <c r="T2868" s="645" t="s">
        <v>393</v>
      </c>
      <c r="U2868" s="645" t="s">
        <v>394</v>
      </c>
      <c r="V2868" s="645" t="s">
        <v>395</v>
      </c>
      <c r="W2868" s="645" t="s">
        <v>396</v>
      </c>
      <c r="X2868" s="645" t="s">
        <v>397</v>
      </c>
      <c r="Y2868" s="645" t="s">
        <v>398</v>
      </c>
      <c r="Z2868" s="645" t="s">
        <v>399</v>
      </c>
      <c r="AA2868" s="334" t="s">
        <v>214</v>
      </c>
    </row>
    <row r="2869" customFormat="false" ht="132" hidden="false" customHeight="false" outlineLevel="0" collapsed="false">
      <c r="A2869" s="276"/>
      <c r="B2869" s="489"/>
      <c r="C2869" s="646"/>
      <c r="D2869" s="646"/>
      <c r="E2869" s="346"/>
      <c r="F2869" s="646"/>
      <c r="G2869" s="646"/>
      <c r="H2869" s="646"/>
      <c r="I2869" s="646"/>
      <c r="J2869" s="646"/>
      <c r="K2869" s="646"/>
      <c r="L2869" s="346"/>
      <c r="M2869" s="167" t="n">
        <f aca="false">(IF($E2985&lt;&gt;0,$M$2,IF($L2985&lt;&gt;0,$M$2,"")))</f>
        <v>1</v>
      </c>
      <c r="O2869" s="647" t="s">
        <v>400</v>
      </c>
      <c r="P2869" s="647" t="s">
        <v>400</v>
      </c>
      <c r="Q2869" s="647" t="s">
        <v>401</v>
      </c>
      <c r="R2869" s="647" t="s">
        <v>402</v>
      </c>
      <c r="S2869" s="168"/>
      <c r="T2869" s="647" t="s">
        <v>400</v>
      </c>
      <c r="U2869" s="647" t="s">
        <v>400</v>
      </c>
      <c r="V2869" s="647" t="s">
        <v>745</v>
      </c>
      <c r="W2869" s="647" t="s">
        <v>404</v>
      </c>
      <c r="X2869" s="647" t="s">
        <v>400</v>
      </c>
      <c r="Y2869" s="647" t="s">
        <v>400</v>
      </c>
      <c r="Z2869" s="647" t="s">
        <v>400</v>
      </c>
      <c r="AA2869" s="349" t="s">
        <v>405</v>
      </c>
    </row>
    <row r="2870" customFormat="false" ht="19.5" hidden="false" customHeight="false" outlineLevel="0" collapsed="false">
      <c r="A2870" s="276"/>
      <c r="B2870" s="633"/>
      <c r="C2870" s="648" t="n">
        <f aca="false">VLOOKUP(D2871,EBK_DEIN2,2,FALSE())</f>
        <v>6606</v>
      </c>
      <c r="D2870" s="568" t="s">
        <v>746</v>
      </c>
      <c r="E2870" s="346"/>
      <c r="F2870" s="646"/>
      <c r="G2870" s="646"/>
      <c r="H2870" s="646"/>
      <c r="I2870" s="646"/>
      <c r="J2870" s="646"/>
      <c r="K2870" s="646"/>
      <c r="L2870" s="346"/>
      <c r="M2870" s="167" t="n">
        <f aca="false">(IF($E2985&lt;&gt;0,$M$2,IF($L2985&lt;&gt;0,$M$2,"")))</f>
        <v>1</v>
      </c>
      <c r="O2870" s="649"/>
      <c r="P2870" s="649"/>
      <c r="Q2870" s="448"/>
      <c r="R2870" s="650"/>
      <c r="S2870" s="168"/>
      <c r="T2870" s="649"/>
      <c r="U2870" s="649"/>
      <c r="V2870" s="448"/>
      <c r="W2870" s="650"/>
      <c r="X2870" s="649"/>
      <c r="Y2870" s="448"/>
      <c r="Z2870" s="650"/>
      <c r="AA2870" s="651"/>
    </row>
    <row r="2871" customFormat="false" ht="18.75" hidden="false" customHeight="false" outlineLevel="0" collapsed="false">
      <c r="A2871" s="276"/>
      <c r="B2871" s="652"/>
      <c r="C2871" s="653"/>
      <c r="D2871" s="654" t="s">
        <v>773</v>
      </c>
      <c r="E2871" s="346"/>
      <c r="F2871" s="646"/>
      <c r="G2871" s="646"/>
      <c r="H2871" s="646"/>
      <c r="I2871" s="646"/>
      <c r="J2871" s="646"/>
      <c r="K2871" s="646"/>
      <c r="L2871" s="346"/>
      <c r="M2871" s="167" t="n">
        <f aca="false">(IF($E2985&lt;&gt;0,$M$2,IF($L2985&lt;&gt;0,$M$2,"")))</f>
        <v>1</v>
      </c>
      <c r="O2871" s="649"/>
      <c r="P2871" s="649"/>
      <c r="Q2871" s="448"/>
      <c r="R2871" s="655"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8544</v>
      </c>
      <c r="S2871" s="168"/>
      <c r="T2871" s="649"/>
      <c r="U2871" s="649"/>
      <c r="V2871" s="448"/>
      <c r="W2871" s="655"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8544</v>
      </c>
      <c r="X2871" s="649"/>
      <c r="Y2871" s="448"/>
      <c r="Z2871" s="650"/>
      <c r="AA2871" s="656"/>
    </row>
    <row r="2872" customFormat="false" ht="19.5" hidden="false" customHeight="false" outlineLevel="0" collapsed="false">
      <c r="A2872" s="276"/>
      <c r="B2872" s="198"/>
      <c r="C2872" s="653"/>
      <c r="D2872" s="344" t="s">
        <v>748</v>
      </c>
      <c r="E2872" s="346"/>
      <c r="F2872" s="646"/>
      <c r="G2872" s="646"/>
      <c r="H2872" s="646"/>
      <c r="I2872" s="646"/>
      <c r="J2872" s="646"/>
      <c r="K2872" s="646"/>
      <c r="L2872" s="346"/>
      <c r="M2872" s="167" t="n">
        <f aca="false">(IF($E2985&lt;&gt;0,$M$2,IF($L2985&lt;&gt;0,$M$2,"")))</f>
        <v>1</v>
      </c>
      <c r="O2872" s="649"/>
      <c r="P2872" s="649"/>
      <c r="Q2872" s="448"/>
      <c r="R2872" s="650"/>
      <c r="S2872" s="168"/>
      <c r="T2872" s="649"/>
      <c r="U2872" s="649"/>
      <c r="V2872" s="448"/>
      <c r="W2872" s="650"/>
      <c r="X2872" s="649"/>
      <c r="Y2872" s="448"/>
      <c r="Z2872" s="650"/>
      <c r="AA2872" s="657"/>
    </row>
    <row r="2873" customFormat="false" ht="19.5" hidden="false" customHeight="true" outlineLevel="0" collapsed="false">
      <c r="A2873" s="276"/>
      <c r="B2873" s="350" t="n">
        <v>100</v>
      </c>
      <c r="C2873" s="351" t="s">
        <v>406</v>
      </c>
      <c r="D2873" s="351"/>
      <c r="E2873" s="571" t="n">
        <f aca="false">SUM(E2874:E2875)</f>
        <v>0</v>
      </c>
      <c r="F2873" s="658" t="n">
        <f aca="false">SUM(F2874:F2875)</f>
        <v>0</v>
      </c>
      <c r="G2873" s="574" t="n">
        <f aca="false">SUM(G2874:G2875)</f>
        <v>0</v>
      </c>
      <c r="H2873" s="574" t="n">
        <f aca="false">SUM(H2874:H2875)</f>
        <v>0</v>
      </c>
      <c r="I2873" s="658" t="n">
        <f aca="false">SUM(I2874:I2875)</f>
        <v>0</v>
      </c>
      <c r="J2873" s="574" t="n">
        <f aca="false">SUM(J2874:J2875)</f>
        <v>0</v>
      </c>
      <c r="K2873" s="574" t="n">
        <f aca="false">SUM(K2874:K2875)</f>
        <v>0</v>
      </c>
      <c r="L2873" s="574" t="n">
        <f aca="false">SUM(L2874:L2875)</f>
        <v>0</v>
      </c>
      <c r="M2873" s="659" t="str">
        <f aca="false">(IF($E2873&lt;&gt;0,$M$2,IF($L2873&lt;&gt;0,$M$2,"")))</f>
        <v/>
      </c>
      <c r="N2873" s="216"/>
      <c r="O2873" s="660" t="n">
        <f aca="false">SUM(O2874:O2875)</f>
        <v>0</v>
      </c>
      <c r="P2873" s="661" t="n">
        <f aca="false">SUM(P2874:P2875)</f>
        <v>0</v>
      </c>
      <c r="Q2873" s="662" t="n">
        <f aca="false">SUM(Q2874:Q2875)</f>
        <v>0</v>
      </c>
      <c r="R2873" s="663" t="n">
        <f aca="false">SUM(R2874:R2875)</f>
        <v>0</v>
      </c>
      <c r="S2873" s="216"/>
      <c r="T2873" s="664"/>
      <c r="U2873" s="665"/>
      <c r="V2873" s="666"/>
      <c r="W2873" s="665"/>
      <c r="X2873" s="665"/>
      <c r="Y2873" s="665"/>
      <c r="Z2873" s="667"/>
      <c r="AA2873" s="361" t="n">
        <f aca="false">W2873-X2873-Y2873-Z2873</f>
        <v>0</v>
      </c>
    </row>
    <row r="2874" customFormat="false" ht="19.5" hidden="false" customHeight="false" outlineLevel="0" collapsed="false">
      <c r="A2874" s="276"/>
      <c r="B2874" s="234"/>
      <c r="C2874" s="251" t="n">
        <v>101</v>
      </c>
      <c r="D2874" s="219" t="s">
        <v>407</v>
      </c>
      <c r="E2874" s="220" t="n">
        <f aca="false">F2874+G2874+H2874</f>
        <v>0</v>
      </c>
      <c r="F2874" s="265"/>
      <c r="G2874" s="252"/>
      <c r="H2874" s="252"/>
      <c r="I2874" s="265"/>
      <c r="J2874" s="252"/>
      <c r="K2874" s="252"/>
      <c r="L2874" s="222" t="n">
        <f aca="false">I2874+J2874+K2874</f>
        <v>0</v>
      </c>
      <c r="M2874" s="659" t="str">
        <f aca="false">(IF($E2874&lt;&gt;0,$M$2,IF($L2874&lt;&gt;0,$M$2,"")))</f>
        <v/>
      </c>
      <c r="N2874" s="216"/>
      <c r="O2874" s="668"/>
      <c r="P2874" s="669"/>
      <c r="Q2874" s="359" t="n">
        <f aca="false">L2874</f>
        <v>0</v>
      </c>
      <c r="R2874" s="670" t="n">
        <f aca="false">O2874+P2874-Q2874</f>
        <v>0</v>
      </c>
      <c r="S2874" s="216"/>
      <c r="T2874" s="360"/>
      <c r="U2874" s="388"/>
      <c r="V2874" s="388"/>
      <c r="W2874" s="388"/>
      <c r="X2874" s="388"/>
      <c r="Y2874" s="388"/>
      <c r="Z2874" s="671"/>
      <c r="AA2874" s="361" t="n">
        <f aca="false">W2874-X2874-Y2874-Z2874</f>
        <v>0</v>
      </c>
    </row>
    <row r="2875" customFormat="false" ht="36" hidden="false" customHeight="true" outlineLevel="0" collapsed="false">
      <c r="A2875" s="180"/>
      <c r="B2875" s="234"/>
      <c r="C2875" s="218" t="n">
        <v>102</v>
      </c>
      <c r="D2875" s="223" t="s">
        <v>408</v>
      </c>
      <c r="E2875" s="220" t="n">
        <f aca="false">F2875+G2875+H2875</f>
        <v>0</v>
      </c>
      <c r="F2875" s="265"/>
      <c r="G2875" s="252"/>
      <c r="H2875" s="252"/>
      <c r="I2875" s="265"/>
      <c r="J2875" s="252"/>
      <c r="K2875" s="252"/>
      <c r="L2875" s="222" t="n">
        <f aca="false">I2875+J2875+K2875</f>
        <v>0</v>
      </c>
      <c r="M2875" s="659" t="str">
        <f aca="false">(IF($E2875&lt;&gt;0,$M$2,IF($L2875&lt;&gt;0,$M$2,"")))</f>
        <v/>
      </c>
      <c r="N2875" s="216"/>
      <c r="O2875" s="668"/>
      <c r="P2875" s="669"/>
      <c r="Q2875" s="359" t="n">
        <f aca="false">L2875</f>
        <v>0</v>
      </c>
      <c r="R2875" s="670" t="n">
        <f aca="false">O2875+P2875-Q2875</f>
        <v>0</v>
      </c>
      <c r="S2875" s="216"/>
      <c r="T2875" s="360"/>
      <c r="U2875" s="388"/>
      <c r="V2875" s="388"/>
      <c r="W2875" s="388"/>
      <c r="X2875" s="388"/>
      <c r="Y2875" s="388"/>
      <c r="Z2875" s="671"/>
      <c r="AA2875" s="361" t="n">
        <f aca="false">W2875-X2875-Y2875-Z2875</f>
        <v>0</v>
      </c>
    </row>
    <row r="2876" customFormat="false" ht="19.5" hidden="false" customHeight="false" outlineLevel="0" collapsed="false">
      <c r="A2876" s="180"/>
      <c r="B2876" s="229" t="n">
        <v>200</v>
      </c>
      <c r="C2876" s="230" t="s">
        <v>409</v>
      </c>
      <c r="D2876" s="230"/>
      <c r="E2876" s="244" t="n">
        <f aca="false">SUM(E2877:E2881)</f>
        <v>1000</v>
      </c>
      <c r="F2876" s="245" t="n">
        <f aca="false">SUM(F2877:F2881)</f>
        <v>0</v>
      </c>
      <c r="G2876" s="246" t="n">
        <f aca="false">SUM(G2877:G2881)</f>
        <v>1000</v>
      </c>
      <c r="H2876" s="246" t="n">
        <f aca="false">SUM(H2877:H2881)</f>
        <v>0</v>
      </c>
      <c r="I2876" s="245" t="n">
        <f aca="false">SUM(I2877:I2881)</f>
        <v>0</v>
      </c>
      <c r="J2876" s="246" t="n">
        <f aca="false">SUM(J2877:J2881)</f>
        <v>0</v>
      </c>
      <c r="K2876" s="246" t="n">
        <f aca="false">SUM(K2877:K2881)</f>
        <v>0</v>
      </c>
      <c r="L2876" s="246" t="n">
        <f aca="false">SUM(L2877:L2881)</f>
        <v>0</v>
      </c>
      <c r="M2876" s="659" t="n">
        <f aca="false">(IF($E2876&lt;&gt;0,$M$2,IF($L2876&lt;&gt;0,$M$2,"")))</f>
        <v>1</v>
      </c>
      <c r="N2876" s="216"/>
      <c r="O2876" s="376" t="n">
        <f aca="false">SUM(O2877:O2881)</f>
        <v>0</v>
      </c>
      <c r="P2876" s="377" t="n">
        <f aca="false">SUM(P2877:P2881)</f>
        <v>0</v>
      </c>
      <c r="Q2876" s="672" t="n">
        <f aca="false">SUM(Q2877:Q2881)</f>
        <v>0</v>
      </c>
      <c r="R2876" s="261" t="n">
        <f aca="false">SUM(R2877:R2881)</f>
        <v>0</v>
      </c>
      <c r="S2876" s="216"/>
      <c r="T2876" s="378"/>
      <c r="U2876" s="400"/>
      <c r="V2876" s="400"/>
      <c r="W2876" s="400"/>
      <c r="X2876" s="400"/>
      <c r="Y2876" s="400"/>
      <c r="Z2876" s="673"/>
      <c r="AA2876" s="361" t="n">
        <f aca="false">W2876-X2876-Y2876-Z2876</f>
        <v>0</v>
      </c>
    </row>
    <row r="2877" customFormat="false" ht="19.5" hidden="false" customHeight="false" outlineLevel="0" collapsed="false">
      <c r="A2877" s="180"/>
      <c r="B2877" s="248"/>
      <c r="C2877" s="251" t="n">
        <v>201</v>
      </c>
      <c r="D2877" s="219" t="s">
        <v>410</v>
      </c>
      <c r="E2877" s="220" t="n">
        <f aca="false">F2877+G2877+H2877</f>
        <v>0</v>
      </c>
      <c r="F2877" s="265"/>
      <c r="G2877" s="252"/>
      <c r="H2877" s="252"/>
      <c r="I2877" s="265"/>
      <c r="J2877" s="252"/>
      <c r="K2877" s="252"/>
      <c r="L2877" s="222" t="n">
        <f aca="false">I2877+J2877+K2877</f>
        <v>0</v>
      </c>
      <c r="M2877" s="659" t="str">
        <f aca="false">(IF($E2877&lt;&gt;0,$M$2,IF($L2877&lt;&gt;0,$M$2,"")))</f>
        <v/>
      </c>
      <c r="N2877" s="216"/>
      <c r="O2877" s="668"/>
      <c r="P2877" s="669"/>
      <c r="Q2877" s="359" t="n">
        <f aca="false">L2877</f>
        <v>0</v>
      </c>
      <c r="R2877" s="670" t="n">
        <f aca="false">O2877+P2877-Q2877</f>
        <v>0</v>
      </c>
      <c r="S2877" s="216"/>
      <c r="T2877" s="360"/>
      <c r="U2877" s="388"/>
      <c r="V2877" s="388"/>
      <c r="W2877" s="388"/>
      <c r="X2877" s="388"/>
      <c r="Y2877" s="388"/>
      <c r="Z2877" s="671"/>
      <c r="AA2877" s="361" t="n">
        <f aca="false">W2877-X2877-Y2877-Z2877</f>
        <v>0</v>
      </c>
    </row>
    <row r="2878" customFormat="false" ht="19.5" hidden="false" customHeight="false" outlineLevel="0" collapsed="false">
      <c r="A2878" s="180"/>
      <c r="B2878" s="217"/>
      <c r="C2878" s="218" t="n">
        <v>202</v>
      </c>
      <c r="D2878" s="253" t="s">
        <v>411</v>
      </c>
      <c r="E2878" s="220" t="n">
        <f aca="false">F2878+G2878+H2878</f>
        <v>1000</v>
      </c>
      <c r="F2878" s="265" t="n">
        <v>0</v>
      </c>
      <c r="G2878" s="252" t="n">
        <v>1000</v>
      </c>
      <c r="H2878" s="252" t="n">
        <v>0</v>
      </c>
      <c r="I2878" s="265" t="n">
        <v>0</v>
      </c>
      <c r="J2878" s="252" t="n">
        <v>0</v>
      </c>
      <c r="K2878" s="252" t="n">
        <v>0</v>
      </c>
      <c r="L2878" s="222" t="n">
        <f aca="false">I2878+J2878+K2878</f>
        <v>0</v>
      </c>
      <c r="M2878" s="659" t="n">
        <f aca="false">(IF($E2878&lt;&gt;0,$M$2,IF($L2878&lt;&gt;0,$M$2,"")))</f>
        <v>1</v>
      </c>
      <c r="N2878" s="216"/>
      <c r="O2878" s="668"/>
      <c r="P2878" s="669"/>
      <c r="Q2878" s="359" t="n">
        <f aca="false">L2878</f>
        <v>0</v>
      </c>
      <c r="R2878" s="670" t="n">
        <f aca="false">O2878+P2878-Q2878</f>
        <v>0</v>
      </c>
      <c r="S2878" s="216"/>
      <c r="T2878" s="360"/>
      <c r="U2878" s="388"/>
      <c r="V2878" s="388"/>
      <c r="W2878" s="388"/>
      <c r="X2878" s="388"/>
      <c r="Y2878" s="388"/>
      <c r="Z2878" s="671"/>
      <c r="AA2878" s="361" t="n">
        <f aca="false">W2878-X2878-Y2878-Z2878</f>
        <v>0</v>
      </c>
    </row>
    <row r="2879" customFormat="false" ht="32.25" hidden="false" customHeight="false" outlineLevel="0" collapsed="false">
      <c r="A2879" s="180"/>
      <c r="B2879" s="217"/>
      <c r="C2879" s="218" t="n">
        <v>205</v>
      </c>
      <c r="D2879" s="253" t="s">
        <v>412</v>
      </c>
      <c r="E2879" s="220" t="n">
        <f aca="false">F2879+G2879+H2879</f>
        <v>0</v>
      </c>
      <c r="F2879" s="265"/>
      <c r="G2879" s="252"/>
      <c r="H2879" s="252"/>
      <c r="I2879" s="265"/>
      <c r="J2879" s="252"/>
      <c r="K2879" s="252"/>
      <c r="L2879" s="222" t="n">
        <f aca="false">I2879+J2879+K2879</f>
        <v>0</v>
      </c>
      <c r="M2879" s="659" t="str">
        <f aca="false">(IF($E2879&lt;&gt;0,$M$2,IF($L2879&lt;&gt;0,$M$2,"")))</f>
        <v/>
      </c>
      <c r="N2879" s="216"/>
      <c r="O2879" s="668"/>
      <c r="P2879" s="669"/>
      <c r="Q2879" s="359" t="n">
        <f aca="false">L2879</f>
        <v>0</v>
      </c>
      <c r="R2879" s="670" t="n">
        <f aca="false">O2879+P2879-Q2879</f>
        <v>0</v>
      </c>
      <c r="S2879" s="216"/>
      <c r="T2879" s="360"/>
      <c r="U2879" s="388"/>
      <c r="V2879" s="388"/>
      <c r="W2879" s="388"/>
      <c r="X2879" s="388"/>
      <c r="Y2879" s="388"/>
      <c r="Z2879" s="671"/>
      <c r="AA2879" s="361" t="n">
        <f aca="false">W2879-X2879-Y2879-Z2879</f>
        <v>0</v>
      </c>
    </row>
    <row r="2880" customFormat="false" ht="19.5" hidden="false" customHeight="false" outlineLevel="0" collapsed="false">
      <c r="A2880" s="180"/>
      <c r="B2880" s="217"/>
      <c r="C2880" s="218" t="n">
        <v>208</v>
      </c>
      <c r="D2880" s="281" t="s">
        <v>413</v>
      </c>
      <c r="E2880" s="220" t="n">
        <f aca="false">F2880+G2880+H2880</f>
        <v>0</v>
      </c>
      <c r="F2880" s="265"/>
      <c r="G2880" s="252"/>
      <c r="H2880" s="252"/>
      <c r="I2880" s="265"/>
      <c r="J2880" s="252"/>
      <c r="K2880" s="252"/>
      <c r="L2880" s="222" t="n">
        <f aca="false">I2880+J2880+K2880</f>
        <v>0</v>
      </c>
      <c r="M2880" s="659" t="str">
        <f aca="false">(IF($E2880&lt;&gt;0,$M$2,IF($L2880&lt;&gt;0,$M$2,"")))</f>
        <v/>
      </c>
      <c r="N2880" s="216"/>
      <c r="O2880" s="668"/>
      <c r="P2880" s="669"/>
      <c r="Q2880" s="359" t="n">
        <f aca="false">L2880</f>
        <v>0</v>
      </c>
      <c r="R2880" s="670" t="n">
        <f aca="false">O2880+P2880-Q2880</f>
        <v>0</v>
      </c>
      <c r="S2880" s="216"/>
      <c r="T2880" s="360"/>
      <c r="U2880" s="388"/>
      <c r="V2880" s="388"/>
      <c r="W2880" s="388"/>
      <c r="X2880" s="388"/>
      <c r="Y2880" s="388"/>
      <c r="Z2880" s="671"/>
      <c r="AA2880" s="361" t="n">
        <f aca="false">W2880-X2880-Y2880-Z2880</f>
        <v>0</v>
      </c>
    </row>
    <row r="2881" customFormat="false" ht="19.5" hidden="false" customHeight="false" outlineLevel="0" collapsed="false">
      <c r="A2881" s="180"/>
      <c r="B2881" s="248"/>
      <c r="C2881" s="240" t="n">
        <v>209</v>
      </c>
      <c r="D2881" s="258" t="s">
        <v>414</v>
      </c>
      <c r="E2881" s="220" t="n">
        <f aca="false">F2881+G2881+H2881</f>
        <v>0</v>
      </c>
      <c r="F2881" s="265"/>
      <c r="G2881" s="252"/>
      <c r="H2881" s="252"/>
      <c r="I2881" s="265"/>
      <c r="J2881" s="252"/>
      <c r="K2881" s="252"/>
      <c r="L2881" s="222" t="n">
        <f aca="false">I2881+J2881+K2881</f>
        <v>0</v>
      </c>
      <c r="M2881" s="659" t="str">
        <f aca="false">(IF($E2881&lt;&gt;0,$M$2,IF($L2881&lt;&gt;0,$M$2,"")))</f>
        <v/>
      </c>
      <c r="N2881" s="216"/>
      <c r="O2881" s="668"/>
      <c r="P2881" s="669"/>
      <c r="Q2881" s="359" t="n">
        <f aca="false">L2881</f>
        <v>0</v>
      </c>
      <c r="R2881" s="670" t="n">
        <f aca="false">O2881+P2881-Q2881</f>
        <v>0</v>
      </c>
      <c r="S2881" s="216"/>
      <c r="T2881" s="360"/>
      <c r="U2881" s="388"/>
      <c r="V2881" s="388"/>
      <c r="W2881" s="388"/>
      <c r="X2881" s="388"/>
      <c r="Y2881" s="388"/>
      <c r="Z2881" s="671"/>
      <c r="AA2881" s="361" t="n">
        <f aca="false">W2881-X2881-Y2881-Z2881</f>
        <v>0</v>
      </c>
    </row>
    <row r="2882" customFormat="false" ht="19.5" hidden="false" customHeight="false" outlineLevel="0" collapsed="false">
      <c r="A2882" s="180"/>
      <c r="B2882" s="229" t="n">
        <v>500</v>
      </c>
      <c r="C2882" s="263" t="s">
        <v>415</v>
      </c>
      <c r="D2882" s="263"/>
      <c r="E2882" s="244" t="n">
        <f aca="false">SUM(E2883:E2887)</f>
        <v>0</v>
      </c>
      <c r="F2882" s="245" t="n">
        <f aca="false">SUM(F2883:F2887)</f>
        <v>0</v>
      </c>
      <c r="G2882" s="246" t="n">
        <f aca="false">SUM(G2883:G2887)</f>
        <v>0</v>
      </c>
      <c r="H2882" s="246" t="n">
        <f aca="false">SUM(H2883:H2887)</f>
        <v>0</v>
      </c>
      <c r="I2882" s="245" t="n">
        <f aca="false">SUM(I2883:I2887)</f>
        <v>0</v>
      </c>
      <c r="J2882" s="246" t="n">
        <f aca="false">SUM(J2883:J2887)</f>
        <v>0</v>
      </c>
      <c r="K2882" s="246" t="n">
        <f aca="false">SUM(K2883:K2887)</f>
        <v>0</v>
      </c>
      <c r="L2882" s="246" t="n">
        <f aca="false">SUM(L2883:L2887)</f>
        <v>0</v>
      </c>
      <c r="M2882" s="659" t="str">
        <f aca="false">(IF($E2882&lt;&gt;0,$M$2,IF($L2882&lt;&gt;0,$M$2,"")))</f>
        <v/>
      </c>
      <c r="N2882" s="216"/>
      <c r="O2882" s="376" t="n">
        <f aca="false">SUM(O2883:O2887)</f>
        <v>0</v>
      </c>
      <c r="P2882" s="377" t="n">
        <f aca="false">SUM(P2883:P2887)</f>
        <v>0</v>
      </c>
      <c r="Q2882" s="672" t="n">
        <f aca="false">SUM(Q2883:Q2887)</f>
        <v>0</v>
      </c>
      <c r="R2882" s="261" t="n">
        <f aca="false">SUM(R2883:R2887)</f>
        <v>0</v>
      </c>
      <c r="S2882" s="216"/>
      <c r="T2882" s="378"/>
      <c r="U2882" s="400"/>
      <c r="V2882" s="388"/>
      <c r="W2882" s="400"/>
      <c r="X2882" s="400"/>
      <c r="Y2882" s="400"/>
      <c r="Z2882" s="673"/>
      <c r="AA2882" s="361" t="n">
        <f aca="false">W2882-X2882-Y2882-Z2882</f>
        <v>0</v>
      </c>
    </row>
    <row r="2883" customFormat="false" ht="19.5" hidden="false" customHeight="false" outlineLevel="0" collapsed="false">
      <c r="A2883" s="180"/>
      <c r="B2883" s="248"/>
      <c r="C2883" s="368" t="n">
        <v>551</v>
      </c>
      <c r="D2883" s="369" t="s">
        <v>416</v>
      </c>
      <c r="E2883" s="220" t="n">
        <f aca="false">F2883+G2883+H2883</f>
        <v>0</v>
      </c>
      <c r="F2883" s="265"/>
      <c r="G2883" s="252"/>
      <c r="H2883" s="252"/>
      <c r="I2883" s="265"/>
      <c r="J2883" s="252"/>
      <c r="K2883" s="252"/>
      <c r="L2883" s="222" t="n">
        <f aca="false">I2883+J2883+K2883</f>
        <v>0</v>
      </c>
      <c r="M2883" s="659" t="str">
        <f aca="false">(IF($E2883&lt;&gt;0,$M$2,IF($L2883&lt;&gt;0,$M$2,"")))</f>
        <v/>
      </c>
      <c r="N2883" s="216"/>
      <c r="O2883" s="668"/>
      <c r="P2883" s="669"/>
      <c r="Q2883" s="359" t="n">
        <f aca="false">L2883</f>
        <v>0</v>
      </c>
      <c r="R2883" s="670" t="n">
        <f aca="false">O2883+P2883-Q2883</f>
        <v>0</v>
      </c>
      <c r="S2883" s="216"/>
      <c r="T2883" s="360"/>
      <c r="U2883" s="388"/>
      <c r="V2883" s="388"/>
      <c r="W2883" s="388"/>
      <c r="X2883" s="388"/>
      <c r="Y2883" s="388"/>
      <c r="Z2883" s="671"/>
      <c r="AA2883" s="361" t="n">
        <f aca="false">W2883-X2883-Y2883-Z2883</f>
        <v>0</v>
      </c>
    </row>
    <row r="2884" customFormat="false" ht="19.5" hidden="false" customHeight="false" outlineLevel="0" collapsed="false">
      <c r="A2884" s="180"/>
      <c r="B2884" s="248"/>
      <c r="C2884" s="370" t="n">
        <f aca="false">C2883+1</f>
        <v>552</v>
      </c>
      <c r="D2884" s="371" t="s">
        <v>417</v>
      </c>
      <c r="E2884" s="220" t="n">
        <f aca="false">F2884+G2884+H2884</f>
        <v>0</v>
      </c>
      <c r="F2884" s="265"/>
      <c r="G2884" s="252"/>
      <c r="H2884" s="252"/>
      <c r="I2884" s="265"/>
      <c r="J2884" s="252"/>
      <c r="K2884" s="252"/>
      <c r="L2884" s="222" t="n">
        <f aca="false">I2884+J2884+K2884</f>
        <v>0</v>
      </c>
      <c r="M2884" s="659" t="str">
        <f aca="false">(IF($E2884&lt;&gt;0,$M$2,IF($L2884&lt;&gt;0,$M$2,"")))</f>
        <v/>
      </c>
      <c r="N2884" s="216"/>
      <c r="O2884" s="668"/>
      <c r="P2884" s="669"/>
      <c r="Q2884" s="359" t="n">
        <f aca="false">L2884</f>
        <v>0</v>
      </c>
      <c r="R2884" s="670" t="n">
        <f aca="false">O2884+P2884-Q2884</f>
        <v>0</v>
      </c>
      <c r="S2884" s="216"/>
      <c r="T2884" s="360"/>
      <c r="U2884" s="388"/>
      <c r="V2884" s="388"/>
      <c r="W2884" s="388"/>
      <c r="X2884" s="388"/>
      <c r="Y2884" s="388"/>
      <c r="Z2884" s="671"/>
      <c r="AA2884" s="361" t="n">
        <f aca="false">W2884-X2884-Y2884-Z2884</f>
        <v>0</v>
      </c>
    </row>
    <row r="2885" customFormat="false" ht="19.5" hidden="false" customHeight="false" outlineLevel="0" collapsed="false">
      <c r="A2885" s="275" t="n">
        <v>5</v>
      </c>
      <c r="B2885" s="248"/>
      <c r="C2885" s="370" t="n">
        <v>560</v>
      </c>
      <c r="D2885" s="372" t="s">
        <v>418</v>
      </c>
      <c r="E2885" s="220" t="n">
        <f aca="false">F2885+G2885+H2885</f>
        <v>0</v>
      </c>
      <c r="F2885" s="265"/>
      <c r="G2885" s="252"/>
      <c r="H2885" s="252"/>
      <c r="I2885" s="265"/>
      <c r="J2885" s="252"/>
      <c r="K2885" s="252"/>
      <c r="L2885" s="222" t="n">
        <f aca="false">I2885+J2885+K2885</f>
        <v>0</v>
      </c>
      <c r="M2885" s="659" t="str">
        <f aca="false">(IF($E2885&lt;&gt;0,$M$2,IF($L2885&lt;&gt;0,$M$2,"")))</f>
        <v/>
      </c>
      <c r="N2885" s="216"/>
      <c r="O2885" s="668"/>
      <c r="P2885" s="669"/>
      <c r="Q2885" s="359" t="n">
        <f aca="false">L2885</f>
        <v>0</v>
      </c>
      <c r="R2885" s="670" t="n">
        <f aca="false">O2885+P2885-Q2885</f>
        <v>0</v>
      </c>
      <c r="S2885" s="216"/>
      <c r="T2885" s="360"/>
      <c r="U2885" s="388"/>
      <c r="V2885" s="388"/>
      <c r="W2885" s="388"/>
      <c r="X2885" s="388"/>
      <c r="Y2885" s="388"/>
      <c r="Z2885" s="671"/>
      <c r="AA2885" s="361" t="n">
        <f aca="false">W2885-X2885-Y2885-Z2885</f>
        <v>0</v>
      </c>
    </row>
    <row r="2886" customFormat="false" ht="19.5" hidden="false" customHeight="false" outlineLevel="0" collapsed="false">
      <c r="A2886" s="276" t="n">
        <v>10</v>
      </c>
      <c r="B2886" s="248"/>
      <c r="C2886" s="370" t="n">
        <v>580</v>
      </c>
      <c r="D2886" s="371" t="s">
        <v>419</v>
      </c>
      <c r="E2886" s="220" t="n">
        <f aca="false">F2886+G2886+H2886</f>
        <v>0</v>
      </c>
      <c r="F2886" s="265"/>
      <c r="G2886" s="252"/>
      <c r="H2886" s="252"/>
      <c r="I2886" s="265"/>
      <c r="J2886" s="252"/>
      <c r="K2886" s="252"/>
      <c r="L2886" s="222" t="n">
        <f aca="false">I2886+J2886+K2886</f>
        <v>0</v>
      </c>
      <c r="M2886" s="659" t="str">
        <f aca="false">(IF($E2886&lt;&gt;0,$M$2,IF($L2886&lt;&gt;0,$M$2,"")))</f>
        <v/>
      </c>
      <c r="N2886" s="216"/>
      <c r="O2886" s="668"/>
      <c r="P2886" s="669"/>
      <c r="Q2886" s="359" t="n">
        <f aca="false">L2886</f>
        <v>0</v>
      </c>
      <c r="R2886" s="670" t="n">
        <f aca="false">O2886+P2886-Q2886</f>
        <v>0</v>
      </c>
      <c r="S2886" s="216"/>
      <c r="T2886" s="360"/>
      <c r="U2886" s="388"/>
      <c r="V2886" s="388"/>
      <c r="W2886" s="388"/>
      <c r="X2886" s="388"/>
      <c r="Y2886" s="388"/>
      <c r="Z2886" s="671"/>
      <c r="AA2886" s="361" t="n">
        <f aca="false">W2886-X2886-Y2886-Z2886</f>
        <v>0</v>
      </c>
    </row>
    <row r="2887" customFormat="false" ht="32.25" hidden="false" customHeight="false" outlineLevel="0" collapsed="false">
      <c r="A2887" s="276" t="n">
        <v>15</v>
      </c>
      <c r="B2887" s="248"/>
      <c r="C2887" s="373" t="n">
        <v>590</v>
      </c>
      <c r="D2887" s="374" t="s">
        <v>420</v>
      </c>
      <c r="E2887" s="220" t="n">
        <f aca="false">F2887+G2887+H2887</f>
        <v>0</v>
      </c>
      <c r="F2887" s="265"/>
      <c r="G2887" s="252"/>
      <c r="H2887" s="252"/>
      <c r="I2887" s="265"/>
      <c r="J2887" s="252"/>
      <c r="K2887" s="252"/>
      <c r="L2887" s="222" t="n">
        <f aca="false">I2887+J2887+K2887</f>
        <v>0</v>
      </c>
      <c r="M2887" s="659" t="str">
        <f aca="false">(IF($E2887&lt;&gt;0,$M$2,IF($L2887&lt;&gt;0,$M$2,"")))</f>
        <v/>
      </c>
      <c r="N2887" s="216"/>
      <c r="O2887" s="668"/>
      <c r="P2887" s="669"/>
      <c r="Q2887" s="359" t="n">
        <f aca="false">L2887</f>
        <v>0</v>
      </c>
      <c r="R2887" s="670" t="n">
        <f aca="false">O2887+P2887-Q2887</f>
        <v>0</v>
      </c>
      <c r="S2887" s="216"/>
      <c r="T2887" s="360"/>
      <c r="U2887" s="388"/>
      <c r="V2887" s="388"/>
      <c r="W2887" s="388"/>
      <c r="X2887" s="388"/>
      <c r="Y2887" s="388"/>
      <c r="Z2887" s="671"/>
      <c r="AA2887" s="361" t="n">
        <f aca="false">W2887-X2887-Y2887-Z2887</f>
        <v>0</v>
      </c>
    </row>
    <row r="2888" customFormat="false" ht="19.5" hidden="false" customHeight="false" outlineLevel="0" collapsed="false">
      <c r="A2888" s="275" t="n">
        <v>35</v>
      </c>
      <c r="B2888" s="229" t="n">
        <v>800</v>
      </c>
      <c r="C2888" s="263" t="s">
        <v>749</v>
      </c>
      <c r="D2888" s="263"/>
      <c r="E2888" s="220" t="n">
        <f aca="false">F2888+G2888+H2888</f>
        <v>0</v>
      </c>
      <c r="F2888" s="529"/>
      <c r="G2888" s="264"/>
      <c r="H2888" s="264"/>
      <c r="I2888" s="529"/>
      <c r="J2888" s="264"/>
      <c r="K2888" s="264"/>
      <c r="L2888" s="222" t="n">
        <f aca="false">I2888+J2888+K2888</f>
        <v>0</v>
      </c>
      <c r="M2888" s="659" t="str">
        <f aca="false">(IF($E2888&lt;&gt;0,$M$2,IF($L2888&lt;&gt;0,$M$2,"")))</f>
        <v/>
      </c>
      <c r="N2888" s="216"/>
      <c r="O2888" s="674"/>
      <c r="P2888" s="675"/>
      <c r="Q2888" s="359" t="n">
        <f aca="false">L2888</f>
        <v>0</v>
      </c>
      <c r="R2888" s="670" t="n">
        <f aca="false">O2888+P2888-Q2888</f>
        <v>0</v>
      </c>
      <c r="S2888" s="216"/>
      <c r="T2888" s="378"/>
      <c r="U2888" s="400"/>
      <c r="V2888" s="388"/>
      <c r="W2888" s="388"/>
      <c r="X2888" s="400"/>
      <c r="Y2888" s="388"/>
      <c r="Z2888" s="671"/>
      <c r="AA2888" s="361" t="n">
        <f aca="false">W2888-X2888-Y2888-Z2888</f>
        <v>0</v>
      </c>
    </row>
    <row r="2889" customFormat="false" ht="19.5" hidden="false" customHeight="false" outlineLevel="0" collapsed="false">
      <c r="A2889" s="276" t="n">
        <v>40</v>
      </c>
      <c r="B2889" s="229" t="n">
        <v>1000</v>
      </c>
      <c r="C2889" s="243" t="s">
        <v>422</v>
      </c>
      <c r="D2889" s="243"/>
      <c r="E2889" s="244" t="n">
        <f aca="false">SUM(E2890:E2906)</f>
        <v>25500</v>
      </c>
      <c r="F2889" s="245" t="n">
        <f aca="false">SUM(F2890:F2906)</f>
        <v>0</v>
      </c>
      <c r="G2889" s="246" t="n">
        <f aca="false">SUM(G2890:G2906)</f>
        <v>25500</v>
      </c>
      <c r="H2889" s="246" t="n">
        <f aca="false">SUM(H2890:H2906)</f>
        <v>0</v>
      </c>
      <c r="I2889" s="245" t="n">
        <f aca="false">SUM(I2890:I2906)</f>
        <v>0</v>
      </c>
      <c r="J2889" s="246" t="n">
        <f aca="false">SUM(J2890:J2906)</f>
        <v>456</v>
      </c>
      <c r="K2889" s="246" t="n">
        <f aca="false">SUM(K2890:K2906)</f>
        <v>0</v>
      </c>
      <c r="L2889" s="246" t="n">
        <f aca="false">SUM(L2890:L2906)</f>
        <v>456</v>
      </c>
      <c r="M2889" s="659" t="n">
        <f aca="false">(IF($E2889&lt;&gt;0,$M$2,IF($L2889&lt;&gt;0,$M$2,"")))</f>
        <v>1</v>
      </c>
      <c r="N2889" s="216"/>
      <c r="O2889" s="376" t="n">
        <f aca="false">SUM(O2890:O2906)</f>
        <v>0</v>
      </c>
      <c r="P2889" s="377" t="n">
        <f aca="false">SUM(P2890:P2906)</f>
        <v>0</v>
      </c>
      <c r="Q2889" s="672" t="n">
        <f aca="false">SUM(Q2890:Q2906)</f>
        <v>456</v>
      </c>
      <c r="R2889" s="261" t="n">
        <f aca="false">SUM(R2890:R2906)</f>
        <v>-456</v>
      </c>
      <c r="S2889" s="216"/>
      <c r="T2889" s="376" t="n">
        <f aca="false">SUM(T2890:T2906)</f>
        <v>0</v>
      </c>
      <c r="U2889" s="377" t="n">
        <f aca="false">SUM(U2890:U2906)</f>
        <v>0</v>
      </c>
      <c r="V2889" s="377" t="n">
        <f aca="false">SUM(V2890:V2906)</f>
        <v>456</v>
      </c>
      <c r="W2889" s="377" t="n">
        <f aca="false">SUM(W2890:W2906)</f>
        <v>-456</v>
      </c>
      <c r="X2889" s="377" t="n">
        <f aca="false">SUM(X2890:X2906)</f>
        <v>0</v>
      </c>
      <c r="Y2889" s="377" t="n">
        <f aca="false">SUM(Y2890:Y2906)</f>
        <v>0</v>
      </c>
      <c r="Z2889" s="261" t="n">
        <f aca="false">SUM(Z2890:Z2906)</f>
        <v>0</v>
      </c>
      <c r="AA2889" s="361" t="n">
        <f aca="false">W2889-X2889-Y2889-Z2889</f>
        <v>-456</v>
      </c>
    </row>
    <row r="2890" customFormat="false" ht="19.5" hidden="false" customHeight="false" outlineLevel="0" collapsed="false">
      <c r="A2890" s="276" t="n">
        <v>45</v>
      </c>
      <c r="B2890" s="217"/>
      <c r="C2890" s="251" t="n">
        <v>1011</v>
      </c>
      <c r="D2890" s="379" t="s">
        <v>423</v>
      </c>
      <c r="E2890" s="220" t="n">
        <f aca="false">F2890+G2890+H2890</f>
        <v>0</v>
      </c>
      <c r="F2890" s="265"/>
      <c r="G2890" s="252"/>
      <c r="H2890" s="252"/>
      <c r="I2890" s="265"/>
      <c r="J2890" s="252"/>
      <c r="K2890" s="252"/>
      <c r="L2890" s="222" t="n">
        <f aca="false">I2890+J2890+K2890</f>
        <v>0</v>
      </c>
      <c r="M2890" s="659" t="str">
        <f aca="false">(IF($E2890&lt;&gt;0,$M$2,IF($L2890&lt;&gt;0,$M$2,"")))</f>
        <v/>
      </c>
      <c r="N2890" s="216"/>
      <c r="O2890" s="668"/>
      <c r="P2890" s="669"/>
      <c r="Q2890" s="359" t="n">
        <f aca="false">L2890</f>
        <v>0</v>
      </c>
      <c r="R2890" s="670" t="n">
        <f aca="false">O2890+P2890-Q2890</f>
        <v>0</v>
      </c>
      <c r="S2890" s="216"/>
      <c r="T2890" s="668"/>
      <c r="U2890" s="669"/>
      <c r="V2890" s="359" t="n">
        <f aca="false">+IF(+(O2890+P2890)&gt;=L2890,+P2890,+(+L2890-O2890))</f>
        <v>0</v>
      </c>
      <c r="W2890" s="359" t="n">
        <f aca="false">T2890+U2890-V2890</f>
        <v>0</v>
      </c>
      <c r="X2890" s="669"/>
      <c r="Y2890" s="669"/>
      <c r="Z2890" s="255"/>
      <c r="AA2890" s="361" t="n">
        <f aca="false">W2890-X2890-Y2890-Z2890</f>
        <v>0</v>
      </c>
    </row>
    <row r="2891" customFormat="false" ht="19.5" hidden="false" customHeight="false" outlineLevel="0" collapsed="false">
      <c r="A2891" s="276" t="n">
        <v>50</v>
      </c>
      <c r="B2891" s="217"/>
      <c r="C2891" s="218" t="n">
        <v>1012</v>
      </c>
      <c r="D2891" s="253" t="s">
        <v>424</v>
      </c>
      <c r="E2891" s="220" t="n">
        <f aca="false">F2891+G2891+H2891</f>
        <v>0</v>
      </c>
      <c r="F2891" s="265"/>
      <c r="G2891" s="252"/>
      <c r="H2891" s="252"/>
      <c r="I2891" s="265"/>
      <c r="J2891" s="252"/>
      <c r="K2891" s="252"/>
      <c r="L2891" s="222" t="n">
        <f aca="false">I2891+J2891+K2891</f>
        <v>0</v>
      </c>
      <c r="M2891" s="659" t="str">
        <f aca="false">(IF($E2891&lt;&gt;0,$M$2,IF($L2891&lt;&gt;0,$M$2,"")))</f>
        <v/>
      </c>
      <c r="N2891" s="216"/>
      <c r="O2891" s="668"/>
      <c r="P2891" s="669"/>
      <c r="Q2891" s="359" t="n">
        <f aca="false">L2891</f>
        <v>0</v>
      </c>
      <c r="R2891" s="670" t="n">
        <f aca="false">O2891+P2891-Q2891</f>
        <v>0</v>
      </c>
      <c r="S2891" s="216"/>
      <c r="T2891" s="668"/>
      <c r="U2891" s="669"/>
      <c r="V2891" s="359" t="n">
        <f aca="false">+IF(+(O2891+P2891)&gt;=L2891,+P2891,+(+L2891-O2891))</f>
        <v>0</v>
      </c>
      <c r="W2891" s="359" t="n">
        <f aca="false">T2891+U2891-V2891</f>
        <v>0</v>
      </c>
      <c r="X2891" s="669"/>
      <c r="Y2891" s="669"/>
      <c r="Z2891" s="255"/>
      <c r="AA2891" s="361" t="n">
        <f aca="false">W2891-X2891-Y2891-Z2891</f>
        <v>0</v>
      </c>
    </row>
    <row r="2892" customFormat="false" ht="19.5" hidden="false" customHeight="false" outlineLevel="0" collapsed="false">
      <c r="A2892" s="276" t="n">
        <v>55</v>
      </c>
      <c r="B2892" s="217"/>
      <c r="C2892" s="218" t="n">
        <v>1013</v>
      </c>
      <c r="D2892" s="253" t="s">
        <v>425</v>
      </c>
      <c r="E2892" s="220" t="n">
        <f aca="false">F2892+G2892+H2892</f>
        <v>1500</v>
      </c>
      <c r="F2892" s="265" t="n">
        <v>0</v>
      </c>
      <c r="G2892" s="252" t="n">
        <v>1500</v>
      </c>
      <c r="H2892" s="252" t="n">
        <v>0</v>
      </c>
      <c r="I2892" s="265" t="n">
        <v>0</v>
      </c>
      <c r="J2892" s="252" t="n">
        <v>0</v>
      </c>
      <c r="K2892" s="252" t="n">
        <v>0</v>
      </c>
      <c r="L2892" s="222" t="n">
        <f aca="false">I2892+J2892+K2892</f>
        <v>0</v>
      </c>
      <c r="M2892" s="659" t="n">
        <f aca="false">(IF($E2892&lt;&gt;0,$M$2,IF($L2892&lt;&gt;0,$M$2,"")))</f>
        <v>1</v>
      </c>
      <c r="N2892" s="216"/>
      <c r="O2892" s="668"/>
      <c r="P2892" s="669"/>
      <c r="Q2892" s="359" t="n">
        <f aca="false">L2892</f>
        <v>0</v>
      </c>
      <c r="R2892" s="670" t="n">
        <f aca="false">O2892+P2892-Q2892</f>
        <v>0</v>
      </c>
      <c r="S2892" s="216"/>
      <c r="T2892" s="668"/>
      <c r="U2892" s="669"/>
      <c r="V2892" s="359" t="n">
        <f aca="false">+IF(+(O2892+P2892)&gt;=L2892,+P2892,+(+L2892-O2892))</f>
        <v>0</v>
      </c>
      <c r="W2892" s="359" t="n">
        <f aca="false">T2892+U2892-V2892</f>
        <v>0</v>
      </c>
      <c r="X2892" s="669"/>
      <c r="Y2892" s="669"/>
      <c r="Z2892" s="255"/>
      <c r="AA2892" s="361" t="n">
        <f aca="false">W2892-X2892-Y2892-Z2892</f>
        <v>0</v>
      </c>
    </row>
    <row r="2893" customFormat="false" ht="36" hidden="false" customHeight="true" outlineLevel="0" collapsed="false">
      <c r="A2893" s="276" t="n">
        <v>60</v>
      </c>
      <c r="B2893" s="217"/>
      <c r="C2893" s="218" t="n">
        <v>1014</v>
      </c>
      <c r="D2893" s="253" t="s">
        <v>426</v>
      </c>
      <c r="E2893" s="220" t="n">
        <f aca="false">F2893+G2893+H2893</f>
        <v>0</v>
      </c>
      <c r="F2893" s="265"/>
      <c r="G2893" s="252"/>
      <c r="H2893" s="252"/>
      <c r="I2893" s="265"/>
      <c r="J2893" s="252"/>
      <c r="K2893" s="252"/>
      <c r="L2893" s="222" t="n">
        <f aca="false">I2893+J2893+K2893</f>
        <v>0</v>
      </c>
      <c r="M2893" s="659" t="str">
        <f aca="false">(IF($E2893&lt;&gt;0,$M$2,IF($L2893&lt;&gt;0,$M$2,"")))</f>
        <v/>
      </c>
      <c r="N2893" s="216"/>
      <c r="O2893" s="668"/>
      <c r="P2893" s="669"/>
      <c r="Q2893" s="359" t="n">
        <f aca="false">L2893</f>
        <v>0</v>
      </c>
      <c r="R2893" s="670" t="n">
        <f aca="false">O2893+P2893-Q2893</f>
        <v>0</v>
      </c>
      <c r="S2893" s="216"/>
      <c r="T2893" s="668"/>
      <c r="U2893" s="669"/>
      <c r="V2893" s="359" t="n">
        <f aca="false">+IF(+(O2893+P2893)&gt;=L2893,+P2893,+(+L2893-O2893))</f>
        <v>0</v>
      </c>
      <c r="W2893" s="359" t="n">
        <f aca="false">T2893+U2893-V2893</f>
        <v>0</v>
      </c>
      <c r="X2893" s="669"/>
      <c r="Y2893" s="669"/>
      <c r="Z2893" s="255"/>
      <c r="AA2893" s="361" t="n">
        <f aca="false">W2893-X2893-Y2893-Z2893</f>
        <v>0</v>
      </c>
    </row>
    <row r="2894" customFormat="false" ht="19.5" hidden="false" customHeight="false" outlineLevel="0" collapsed="false">
      <c r="A2894" s="275" t="n">
        <v>65</v>
      </c>
      <c r="B2894" s="217"/>
      <c r="C2894" s="218" t="n">
        <v>1015</v>
      </c>
      <c r="D2894" s="253" t="s">
        <v>427</v>
      </c>
      <c r="E2894" s="220" t="n">
        <f aca="false">F2894+G2894+H2894</f>
        <v>20000</v>
      </c>
      <c r="F2894" s="265" t="n">
        <v>0</v>
      </c>
      <c r="G2894" s="252" t="n">
        <v>20000</v>
      </c>
      <c r="H2894" s="252" t="n">
        <v>0</v>
      </c>
      <c r="I2894" s="265" t="n">
        <v>0</v>
      </c>
      <c r="J2894" s="252" t="n">
        <v>18</v>
      </c>
      <c r="K2894" s="252" t="n">
        <v>0</v>
      </c>
      <c r="L2894" s="222" t="n">
        <f aca="false">I2894+J2894+K2894</f>
        <v>18</v>
      </c>
      <c r="M2894" s="659" t="n">
        <f aca="false">(IF($E2894&lt;&gt;0,$M$2,IF($L2894&lt;&gt;0,$M$2,"")))</f>
        <v>1</v>
      </c>
      <c r="N2894" s="216"/>
      <c r="O2894" s="668"/>
      <c r="P2894" s="669"/>
      <c r="Q2894" s="359" t="n">
        <f aca="false">L2894</f>
        <v>18</v>
      </c>
      <c r="R2894" s="670" t="n">
        <f aca="false">O2894+P2894-Q2894</f>
        <v>-18</v>
      </c>
      <c r="S2894" s="216"/>
      <c r="T2894" s="668"/>
      <c r="U2894" s="669"/>
      <c r="V2894" s="359" t="n">
        <f aca="false">+IF(+(O2894+P2894)&gt;=L2894,+P2894,+(+L2894-O2894))</f>
        <v>18</v>
      </c>
      <c r="W2894" s="359" t="n">
        <f aca="false">T2894+U2894-V2894</f>
        <v>-18</v>
      </c>
      <c r="X2894" s="669"/>
      <c r="Y2894" s="669"/>
      <c r="Z2894" s="255"/>
      <c r="AA2894" s="361" t="n">
        <f aca="false">W2894-X2894-Y2894-Z2894</f>
        <v>-18</v>
      </c>
    </row>
    <row r="2895" customFormat="false" ht="19.5" hidden="false" customHeight="false" outlineLevel="0" collapsed="false">
      <c r="A2895" s="276" t="n">
        <v>70</v>
      </c>
      <c r="B2895" s="217"/>
      <c r="C2895" s="218" t="n">
        <v>1016</v>
      </c>
      <c r="D2895" s="253" t="s">
        <v>428</v>
      </c>
      <c r="E2895" s="220" t="n">
        <f aca="false">F2895+G2895+H2895</f>
        <v>0</v>
      </c>
      <c r="F2895" s="265"/>
      <c r="G2895" s="252"/>
      <c r="H2895" s="252"/>
      <c r="I2895" s="265"/>
      <c r="J2895" s="252"/>
      <c r="K2895" s="252"/>
      <c r="L2895" s="222" t="n">
        <f aca="false">I2895+J2895+K2895</f>
        <v>0</v>
      </c>
      <c r="M2895" s="659" t="str">
        <f aca="false">(IF($E2895&lt;&gt;0,$M$2,IF($L2895&lt;&gt;0,$M$2,"")))</f>
        <v/>
      </c>
      <c r="N2895" s="216"/>
      <c r="O2895" s="668"/>
      <c r="P2895" s="669"/>
      <c r="Q2895" s="359" t="n">
        <f aca="false">L2895</f>
        <v>0</v>
      </c>
      <c r="R2895" s="670" t="n">
        <f aca="false">O2895+P2895-Q2895</f>
        <v>0</v>
      </c>
      <c r="S2895" s="216"/>
      <c r="T2895" s="668"/>
      <c r="U2895" s="669"/>
      <c r="V2895" s="359" t="n">
        <f aca="false">+IF(+(O2895+P2895)&gt;=L2895,+P2895,+(+L2895-O2895))</f>
        <v>0</v>
      </c>
      <c r="W2895" s="359" t="n">
        <f aca="false">T2895+U2895-V2895</f>
        <v>0</v>
      </c>
      <c r="X2895" s="669"/>
      <c r="Y2895" s="669"/>
      <c r="Z2895" s="255"/>
      <c r="AA2895" s="361" t="n">
        <f aca="false">W2895-X2895-Y2895-Z2895</f>
        <v>0</v>
      </c>
    </row>
    <row r="2896" customFormat="false" ht="19.5" hidden="false" customHeight="false" outlineLevel="0" collapsed="false">
      <c r="A2896" s="276" t="n">
        <v>75</v>
      </c>
      <c r="B2896" s="234"/>
      <c r="C2896" s="380" t="n">
        <v>1020</v>
      </c>
      <c r="D2896" s="381" t="s">
        <v>429</v>
      </c>
      <c r="E2896" s="220" t="n">
        <f aca="false">F2896+G2896+H2896</f>
        <v>1000</v>
      </c>
      <c r="F2896" s="265" t="n">
        <v>0</v>
      </c>
      <c r="G2896" s="252" t="n">
        <v>1000</v>
      </c>
      <c r="H2896" s="252" t="n">
        <v>0</v>
      </c>
      <c r="I2896" s="265" t="n">
        <v>0</v>
      </c>
      <c r="J2896" s="252" t="n">
        <v>438</v>
      </c>
      <c r="K2896" s="252" t="n">
        <v>0</v>
      </c>
      <c r="L2896" s="222" t="n">
        <f aca="false">I2896+J2896+K2896</f>
        <v>438</v>
      </c>
      <c r="M2896" s="659" t="n">
        <f aca="false">(IF($E2896&lt;&gt;0,$M$2,IF($L2896&lt;&gt;0,$M$2,"")))</f>
        <v>1</v>
      </c>
      <c r="N2896" s="216"/>
      <c r="O2896" s="668"/>
      <c r="P2896" s="669"/>
      <c r="Q2896" s="359" t="n">
        <f aca="false">L2896</f>
        <v>438</v>
      </c>
      <c r="R2896" s="670" t="n">
        <f aca="false">O2896+P2896-Q2896</f>
        <v>-438</v>
      </c>
      <c r="S2896" s="216"/>
      <c r="T2896" s="668"/>
      <c r="U2896" s="669"/>
      <c r="V2896" s="359" t="n">
        <f aca="false">+IF(+(O2896+P2896)&gt;=L2896,+P2896,+(+L2896-O2896))</f>
        <v>438</v>
      </c>
      <c r="W2896" s="359" t="n">
        <f aca="false">T2896+U2896-V2896</f>
        <v>-438</v>
      </c>
      <c r="X2896" s="669"/>
      <c r="Y2896" s="669"/>
      <c r="Z2896" s="255"/>
      <c r="AA2896" s="361" t="n">
        <f aca="false">W2896-X2896-Y2896-Z2896</f>
        <v>-438</v>
      </c>
    </row>
    <row r="2897" customFormat="false" ht="19.5" hidden="false" customHeight="false" outlineLevel="0" collapsed="false">
      <c r="A2897" s="276" t="n">
        <v>80</v>
      </c>
      <c r="B2897" s="217"/>
      <c r="C2897" s="218" t="n">
        <v>1030</v>
      </c>
      <c r="D2897" s="253" t="s">
        <v>430</v>
      </c>
      <c r="E2897" s="220" t="n">
        <f aca="false">F2897+G2897+H2897</f>
        <v>0</v>
      </c>
      <c r="F2897" s="265"/>
      <c r="G2897" s="252"/>
      <c r="H2897" s="252"/>
      <c r="I2897" s="265"/>
      <c r="J2897" s="252"/>
      <c r="K2897" s="252"/>
      <c r="L2897" s="222" t="n">
        <f aca="false">I2897+J2897+K2897</f>
        <v>0</v>
      </c>
      <c r="M2897" s="659" t="str">
        <f aca="false">(IF($E2897&lt;&gt;0,$M$2,IF($L2897&lt;&gt;0,$M$2,"")))</f>
        <v/>
      </c>
      <c r="N2897" s="216"/>
      <c r="O2897" s="668"/>
      <c r="P2897" s="669"/>
      <c r="Q2897" s="359" t="n">
        <f aca="false">L2897</f>
        <v>0</v>
      </c>
      <c r="R2897" s="670" t="n">
        <f aca="false">O2897+P2897-Q2897</f>
        <v>0</v>
      </c>
      <c r="S2897" s="216"/>
      <c r="T2897" s="668"/>
      <c r="U2897" s="669"/>
      <c r="V2897" s="359" t="n">
        <f aca="false">+IF(+(O2897+P2897)&gt;=L2897,+P2897,+(+L2897-O2897))</f>
        <v>0</v>
      </c>
      <c r="W2897" s="359" t="n">
        <f aca="false">T2897+U2897-V2897</f>
        <v>0</v>
      </c>
      <c r="X2897" s="669"/>
      <c r="Y2897" s="669"/>
      <c r="Z2897" s="255"/>
      <c r="AA2897" s="361" t="n">
        <f aca="false">W2897-X2897-Y2897-Z2897</f>
        <v>0</v>
      </c>
    </row>
    <row r="2898" customFormat="false" ht="19.5" hidden="false" customHeight="false" outlineLevel="0" collapsed="false">
      <c r="A2898" s="276" t="n">
        <v>85</v>
      </c>
      <c r="B2898" s="217"/>
      <c r="C2898" s="380" t="n">
        <v>1051</v>
      </c>
      <c r="D2898" s="382" t="s">
        <v>431</v>
      </c>
      <c r="E2898" s="220" t="n">
        <f aca="false">F2898+G2898+H2898</f>
        <v>0</v>
      </c>
      <c r="F2898" s="265"/>
      <c r="G2898" s="252"/>
      <c r="H2898" s="252"/>
      <c r="I2898" s="265"/>
      <c r="J2898" s="252"/>
      <c r="K2898" s="252"/>
      <c r="L2898" s="222" t="n">
        <f aca="false">I2898+J2898+K2898</f>
        <v>0</v>
      </c>
      <c r="M2898" s="659" t="str">
        <f aca="false">(IF($E2898&lt;&gt;0,$M$2,IF($L2898&lt;&gt;0,$M$2,"")))</f>
        <v/>
      </c>
      <c r="N2898" s="216"/>
      <c r="O2898" s="668"/>
      <c r="P2898" s="669"/>
      <c r="Q2898" s="359" t="n">
        <f aca="false">L2898</f>
        <v>0</v>
      </c>
      <c r="R2898" s="670" t="n">
        <f aca="false">O2898+P2898-Q2898</f>
        <v>0</v>
      </c>
      <c r="S2898" s="216"/>
      <c r="T2898" s="360"/>
      <c r="U2898" s="388"/>
      <c r="V2898" s="388"/>
      <c r="W2898" s="388"/>
      <c r="X2898" s="388"/>
      <c r="Y2898" s="388"/>
      <c r="Z2898" s="671"/>
      <c r="AA2898" s="361" t="n">
        <f aca="false">W2898-X2898-Y2898-Z2898</f>
        <v>0</v>
      </c>
    </row>
    <row r="2899" customFormat="false" ht="19.5" hidden="false" customHeight="false" outlineLevel="0" collapsed="false">
      <c r="A2899" s="276" t="n">
        <v>90</v>
      </c>
      <c r="B2899" s="217"/>
      <c r="C2899" s="218" t="n">
        <v>1052</v>
      </c>
      <c r="D2899" s="253" t="s">
        <v>432</v>
      </c>
      <c r="E2899" s="220" t="n">
        <f aca="false">F2899+G2899+H2899</f>
        <v>0</v>
      </c>
      <c r="F2899" s="265"/>
      <c r="G2899" s="252"/>
      <c r="H2899" s="252"/>
      <c r="I2899" s="265"/>
      <c r="J2899" s="252"/>
      <c r="K2899" s="252"/>
      <c r="L2899" s="222" t="n">
        <f aca="false">I2899+J2899+K2899</f>
        <v>0</v>
      </c>
      <c r="M2899" s="659" t="str">
        <f aca="false">(IF($E2899&lt;&gt;0,$M$2,IF($L2899&lt;&gt;0,$M$2,"")))</f>
        <v/>
      </c>
      <c r="N2899" s="216"/>
      <c r="O2899" s="668"/>
      <c r="P2899" s="669"/>
      <c r="Q2899" s="359" t="n">
        <f aca="false">L2899</f>
        <v>0</v>
      </c>
      <c r="R2899" s="670" t="n">
        <f aca="false">O2899+P2899-Q2899</f>
        <v>0</v>
      </c>
      <c r="S2899" s="216"/>
      <c r="T2899" s="360"/>
      <c r="U2899" s="388"/>
      <c r="V2899" s="388"/>
      <c r="W2899" s="388"/>
      <c r="X2899" s="388"/>
      <c r="Y2899" s="388"/>
      <c r="Z2899" s="671"/>
      <c r="AA2899" s="361" t="n">
        <f aca="false">W2899-X2899-Y2899-Z2899</f>
        <v>0</v>
      </c>
    </row>
    <row r="2900" customFormat="false" ht="32.25" hidden="false" customHeight="false" outlineLevel="0" collapsed="false">
      <c r="A2900" s="275" t="n">
        <v>115</v>
      </c>
      <c r="B2900" s="217"/>
      <c r="C2900" s="383" t="n">
        <v>1053</v>
      </c>
      <c r="D2900" s="384" t="s">
        <v>433</v>
      </c>
      <c r="E2900" s="220" t="n">
        <f aca="false">F2900+G2900+H2900</f>
        <v>0</v>
      </c>
      <c r="F2900" s="265"/>
      <c r="G2900" s="252"/>
      <c r="H2900" s="252"/>
      <c r="I2900" s="265"/>
      <c r="J2900" s="252"/>
      <c r="K2900" s="252"/>
      <c r="L2900" s="222" t="n">
        <f aca="false">I2900+J2900+K2900</f>
        <v>0</v>
      </c>
      <c r="M2900" s="659" t="str">
        <f aca="false">(IF($E2900&lt;&gt;0,$M$2,IF($L2900&lt;&gt;0,$M$2,"")))</f>
        <v/>
      </c>
      <c r="N2900" s="216"/>
      <c r="O2900" s="668"/>
      <c r="P2900" s="669"/>
      <c r="Q2900" s="359" t="n">
        <f aca="false">L2900</f>
        <v>0</v>
      </c>
      <c r="R2900" s="670" t="n">
        <f aca="false">O2900+P2900-Q2900</f>
        <v>0</v>
      </c>
      <c r="S2900" s="216"/>
      <c r="T2900" s="360"/>
      <c r="U2900" s="388"/>
      <c r="V2900" s="388"/>
      <c r="W2900" s="388"/>
      <c r="X2900" s="388"/>
      <c r="Y2900" s="388"/>
      <c r="Z2900" s="671"/>
      <c r="AA2900" s="361" t="n">
        <f aca="false">W2900-X2900-Y2900-Z2900</f>
        <v>0</v>
      </c>
    </row>
    <row r="2901" customFormat="false" ht="19.5" hidden="false" customHeight="false" outlineLevel="0" collapsed="false">
      <c r="A2901" s="275" t="n">
        <v>125</v>
      </c>
      <c r="B2901" s="217"/>
      <c r="C2901" s="218" t="n">
        <v>1062</v>
      </c>
      <c r="D2901" s="223" t="s">
        <v>434</v>
      </c>
      <c r="E2901" s="220" t="n">
        <f aca="false">F2901+G2901+H2901</f>
        <v>3000</v>
      </c>
      <c r="F2901" s="265" t="n">
        <v>0</v>
      </c>
      <c r="G2901" s="252" t="n">
        <v>3000</v>
      </c>
      <c r="H2901" s="252" t="n">
        <v>0</v>
      </c>
      <c r="I2901" s="265" t="n">
        <v>0</v>
      </c>
      <c r="J2901" s="252" t="n">
        <v>0</v>
      </c>
      <c r="K2901" s="252" t="n">
        <v>0</v>
      </c>
      <c r="L2901" s="222" t="n">
        <f aca="false">I2901+J2901+K2901</f>
        <v>0</v>
      </c>
      <c r="M2901" s="659" t="n">
        <f aca="false">(IF($E2901&lt;&gt;0,$M$2,IF($L2901&lt;&gt;0,$M$2,"")))</f>
        <v>1</v>
      </c>
      <c r="N2901" s="216"/>
      <c r="O2901" s="668"/>
      <c r="P2901" s="669"/>
      <c r="Q2901" s="359" t="n">
        <f aca="false">L2901</f>
        <v>0</v>
      </c>
      <c r="R2901" s="670" t="n">
        <f aca="false">O2901+P2901-Q2901</f>
        <v>0</v>
      </c>
      <c r="S2901" s="216"/>
      <c r="T2901" s="668"/>
      <c r="U2901" s="669"/>
      <c r="V2901" s="359" t="n">
        <f aca="false">+IF(+(O2901+P2901)&gt;=L2901,+P2901,+(+L2901-O2901))</f>
        <v>0</v>
      </c>
      <c r="W2901" s="359" t="n">
        <f aca="false">T2901+U2901-V2901</f>
        <v>0</v>
      </c>
      <c r="X2901" s="669"/>
      <c r="Y2901" s="669"/>
      <c r="Z2901" s="255"/>
      <c r="AA2901" s="361" t="n">
        <f aca="false">W2901-X2901-Y2901-Z2901</f>
        <v>0</v>
      </c>
    </row>
    <row r="2902" customFormat="false" ht="19.5" hidden="false" customHeight="false" outlineLevel="0" collapsed="false">
      <c r="A2902" s="276" t="n">
        <v>130</v>
      </c>
      <c r="B2902" s="217"/>
      <c r="C2902" s="218" t="n">
        <v>1063</v>
      </c>
      <c r="D2902" s="223" t="s">
        <v>750</v>
      </c>
      <c r="E2902" s="220" t="n">
        <f aca="false">F2902+G2902+H2902</f>
        <v>0</v>
      </c>
      <c r="F2902" s="265"/>
      <c r="G2902" s="252"/>
      <c r="H2902" s="252"/>
      <c r="I2902" s="265"/>
      <c r="J2902" s="252"/>
      <c r="K2902" s="252"/>
      <c r="L2902" s="222" t="n">
        <f aca="false">I2902+J2902+K2902</f>
        <v>0</v>
      </c>
      <c r="M2902" s="659" t="str">
        <f aca="false">(IF($E2902&lt;&gt;0,$M$2,IF($L2902&lt;&gt;0,$M$2,"")))</f>
        <v/>
      </c>
      <c r="N2902" s="216"/>
      <c r="O2902" s="668"/>
      <c r="P2902" s="669"/>
      <c r="Q2902" s="359" t="n">
        <f aca="false">L2902</f>
        <v>0</v>
      </c>
      <c r="R2902" s="670" t="n">
        <f aca="false">O2902+P2902-Q2902</f>
        <v>0</v>
      </c>
      <c r="S2902" s="216"/>
      <c r="T2902" s="360"/>
      <c r="U2902" s="388"/>
      <c r="V2902" s="388"/>
      <c r="W2902" s="388"/>
      <c r="X2902" s="388"/>
      <c r="Y2902" s="388"/>
      <c r="Z2902" s="671"/>
      <c r="AA2902" s="361" t="n">
        <f aca="false">W2902-X2902-Y2902-Z2902</f>
        <v>0</v>
      </c>
    </row>
    <row r="2903" customFormat="false" ht="19.5" hidden="false" customHeight="false" outlineLevel="0" collapsed="false">
      <c r="A2903" s="276" t="n">
        <v>135</v>
      </c>
      <c r="B2903" s="217"/>
      <c r="C2903" s="383" t="n">
        <v>1069</v>
      </c>
      <c r="D2903" s="385" t="s">
        <v>436</v>
      </c>
      <c r="E2903" s="220" t="n">
        <f aca="false">F2903+G2903+H2903</f>
        <v>0</v>
      </c>
      <c r="F2903" s="265"/>
      <c r="G2903" s="252"/>
      <c r="H2903" s="252"/>
      <c r="I2903" s="265"/>
      <c r="J2903" s="252"/>
      <c r="K2903" s="252"/>
      <c r="L2903" s="222" t="n">
        <f aca="false">I2903+J2903+K2903</f>
        <v>0</v>
      </c>
      <c r="M2903" s="659" t="str">
        <f aca="false">(IF($E2903&lt;&gt;0,$M$2,IF($L2903&lt;&gt;0,$M$2,"")))</f>
        <v/>
      </c>
      <c r="N2903" s="216"/>
      <c r="O2903" s="668"/>
      <c r="P2903" s="669"/>
      <c r="Q2903" s="359" t="n">
        <f aca="false">L2903</f>
        <v>0</v>
      </c>
      <c r="R2903" s="670" t="n">
        <f aca="false">O2903+P2903-Q2903</f>
        <v>0</v>
      </c>
      <c r="S2903" s="216"/>
      <c r="T2903" s="668"/>
      <c r="U2903" s="669"/>
      <c r="V2903" s="359" t="n">
        <f aca="false">+IF(+(O2903+P2903)&gt;=L2903,+P2903,+(+L2903-O2903))</f>
        <v>0</v>
      </c>
      <c r="W2903" s="359" t="n">
        <f aca="false">T2903+U2903-V2903</f>
        <v>0</v>
      </c>
      <c r="X2903" s="669"/>
      <c r="Y2903" s="669"/>
      <c r="Z2903" s="255"/>
      <c r="AA2903" s="361" t="n">
        <f aca="false">W2903-X2903-Y2903-Z2903</f>
        <v>0</v>
      </c>
    </row>
    <row r="2904" customFormat="false" ht="32.25" hidden="false" customHeight="false" outlineLevel="0" collapsed="false">
      <c r="A2904" s="276" t="n">
        <v>140</v>
      </c>
      <c r="B2904" s="234"/>
      <c r="C2904" s="218" t="n">
        <v>1091</v>
      </c>
      <c r="D2904" s="253" t="s">
        <v>437</v>
      </c>
      <c r="E2904" s="220" t="n">
        <f aca="false">F2904+G2904+H2904</f>
        <v>0</v>
      </c>
      <c r="F2904" s="265"/>
      <c r="G2904" s="252"/>
      <c r="H2904" s="252"/>
      <c r="I2904" s="265"/>
      <c r="J2904" s="252"/>
      <c r="K2904" s="252"/>
      <c r="L2904" s="222" t="n">
        <f aca="false">I2904+J2904+K2904</f>
        <v>0</v>
      </c>
      <c r="M2904" s="659" t="str">
        <f aca="false">(IF($E2904&lt;&gt;0,$M$2,IF($L2904&lt;&gt;0,$M$2,"")))</f>
        <v/>
      </c>
      <c r="N2904" s="216"/>
      <c r="O2904" s="668"/>
      <c r="P2904" s="669"/>
      <c r="Q2904" s="359" t="n">
        <f aca="false">L2904</f>
        <v>0</v>
      </c>
      <c r="R2904" s="670" t="n">
        <f aca="false">O2904+P2904-Q2904</f>
        <v>0</v>
      </c>
      <c r="S2904" s="216"/>
      <c r="T2904" s="668"/>
      <c r="U2904" s="669"/>
      <c r="V2904" s="359" t="n">
        <f aca="false">+IF(+(O2904+P2904)&gt;=L2904,+P2904,+(+L2904-O2904))</f>
        <v>0</v>
      </c>
      <c r="W2904" s="359" t="n">
        <f aca="false">T2904+U2904-V2904</f>
        <v>0</v>
      </c>
      <c r="X2904" s="669"/>
      <c r="Y2904" s="669"/>
      <c r="Z2904" s="255"/>
      <c r="AA2904" s="361" t="n">
        <f aca="false">W2904-X2904-Y2904-Z2904</f>
        <v>0</v>
      </c>
    </row>
    <row r="2905" customFormat="false" ht="19.5" hidden="false" customHeight="false" outlineLevel="0" collapsed="false">
      <c r="A2905" s="276" t="n">
        <v>145</v>
      </c>
      <c r="B2905" s="217"/>
      <c r="C2905" s="218" t="n">
        <v>1092</v>
      </c>
      <c r="D2905" s="253" t="s">
        <v>438</v>
      </c>
      <c r="E2905" s="220" t="n">
        <f aca="false">F2905+G2905+H2905</f>
        <v>0</v>
      </c>
      <c r="F2905" s="265"/>
      <c r="G2905" s="252"/>
      <c r="H2905" s="252"/>
      <c r="I2905" s="265"/>
      <c r="J2905" s="252"/>
      <c r="K2905" s="252"/>
      <c r="L2905" s="222" t="n">
        <f aca="false">I2905+J2905+K2905</f>
        <v>0</v>
      </c>
      <c r="M2905" s="659" t="str">
        <f aca="false">(IF($E2905&lt;&gt;0,$M$2,IF($L2905&lt;&gt;0,$M$2,"")))</f>
        <v/>
      </c>
      <c r="N2905" s="216"/>
      <c r="O2905" s="668"/>
      <c r="P2905" s="669"/>
      <c r="Q2905" s="359" t="n">
        <f aca="false">L2905</f>
        <v>0</v>
      </c>
      <c r="R2905" s="670" t="n">
        <f aca="false">O2905+P2905-Q2905</f>
        <v>0</v>
      </c>
      <c r="S2905" s="216"/>
      <c r="T2905" s="360"/>
      <c r="U2905" s="388"/>
      <c r="V2905" s="388"/>
      <c r="W2905" s="388"/>
      <c r="X2905" s="388"/>
      <c r="Y2905" s="388"/>
      <c r="Z2905" s="671"/>
      <c r="AA2905" s="361" t="n">
        <f aca="false">W2905-X2905-Y2905-Z2905</f>
        <v>0</v>
      </c>
    </row>
    <row r="2906" customFormat="false" ht="19.5" hidden="false" customHeight="false" outlineLevel="0" collapsed="false">
      <c r="A2906" s="276" t="n">
        <v>150</v>
      </c>
      <c r="B2906" s="217"/>
      <c r="C2906" s="240" t="n">
        <v>1098</v>
      </c>
      <c r="D2906" s="256" t="s">
        <v>439</v>
      </c>
      <c r="E2906" s="220" t="n">
        <f aca="false">F2906+G2906+H2906</f>
        <v>0</v>
      </c>
      <c r="F2906" s="265"/>
      <c r="G2906" s="252"/>
      <c r="H2906" s="252"/>
      <c r="I2906" s="265"/>
      <c r="J2906" s="252"/>
      <c r="K2906" s="252"/>
      <c r="L2906" s="222" t="n">
        <f aca="false">I2906+J2906+K2906</f>
        <v>0</v>
      </c>
      <c r="M2906" s="659" t="str">
        <f aca="false">(IF($E2906&lt;&gt;0,$M$2,IF($L2906&lt;&gt;0,$M$2,"")))</f>
        <v/>
      </c>
      <c r="N2906" s="216"/>
      <c r="O2906" s="668"/>
      <c r="P2906" s="669"/>
      <c r="Q2906" s="359" t="n">
        <f aca="false">L2906</f>
        <v>0</v>
      </c>
      <c r="R2906" s="670" t="n">
        <f aca="false">O2906+P2906-Q2906</f>
        <v>0</v>
      </c>
      <c r="S2906" s="216"/>
      <c r="T2906" s="668"/>
      <c r="U2906" s="669"/>
      <c r="V2906" s="359" t="n">
        <f aca="false">+IF(+(O2906+P2906)&gt;=L2906,+P2906,+(+L2906-O2906))</f>
        <v>0</v>
      </c>
      <c r="W2906" s="359" t="n">
        <f aca="false">T2906+U2906-V2906</f>
        <v>0</v>
      </c>
      <c r="X2906" s="669"/>
      <c r="Y2906" s="669"/>
      <c r="Z2906" s="255"/>
      <c r="AA2906" s="361" t="n">
        <f aca="false">W2906-X2906-Y2906-Z2906</f>
        <v>0</v>
      </c>
    </row>
    <row r="2907" customFormat="false" ht="19.5" hidden="false" customHeight="false" outlineLevel="0" collapsed="false">
      <c r="A2907" s="276" t="n">
        <v>155</v>
      </c>
      <c r="B2907" s="229" t="n">
        <v>1900</v>
      </c>
      <c r="C2907" s="386" t="s">
        <v>440</v>
      </c>
      <c r="D2907" s="386"/>
      <c r="E2907" s="244" t="n">
        <f aca="false">SUM(E2908:E2910)</f>
        <v>0</v>
      </c>
      <c r="F2907" s="245" t="n">
        <f aca="false">SUM(F2908:F2910)</f>
        <v>0</v>
      </c>
      <c r="G2907" s="246" t="n">
        <f aca="false">SUM(G2908:G2910)</f>
        <v>0</v>
      </c>
      <c r="H2907" s="246" t="n">
        <f aca="false">SUM(H2908:H2910)</f>
        <v>0</v>
      </c>
      <c r="I2907" s="245" t="n">
        <f aca="false">SUM(I2908:I2910)</f>
        <v>0</v>
      </c>
      <c r="J2907" s="246" t="n">
        <f aca="false">SUM(J2908:J2910)</f>
        <v>0</v>
      </c>
      <c r="K2907" s="246" t="n">
        <f aca="false">SUM(K2908:K2910)</f>
        <v>0</v>
      </c>
      <c r="L2907" s="246" t="n">
        <f aca="false">SUM(L2908:L2910)</f>
        <v>0</v>
      </c>
      <c r="M2907" s="659" t="str">
        <f aca="false">(IF($E2907&lt;&gt;0,$M$2,IF($L2907&lt;&gt;0,$M$2,"")))</f>
        <v/>
      </c>
      <c r="N2907" s="216"/>
      <c r="O2907" s="376" t="n">
        <f aca="false">SUM(O2908:O2910)</f>
        <v>0</v>
      </c>
      <c r="P2907" s="377" t="n">
        <f aca="false">SUM(P2908:P2910)</f>
        <v>0</v>
      </c>
      <c r="Q2907" s="672" t="n">
        <f aca="false">SUM(Q2908:Q2910)</f>
        <v>0</v>
      </c>
      <c r="R2907" s="261" t="n">
        <f aca="false">SUM(R2908:R2910)</f>
        <v>0</v>
      </c>
      <c r="S2907" s="216"/>
      <c r="T2907" s="378"/>
      <c r="U2907" s="400"/>
      <c r="V2907" s="400"/>
      <c r="W2907" s="400"/>
      <c r="X2907" s="400"/>
      <c r="Y2907" s="400"/>
      <c r="Z2907" s="673"/>
      <c r="AA2907" s="361" t="n">
        <f aca="false">W2907-X2907-Y2907-Z2907</f>
        <v>0</v>
      </c>
    </row>
    <row r="2908" customFormat="false" ht="19.5" hidden="false" customHeight="false" outlineLevel="0" collapsed="false">
      <c r="A2908" s="276" t="n">
        <v>160</v>
      </c>
      <c r="B2908" s="217"/>
      <c r="C2908" s="251" t="n">
        <v>1901</v>
      </c>
      <c r="D2908" s="219" t="s">
        <v>441</v>
      </c>
      <c r="E2908" s="220" t="n">
        <f aca="false">F2908+G2908+H2908</f>
        <v>0</v>
      </c>
      <c r="F2908" s="265"/>
      <c r="G2908" s="252"/>
      <c r="H2908" s="252"/>
      <c r="I2908" s="265"/>
      <c r="J2908" s="252"/>
      <c r="K2908" s="252"/>
      <c r="L2908" s="222" t="n">
        <f aca="false">I2908+J2908+K2908</f>
        <v>0</v>
      </c>
      <c r="M2908" s="659" t="str">
        <f aca="false">(IF($E2908&lt;&gt;0,$M$2,IF($L2908&lt;&gt;0,$M$2,"")))</f>
        <v/>
      </c>
      <c r="N2908" s="216"/>
      <c r="O2908" s="668"/>
      <c r="P2908" s="669"/>
      <c r="Q2908" s="359" t="n">
        <f aca="false">L2908</f>
        <v>0</v>
      </c>
      <c r="R2908" s="670" t="n">
        <f aca="false">O2908+P2908-Q2908</f>
        <v>0</v>
      </c>
      <c r="S2908" s="216"/>
      <c r="T2908" s="360"/>
      <c r="U2908" s="388"/>
      <c r="V2908" s="388"/>
      <c r="W2908" s="388"/>
      <c r="X2908" s="388"/>
      <c r="Y2908" s="388"/>
      <c r="Z2908" s="671"/>
      <c r="AA2908" s="361" t="n">
        <f aca="false">W2908-X2908-Y2908-Z2908</f>
        <v>0</v>
      </c>
    </row>
    <row r="2909" customFormat="false" ht="19.5" hidden="false" customHeight="false" outlineLevel="0" collapsed="false">
      <c r="A2909" s="276" t="n">
        <v>165</v>
      </c>
      <c r="B2909" s="217"/>
      <c r="C2909" s="218" t="n">
        <v>1981</v>
      </c>
      <c r="D2909" s="223" t="s">
        <v>442</v>
      </c>
      <c r="E2909" s="220" t="n">
        <f aca="false">F2909+G2909+H2909</f>
        <v>0</v>
      </c>
      <c r="F2909" s="265"/>
      <c r="G2909" s="252"/>
      <c r="H2909" s="252"/>
      <c r="I2909" s="265"/>
      <c r="J2909" s="252"/>
      <c r="K2909" s="252"/>
      <c r="L2909" s="222" t="n">
        <f aca="false">I2909+J2909+K2909</f>
        <v>0</v>
      </c>
      <c r="M2909" s="659" t="str">
        <f aca="false">(IF($E2909&lt;&gt;0,$M$2,IF($L2909&lt;&gt;0,$M$2,"")))</f>
        <v/>
      </c>
      <c r="N2909" s="216"/>
      <c r="O2909" s="668"/>
      <c r="P2909" s="669"/>
      <c r="Q2909" s="359" t="n">
        <f aca="false">L2909</f>
        <v>0</v>
      </c>
      <c r="R2909" s="670" t="n">
        <f aca="false">O2909+P2909-Q2909</f>
        <v>0</v>
      </c>
      <c r="S2909" s="216"/>
      <c r="T2909" s="360"/>
      <c r="U2909" s="388"/>
      <c r="V2909" s="388"/>
      <c r="W2909" s="388"/>
      <c r="X2909" s="388"/>
      <c r="Y2909" s="388"/>
      <c r="Z2909" s="671"/>
      <c r="AA2909" s="361" t="n">
        <f aca="false">W2909-X2909-Y2909-Z2909</f>
        <v>0</v>
      </c>
    </row>
    <row r="2910" customFormat="false" ht="19.5" hidden="false" customHeight="false" outlineLevel="0" collapsed="false">
      <c r="A2910" s="276" t="n">
        <v>175</v>
      </c>
      <c r="B2910" s="217"/>
      <c r="C2910" s="240" t="n">
        <v>1991</v>
      </c>
      <c r="D2910" s="235" t="s">
        <v>443</v>
      </c>
      <c r="E2910" s="220" t="n">
        <f aca="false">F2910+G2910+H2910</f>
        <v>0</v>
      </c>
      <c r="F2910" s="265"/>
      <c r="G2910" s="252"/>
      <c r="H2910" s="252"/>
      <c r="I2910" s="265"/>
      <c r="J2910" s="252"/>
      <c r="K2910" s="252"/>
      <c r="L2910" s="222" t="n">
        <f aca="false">I2910+J2910+K2910</f>
        <v>0</v>
      </c>
      <c r="M2910" s="659" t="str">
        <f aca="false">(IF($E2910&lt;&gt;0,$M$2,IF($L2910&lt;&gt;0,$M$2,"")))</f>
        <v/>
      </c>
      <c r="N2910" s="216"/>
      <c r="O2910" s="668"/>
      <c r="P2910" s="669"/>
      <c r="Q2910" s="359" t="n">
        <f aca="false">L2910</f>
        <v>0</v>
      </c>
      <c r="R2910" s="670" t="n">
        <f aca="false">O2910+P2910-Q2910</f>
        <v>0</v>
      </c>
      <c r="S2910" s="216"/>
      <c r="T2910" s="360"/>
      <c r="U2910" s="388"/>
      <c r="V2910" s="388"/>
      <c r="W2910" s="388"/>
      <c r="X2910" s="388"/>
      <c r="Y2910" s="388"/>
      <c r="Z2910" s="671"/>
      <c r="AA2910" s="361" t="n">
        <f aca="false">W2910-X2910-Y2910-Z2910</f>
        <v>0</v>
      </c>
    </row>
    <row r="2911" customFormat="false" ht="19.5" hidden="false" customHeight="false" outlineLevel="0" collapsed="false">
      <c r="A2911" s="276" t="n">
        <v>180</v>
      </c>
      <c r="B2911" s="229" t="n">
        <v>2100</v>
      </c>
      <c r="C2911" s="386" t="s">
        <v>444</v>
      </c>
      <c r="D2911" s="386"/>
      <c r="E2911" s="244" t="n">
        <f aca="false">SUM(E2912:E2916)</f>
        <v>0</v>
      </c>
      <c r="F2911" s="245" t="n">
        <f aca="false">SUM(F2912:F2916)</f>
        <v>0</v>
      </c>
      <c r="G2911" s="246" t="n">
        <f aca="false">SUM(G2912:G2916)</f>
        <v>0</v>
      </c>
      <c r="H2911" s="246" t="n">
        <f aca="false">SUM(H2912:H2916)</f>
        <v>0</v>
      </c>
      <c r="I2911" s="245" t="n">
        <f aca="false">SUM(I2912:I2916)</f>
        <v>0</v>
      </c>
      <c r="J2911" s="246" t="n">
        <f aca="false">SUM(J2912:J2916)</f>
        <v>0</v>
      </c>
      <c r="K2911" s="246" t="n">
        <f aca="false">SUM(K2912:K2916)</f>
        <v>0</v>
      </c>
      <c r="L2911" s="246" t="n">
        <f aca="false">SUM(L2912:L2916)</f>
        <v>0</v>
      </c>
      <c r="M2911" s="659" t="str">
        <f aca="false">(IF($E2911&lt;&gt;0,$M$2,IF($L2911&lt;&gt;0,$M$2,"")))</f>
        <v/>
      </c>
      <c r="N2911" s="216"/>
      <c r="O2911" s="376" t="n">
        <f aca="false">SUM(O2912:O2916)</f>
        <v>0</v>
      </c>
      <c r="P2911" s="377" t="n">
        <f aca="false">SUM(P2912:P2916)</f>
        <v>0</v>
      </c>
      <c r="Q2911" s="672" t="n">
        <f aca="false">SUM(Q2912:Q2916)</f>
        <v>0</v>
      </c>
      <c r="R2911" s="261" t="n">
        <f aca="false">SUM(R2912:R2916)</f>
        <v>0</v>
      </c>
      <c r="S2911" s="216"/>
      <c r="T2911" s="378"/>
      <c r="U2911" s="400"/>
      <c r="V2911" s="400"/>
      <c r="W2911" s="400"/>
      <c r="X2911" s="400"/>
      <c r="Y2911" s="400"/>
      <c r="Z2911" s="673"/>
      <c r="AA2911" s="361" t="n">
        <f aca="false">W2911-X2911-Y2911-Z2911</f>
        <v>0</v>
      </c>
    </row>
    <row r="2912" customFormat="false" ht="19.5" hidden="false" customHeight="false" outlineLevel="0" collapsed="false">
      <c r="A2912" s="276" t="n">
        <v>185</v>
      </c>
      <c r="B2912" s="217"/>
      <c r="C2912" s="251" t="n">
        <v>2110</v>
      </c>
      <c r="D2912" s="257" t="s">
        <v>445</v>
      </c>
      <c r="E2912" s="220" t="n">
        <f aca="false">F2912+G2912+H2912</f>
        <v>0</v>
      </c>
      <c r="F2912" s="265"/>
      <c r="G2912" s="252"/>
      <c r="H2912" s="252"/>
      <c r="I2912" s="265"/>
      <c r="J2912" s="252"/>
      <c r="K2912" s="252"/>
      <c r="L2912" s="222" t="n">
        <f aca="false">I2912+J2912+K2912</f>
        <v>0</v>
      </c>
      <c r="M2912" s="659" t="str">
        <f aca="false">(IF($E2912&lt;&gt;0,$M$2,IF($L2912&lt;&gt;0,$M$2,"")))</f>
        <v/>
      </c>
      <c r="N2912" s="216"/>
      <c r="O2912" s="668"/>
      <c r="P2912" s="669"/>
      <c r="Q2912" s="359" t="n">
        <f aca="false">L2912</f>
        <v>0</v>
      </c>
      <c r="R2912" s="670" t="n">
        <f aca="false">O2912+P2912-Q2912</f>
        <v>0</v>
      </c>
      <c r="S2912" s="216"/>
      <c r="T2912" s="360"/>
      <c r="U2912" s="388"/>
      <c r="V2912" s="388"/>
      <c r="W2912" s="388"/>
      <c r="X2912" s="388"/>
      <c r="Y2912" s="388"/>
      <c r="Z2912" s="671"/>
      <c r="AA2912" s="361" t="n">
        <f aca="false">W2912-X2912-Y2912-Z2912</f>
        <v>0</v>
      </c>
    </row>
    <row r="2913" customFormat="false" ht="19.5" hidden="false" customHeight="false" outlineLevel="0" collapsed="false">
      <c r="A2913" s="276" t="n">
        <v>190</v>
      </c>
      <c r="B2913" s="387"/>
      <c r="C2913" s="218" t="n">
        <v>2120</v>
      </c>
      <c r="D2913" s="281" t="s">
        <v>446</v>
      </c>
      <c r="E2913" s="220" t="n">
        <f aca="false">F2913+G2913+H2913</f>
        <v>0</v>
      </c>
      <c r="F2913" s="265"/>
      <c r="G2913" s="252"/>
      <c r="H2913" s="252"/>
      <c r="I2913" s="265"/>
      <c r="J2913" s="252"/>
      <c r="K2913" s="252"/>
      <c r="L2913" s="222" t="n">
        <f aca="false">I2913+J2913+K2913</f>
        <v>0</v>
      </c>
      <c r="M2913" s="659" t="str">
        <f aca="false">(IF($E2913&lt;&gt;0,$M$2,IF($L2913&lt;&gt;0,$M$2,"")))</f>
        <v/>
      </c>
      <c r="N2913" s="216"/>
      <c r="O2913" s="668"/>
      <c r="P2913" s="669"/>
      <c r="Q2913" s="359" t="n">
        <f aca="false">L2913</f>
        <v>0</v>
      </c>
      <c r="R2913" s="670" t="n">
        <f aca="false">O2913+P2913-Q2913</f>
        <v>0</v>
      </c>
      <c r="S2913" s="216"/>
      <c r="T2913" s="360"/>
      <c r="U2913" s="388"/>
      <c r="V2913" s="388"/>
      <c r="W2913" s="388"/>
      <c r="X2913" s="388"/>
      <c r="Y2913" s="388"/>
      <c r="Z2913" s="671"/>
      <c r="AA2913" s="361" t="n">
        <f aca="false">W2913-X2913-Y2913-Z2913</f>
        <v>0</v>
      </c>
    </row>
    <row r="2914" customFormat="false" ht="19.5" hidden="false" customHeight="false" outlineLevel="0" collapsed="false">
      <c r="A2914" s="276" t="n">
        <v>200</v>
      </c>
      <c r="B2914" s="387"/>
      <c r="C2914" s="218" t="n">
        <v>2125</v>
      </c>
      <c r="D2914" s="301" t="s">
        <v>751</v>
      </c>
      <c r="E2914" s="220" t="n">
        <f aca="false">F2914+G2914+H2914</f>
        <v>0</v>
      </c>
      <c r="F2914" s="265"/>
      <c r="G2914" s="252"/>
      <c r="H2914" s="252"/>
      <c r="I2914" s="265"/>
      <c r="J2914" s="252"/>
      <c r="K2914" s="252"/>
      <c r="L2914" s="222" t="n">
        <f aca="false">I2914+J2914+K2914</f>
        <v>0</v>
      </c>
      <c r="M2914" s="659" t="str">
        <f aca="false">(IF($E2914&lt;&gt;0,$M$2,IF($L2914&lt;&gt;0,$M$2,"")))</f>
        <v/>
      </c>
      <c r="N2914" s="216"/>
      <c r="O2914" s="668"/>
      <c r="P2914" s="669"/>
      <c r="Q2914" s="359" t="n">
        <f aca="false">L2914</f>
        <v>0</v>
      </c>
      <c r="R2914" s="670" t="n">
        <f aca="false">O2914+P2914-Q2914</f>
        <v>0</v>
      </c>
      <c r="S2914" s="216"/>
      <c r="T2914" s="360"/>
      <c r="U2914" s="388"/>
      <c r="V2914" s="388"/>
      <c r="W2914" s="388"/>
      <c r="X2914" s="388"/>
      <c r="Y2914" s="388"/>
      <c r="Z2914" s="671"/>
      <c r="AA2914" s="361" t="n">
        <f aca="false">W2914-X2914-Y2914-Z2914</f>
        <v>0</v>
      </c>
    </row>
    <row r="2915" customFormat="false" ht="19.5" hidden="false" customHeight="false" outlineLevel="0" collapsed="false">
      <c r="A2915" s="276" t="n">
        <v>200</v>
      </c>
      <c r="B2915" s="248"/>
      <c r="C2915" s="218" t="n">
        <v>2140</v>
      </c>
      <c r="D2915" s="281" t="s">
        <v>448</v>
      </c>
      <c r="E2915" s="220" t="n">
        <f aca="false">F2915+G2915+H2915</f>
        <v>0</v>
      </c>
      <c r="F2915" s="265"/>
      <c r="G2915" s="252"/>
      <c r="H2915" s="252"/>
      <c r="I2915" s="265"/>
      <c r="J2915" s="252"/>
      <c r="K2915" s="252"/>
      <c r="L2915" s="222" t="n">
        <f aca="false">I2915+J2915+K2915</f>
        <v>0</v>
      </c>
      <c r="M2915" s="659" t="str">
        <f aca="false">(IF($E2915&lt;&gt;0,$M$2,IF($L2915&lt;&gt;0,$M$2,"")))</f>
        <v/>
      </c>
      <c r="N2915" s="216"/>
      <c r="O2915" s="668"/>
      <c r="P2915" s="669"/>
      <c r="Q2915" s="359" t="n">
        <f aca="false">L2915</f>
        <v>0</v>
      </c>
      <c r="R2915" s="670" t="n">
        <f aca="false">O2915+P2915-Q2915</f>
        <v>0</v>
      </c>
      <c r="S2915" s="216"/>
      <c r="T2915" s="360"/>
      <c r="U2915" s="388"/>
      <c r="V2915" s="388"/>
      <c r="W2915" s="388"/>
      <c r="X2915" s="388"/>
      <c r="Y2915" s="388"/>
      <c r="Z2915" s="671"/>
      <c r="AA2915" s="361" t="n">
        <f aca="false">W2915-X2915-Y2915-Z2915</f>
        <v>0</v>
      </c>
    </row>
    <row r="2916" customFormat="false" ht="19.5" hidden="false" customHeight="false" outlineLevel="0" collapsed="false">
      <c r="A2916" s="276" t="n">
        <v>205</v>
      </c>
      <c r="B2916" s="217"/>
      <c r="C2916" s="240" t="n">
        <v>2190</v>
      </c>
      <c r="D2916" s="398" t="s">
        <v>449</v>
      </c>
      <c r="E2916" s="220" t="n">
        <f aca="false">F2916+G2916+H2916</f>
        <v>0</v>
      </c>
      <c r="F2916" s="265"/>
      <c r="G2916" s="252"/>
      <c r="H2916" s="252"/>
      <c r="I2916" s="265"/>
      <c r="J2916" s="252"/>
      <c r="K2916" s="252"/>
      <c r="L2916" s="222" t="n">
        <f aca="false">I2916+J2916+K2916</f>
        <v>0</v>
      </c>
      <c r="M2916" s="659" t="str">
        <f aca="false">(IF($E2916&lt;&gt;0,$M$2,IF($L2916&lt;&gt;0,$M$2,"")))</f>
        <v/>
      </c>
      <c r="N2916" s="216"/>
      <c r="O2916" s="668"/>
      <c r="P2916" s="669"/>
      <c r="Q2916" s="359" t="n">
        <f aca="false">L2916</f>
        <v>0</v>
      </c>
      <c r="R2916" s="670" t="n">
        <f aca="false">O2916+P2916-Q2916</f>
        <v>0</v>
      </c>
      <c r="S2916" s="216"/>
      <c r="T2916" s="360"/>
      <c r="U2916" s="388"/>
      <c r="V2916" s="388"/>
      <c r="W2916" s="388"/>
      <c r="X2916" s="388"/>
      <c r="Y2916" s="388"/>
      <c r="Z2916" s="671"/>
      <c r="AA2916" s="361" t="n">
        <f aca="false">W2916-X2916-Y2916-Z2916</f>
        <v>0</v>
      </c>
    </row>
    <row r="2917" customFormat="false" ht="19.5" hidden="false" customHeight="false" outlineLevel="0" collapsed="false">
      <c r="A2917" s="276" t="n">
        <v>210</v>
      </c>
      <c r="B2917" s="229" t="n">
        <v>2200</v>
      </c>
      <c r="C2917" s="386" t="s">
        <v>450</v>
      </c>
      <c r="D2917" s="386"/>
      <c r="E2917" s="244" t="n">
        <f aca="false">SUM(E2918:E2919)</f>
        <v>0</v>
      </c>
      <c r="F2917" s="245" t="n">
        <f aca="false">SUM(F2918:F2919)</f>
        <v>0</v>
      </c>
      <c r="G2917" s="246" t="n">
        <f aca="false">SUM(G2918:G2919)</f>
        <v>0</v>
      </c>
      <c r="H2917" s="246" t="n">
        <f aca="false">SUM(H2918:H2919)</f>
        <v>0</v>
      </c>
      <c r="I2917" s="245" t="n">
        <f aca="false">SUM(I2918:I2919)</f>
        <v>0</v>
      </c>
      <c r="J2917" s="246" t="n">
        <f aca="false">SUM(J2918:J2919)</f>
        <v>0</v>
      </c>
      <c r="K2917" s="246" t="n">
        <f aca="false">SUM(K2918:K2919)</f>
        <v>0</v>
      </c>
      <c r="L2917" s="246" t="n">
        <f aca="false">SUM(L2918:L2919)</f>
        <v>0</v>
      </c>
      <c r="M2917" s="659" t="str">
        <f aca="false">(IF($E2917&lt;&gt;0,$M$2,IF($L2917&lt;&gt;0,$M$2,"")))</f>
        <v/>
      </c>
      <c r="N2917" s="216"/>
      <c r="O2917" s="376" t="n">
        <f aca="false">SUM(O2918:O2919)</f>
        <v>0</v>
      </c>
      <c r="P2917" s="377" t="n">
        <f aca="false">SUM(P2918:P2919)</f>
        <v>0</v>
      </c>
      <c r="Q2917" s="672" t="n">
        <f aca="false">SUM(Q2918:Q2919)</f>
        <v>0</v>
      </c>
      <c r="R2917" s="261" t="n">
        <f aca="false">SUM(R2918:R2919)</f>
        <v>0</v>
      </c>
      <c r="S2917" s="216"/>
      <c r="T2917" s="378"/>
      <c r="U2917" s="400"/>
      <c r="V2917" s="400"/>
      <c r="W2917" s="400"/>
      <c r="X2917" s="400"/>
      <c r="Y2917" s="400"/>
      <c r="Z2917" s="673"/>
      <c r="AA2917" s="361" t="n">
        <f aca="false">W2917-X2917-Y2917-Z2917</f>
        <v>0</v>
      </c>
    </row>
    <row r="2918" customFormat="false" ht="19.5" hidden="false" customHeight="false" outlineLevel="0" collapsed="false">
      <c r="A2918" s="276" t="n">
        <v>215</v>
      </c>
      <c r="B2918" s="217"/>
      <c r="C2918" s="218" t="n">
        <v>2221</v>
      </c>
      <c r="D2918" s="223" t="s">
        <v>752</v>
      </c>
      <c r="E2918" s="220" t="n">
        <f aca="false">F2918+G2918+H2918</f>
        <v>0</v>
      </c>
      <c r="F2918" s="265"/>
      <c r="G2918" s="252"/>
      <c r="H2918" s="252"/>
      <c r="I2918" s="265"/>
      <c r="J2918" s="252"/>
      <c r="K2918" s="252"/>
      <c r="L2918" s="222" t="n">
        <f aca="false">I2918+J2918+K2918</f>
        <v>0</v>
      </c>
      <c r="M2918" s="659" t="str">
        <f aca="false">(IF($E2918&lt;&gt;0,$M$2,IF($L2918&lt;&gt;0,$M$2,"")))</f>
        <v/>
      </c>
      <c r="N2918" s="216"/>
      <c r="O2918" s="668"/>
      <c r="P2918" s="669"/>
      <c r="Q2918" s="359" t="n">
        <f aca="false">L2918</f>
        <v>0</v>
      </c>
      <c r="R2918" s="670" t="n">
        <f aca="false">O2918+P2918-Q2918</f>
        <v>0</v>
      </c>
      <c r="S2918" s="216"/>
      <c r="T2918" s="360"/>
      <c r="U2918" s="388"/>
      <c r="V2918" s="388"/>
      <c r="W2918" s="388"/>
      <c r="X2918" s="388"/>
      <c r="Y2918" s="388"/>
      <c r="Z2918" s="671"/>
      <c r="AA2918" s="361" t="n">
        <f aca="false">W2918-X2918-Y2918-Z2918</f>
        <v>0</v>
      </c>
    </row>
    <row r="2919" customFormat="false" ht="19.5" hidden="false" customHeight="false" outlineLevel="0" collapsed="false">
      <c r="A2919" s="275" t="n">
        <v>220</v>
      </c>
      <c r="B2919" s="217"/>
      <c r="C2919" s="240" t="n">
        <v>2224</v>
      </c>
      <c r="D2919" s="235" t="s">
        <v>452</v>
      </c>
      <c r="E2919" s="220" t="n">
        <f aca="false">F2919+G2919+H2919</f>
        <v>0</v>
      </c>
      <c r="F2919" s="265"/>
      <c r="G2919" s="252"/>
      <c r="H2919" s="252"/>
      <c r="I2919" s="265"/>
      <c r="J2919" s="252"/>
      <c r="K2919" s="252"/>
      <c r="L2919" s="222" t="n">
        <f aca="false">I2919+J2919+K2919</f>
        <v>0</v>
      </c>
      <c r="M2919" s="659" t="str">
        <f aca="false">(IF($E2919&lt;&gt;0,$M$2,IF($L2919&lt;&gt;0,$M$2,"")))</f>
        <v/>
      </c>
      <c r="N2919" s="216"/>
      <c r="O2919" s="668"/>
      <c r="P2919" s="669"/>
      <c r="Q2919" s="359" t="n">
        <f aca="false">L2919</f>
        <v>0</v>
      </c>
      <c r="R2919" s="670" t="n">
        <f aca="false">O2919+P2919-Q2919</f>
        <v>0</v>
      </c>
      <c r="S2919" s="216"/>
      <c r="T2919" s="360"/>
      <c r="U2919" s="388"/>
      <c r="V2919" s="388"/>
      <c r="W2919" s="388"/>
      <c r="X2919" s="388"/>
      <c r="Y2919" s="388"/>
      <c r="Z2919" s="671"/>
      <c r="AA2919" s="361" t="n">
        <f aca="false">W2919-X2919-Y2919-Z2919</f>
        <v>0</v>
      </c>
    </row>
    <row r="2920" customFormat="false" ht="19.5" hidden="false" customHeight="false" outlineLevel="0" collapsed="false">
      <c r="A2920" s="276" t="n">
        <v>225</v>
      </c>
      <c r="B2920" s="229" t="n">
        <v>2500</v>
      </c>
      <c r="C2920" s="408" t="s">
        <v>453</v>
      </c>
      <c r="D2920" s="408"/>
      <c r="E2920" s="220" t="n">
        <f aca="false">F2920+G2920+H2920</f>
        <v>0</v>
      </c>
      <c r="F2920" s="529"/>
      <c r="G2920" s="264"/>
      <c r="H2920" s="264"/>
      <c r="I2920" s="529"/>
      <c r="J2920" s="264"/>
      <c r="K2920" s="264"/>
      <c r="L2920" s="222" t="n">
        <f aca="false">I2920+J2920+K2920</f>
        <v>0</v>
      </c>
      <c r="M2920" s="659" t="str">
        <f aca="false">(IF($E2920&lt;&gt;0,$M$2,IF($L2920&lt;&gt;0,$M$2,"")))</f>
        <v/>
      </c>
      <c r="N2920" s="216"/>
      <c r="O2920" s="674"/>
      <c r="P2920" s="675"/>
      <c r="Q2920" s="359" t="n">
        <f aca="false">L2920</f>
        <v>0</v>
      </c>
      <c r="R2920" s="670" t="n">
        <f aca="false">O2920+P2920-Q2920</f>
        <v>0</v>
      </c>
      <c r="S2920" s="216"/>
      <c r="T2920" s="378"/>
      <c r="U2920" s="400"/>
      <c r="V2920" s="388"/>
      <c r="W2920" s="388"/>
      <c r="X2920" s="400"/>
      <c r="Y2920" s="388"/>
      <c r="Z2920" s="671"/>
      <c r="AA2920" s="361" t="n">
        <f aca="false">W2920-X2920-Y2920-Z2920</f>
        <v>0</v>
      </c>
    </row>
    <row r="2921" customFormat="false" ht="19.5" hidden="false" customHeight="true" outlineLevel="0" collapsed="false">
      <c r="A2921" s="276" t="n">
        <v>230</v>
      </c>
      <c r="B2921" s="229" t="n">
        <v>2600</v>
      </c>
      <c r="C2921" s="676" t="s">
        <v>454</v>
      </c>
      <c r="D2921" s="676"/>
      <c r="E2921" s="220" t="n">
        <f aca="false">F2921+G2921+H2921</f>
        <v>0</v>
      </c>
      <c r="F2921" s="529"/>
      <c r="G2921" s="264"/>
      <c r="H2921" s="264"/>
      <c r="I2921" s="529"/>
      <c r="J2921" s="264"/>
      <c r="K2921" s="264"/>
      <c r="L2921" s="222" t="n">
        <f aca="false">I2921+J2921+K2921</f>
        <v>0</v>
      </c>
      <c r="M2921" s="659" t="str">
        <f aca="false">(IF($E2921&lt;&gt;0,$M$2,IF($L2921&lt;&gt;0,$M$2,"")))</f>
        <v/>
      </c>
      <c r="N2921" s="216"/>
      <c r="O2921" s="674"/>
      <c r="P2921" s="675"/>
      <c r="Q2921" s="359" t="n">
        <f aca="false">L2921</f>
        <v>0</v>
      </c>
      <c r="R2921" s="670" t="n">
        <f aca="false">O2921+P2921-Q2921</f>
        <v>0</v>
      </c>
      <c r="S2921" s="216"/>
      <c r="T2921" s="378"/>
      <c r="U2921" s="400"/>
      <c r="V2921" s="388"/>
      <c r="W2921" s="388"/>
      <c r="X2921" s="400"/>
      <c r="Y2921" s="388"/>
      <c r="Z2921" s="671"/>
      <c r="AA2921" s="361" t="n">
        <f aca="false">W2921-X2921-Y2921-Z2921</f>
        <v>0</v>
      </c>
    </row>
    <row r="2922" customFormat="false" ht="19.5" hidden="false" customHeight="true" outlineLevel="0" collapsed="false">
      <c r="A2922" s="276" t="n">
        <v>245</v>
      </c>
      <c r="B2922" s="229" t="n">
        <v>2700</v>
      </c>
      <c r="C2922" s="676" t="s">
        <v>455</v>
      </c>
      <c r="D2922" s="676"/>
      <c r="E2922" s="220" t="n">
        <f aca="false">F2922+G2922+H2922</f>
        <v>0</v>
      </c>
      <c r="F2922" s="529"/>
      <c r="G2922" s="264"/>
      <c r="H2922" s="264"/>
      <c r="I2922" s="529"/>
      <c r="J2922" s="264"/>
      <c r="K2922" s="264"/>
      <c r="L2922" s="222" t="n">
        <f aca="false">I2922+J2922+K2922</f>
        <v>0</v>
      </c>
      <c r="M2922" s="659" t="str">
        <f aca="false">(IF($E2922&lt;&gt;0,$M$2,IF($L2922&lt;&gt;0,$M$2,"")))</f>
        <v/>
      </c>
      <c r="N2922" s="216"/>
      <c r="O2922" s="674"/>
      <c r="P2922" s="675"/>
      <c r="Q2922" s="359" t="n">
        <f aca="false">L2922</f>
        <v>0</v>
      </c>
      <c r="R2922" s="670" t="n">
        <f aca="false">O2922+P2922-Q2922</f>
        <v>0</v>
      </c>
      <c r="S2922" s="216"/>
      <c r="T2922" s="378"/>
      <c r="U2922" s="400"/>
      <c r="V2922" s="388"/>
      <c r="W2922" s="388"/>
      <c r="X2922" s="400"/>
      <c r="Y2922" s="388"/>
      <c r="Z2922" s="671"/>
      <c r="AA2922" s="361" t="n">
        <f aca="false">W2922-X2922-Y2922-Z2922</f>
        <v>0</v>
      </c>
    </row>
    <row r="2923" customFormat="false" ht="19.5" hidden="false" customHeight="true" outlineLevel="0" collapsed="false">
      <c r="A2923" s="275" t="n">
        <v>220</v>
      </c>
      <c r="B2923" s="229" t="n">
        <v>2800</v>
      </c>
      <c r="C2923" s="676" t="s">
        <v>456</v>
      </c>
      <c r="D2923" s="676"/>
      <c r="E2923" s="220" t="n">
        <f aca="false">F2923+G2923+H2923</f>
        <v>0</v>
      </c>
      <c r="F2923" s="529"/>
      <c r="G2923" s="264"/>
      <c r="H2923" s="264"/>
      <c r="I2923" s="529"/>
      <c r="J2923" s="264"/>
      <c r="K2923" s="264"/>
      <c r="L2923" s="222" t="n">
        <f aca="false">I2923+J2923+K2923</f>
        <v>0</v>
      </c>
      <c r="M2923" s="659" t="str">
        <f aca="false">(IF($E2923&lt;&gt;0,$M$2,IF($L2923&lt;&gt;0,$M$2,"")))</f>
        <v/>
      </c>
      <c r="N2923" s="216"/>
      <c r="O2923" s="674"/>
      <c r="P2923" s="675"/>
      <c r="Q2923" s="359" t="n">
        <f aca="false">L2923</f>
        <v>0</v>
      </c>
      <c r="R2923" s="670" t="n">
        <f aca="false">O2923+P2923-Q2923</f>
        <v>0</v>
      </c>
      <c r="S2923" s="216"/>
      <c r="T2923" s="378"/>
      <c r="U2923" s="400"/>
      <c r="V2923" s="388"/>
      <c r="W2923" s="388"/>
      <c r="X2923" s="400"/>
      <c r="Y2923" s="388"/>
      <c r="Z2923" s="671"/>
      <c r="AA2923" s="361" t="n">
        <f aca="false">W2923-X2923-Y2923-Z2923</f>
        <v>0</v>
      </c>
    </row>
    <row r="2924" customFormat="false" ht="19.5" hidden="false" customHeight="false" outlineLevel="0" collapsed="false">
      <c r="A2924" s="276" t="n">
        <v>225</v>
      </c>
      <c r="B2924" s="229" t="n">
        <v>2900</v>
      </c>
      <c r="C2924" s="677" t="s">
        <v>457</v>
      </c>
      <c r="D2924" s="677"/>
      <c r="E2924" s="244" t="n">
        <f aca="false">SUM(E2925:E2930)</f>
        <v>0</v>
      </c>
      <c r="F2924" s="245" t="n">
        <f aca="false">SUM(F2925:F2930)</f>
        <v>0</v>
      </c>
      <c r="G2924" s="246" t="n">
        <f aca="false">SUM(G2925:G2930)</f>
        <v>0</v>
      </c>
      <c r="H2924" s="246" t="n">
        <f aca="false">SUM(H2925:H2930)</f>
        <v>0</v>
      </c>
      <c r="I2924" s="245" t="n">
        <f aca="false">SUM(I2925:I2930)</f>
        <v>0</v>
      </c>
      <c r="J2924" s="246" t="n">
        <f aca="false">SUM(J2925:J2930)</f>
        <v>0</v>
      </c>
      <c r="K2924" s="246" t="n">
        <f aca="false">SUM(K2925:K2930)</f>
        <v>0</v>
      </c>
      <c r="L2924" s="246" t="n">
        <f aca="false">SUM(L2925:L2930)</f>
        <v>0</v>
      </c>
      <c r="M2924" s="659" t="str">
        <f aca="false">(IF($E2924&lt;&gt;0,$M$2,IF($L2924&lt;&gt;0,$M$2,"")))</f>
        <v/>
      </c>
      <c r="N2924" s="216"/>
      <c r="O2924" s="376" t="n">
        <f aca="false">SUM(O2925:O2930)</f>
        <v>0</v>
      </c>
      <c r="P2924" s="377" t="n">
        <f aca="false">SUM(P2925:P2930)</f>
        <v>0</v>
      </c>
      <c r="Q2924" s="672" t="n">
        <f aca="false">SUM(Q2925:Q2930)</f>
        <v>0</v>
      </c>
      <c r="R2924" s="261" t="n">
        <f aca="false">SUM(R2925:R2930)</f>
        <v>0</v>
      </c>
      <c r="S2924" s="216"/>
      <c r="T2924" s="378"/>
      <c r="U2924" s="400"/>
      <c r="V2924" s="400"/>
      <c r="W2924" s="400"/>
      <c r="X2924" s="400"/>
      <c r="Y2924" s="400"/>
      <c r="Z2924" s="673"/>
      <c r="AA2924" s="361" t="n">
        <f aca="false">W2924-X2924-Y2924-Z2924</f>
        <v>0</v>
      </c>
    </row>
    <row r="2925" customFormat="false" ht="19.5" hidden="false" customHeight="false" outlineLevel="0" collapsed="false">
      <c r="A2925" s="276" t="n">
        <v>230</v>
      </c>
      <c r="B2925" s="387"/>
      <c r="C2925" s="251" t="n">
        <v>2920</v>
      </c>
      <c r="D2925" s="393" t="s">
        <v>458</v>
      </c>
      <c r="E2925" s="220" t="n">
        <f aca="false">F2925+G2925+H2925</f>
        <v>0</v>
      </c>
      <c r="F2925" s="265"/>
      <c r="G2925" s="252"/>
      <c r="H2925" s="252"/>
      <c r="I2925" s="265"/>
      <c r="J2925" s="252"/>
      <c r="K2925" s="252"/>
      <c r="L2925" s="222" t="n">
        <f aca="false">I2925+J2925+K2925</f>
        <v>0</v>
      </c>
      <c r="M2925" s="659" t="str">
        <f aca="false">(IF($E2925&lt;&gt;0,$M$2,IF($L2925&lt;&gt;0,$M$2,"")))</f>
        <v/>
      </c>
      <c r="N2925" s="216"/>
      <c r="O2925" s="668"/>
      <c r="P2925" s="669"/>
      <c r="Q2925" s="359" t="n">
        <f aca="false">L2925</f>
        <v>0</v>
      </c>
      <c r="R2925" s="670" t="n">
        <f aca="false">O2925+P2925-Q2925</f>
        <v>0</v>
      </c>
      <c r="S2925" s="216"/>
      <c r="T2925" s="360"/>
      <c r="U2925" s="388"/>
      <c r="V2925" s="388"/>
      <c r="W2925" s="388"/>
      <c r="X2925" s="388"/>
      <c r="Y2925" s="388"/>
      <c r="Z2925" s="671"/>
      <c r="AA2925" s="361" t="n">
        <f aca="false">W2925-X2925-Y2925-Z2925</f>
        <v>0</v>
      </c>
    </row>
    <row r="2926" customFormat="false" ht="36" hidden="false" customHeight="true" outlineLevel="0" collapsed="false">
      <c r="A2926" s="276" t="n">
        <v>235</v>
      </c>
      <c r="B2926" s="387"/>
      <c r="C2926" s="383" t="n">
        <v>2969</v>
      </c>
      <c r="D2926" s="394" t="s">
        <v>459</v>
      </c>
      <c r="E2926" s="220" t="n">
        <f aca="false">F2926+G2926+H2926</f>
        <v>0</v>
      </c>
      <c r="F2926" s="265"/>
      <c r="G2926" s="252"/>
      <c r="H2926" s="252"/>
      <c r="I2926" s="265"/>
      <c r="J2926" s="252"/>
      <c r="K2926" s="252"/>
      <c r="L2926" s="222" t="n">
        <f aca="false">I2926+J2926+K2926</f>
        <v>0</v>
      </c>
      <c r="M2926" s="659" t="str">
        <f aca="false">(IF($E2926&lt;&gt;0,$M$2,IF($L2926&lt;&gt;0,$M$2,"")))</f>
        <v/>
      </c>
      <c r="N2926" s="216"/>
      <c r="O2926" s="668"/>
      <c r="P2926" s="669"/>
      <c r="Q2926" s="359" t="n">
        <f aca="false">L2926</f>
        <v>0</v>
      </c>
      <c r="R2926" s="670" t="n">
        <f aca="false">O2926+P2926-Q2926</f>
        <v>0</v>
      </c>
      <c r="S2926" s="216"/>
      <c r="T2926" s="360"/>
      <c r="U2926" s="388"/>
      <c r="V2926" s="388"/>
      <c r="W2926" s="388"/>
      <c r="X2926" s="388"/>
      <c r="Y2926" s="388"/>
      <c r="Z2926" s="671"/>
      <c r="AA2926" s="361" t="n">
        <f aca="false">W2926-X2926-Y2926-Z2926</f>
        <v>0</v>
      </c>
    </row>
    <row r="2927" customFormat="false" ht="32.25" hidden="false" customHeight="false" outlineLevel="0" collapsed="false">
      <c r="A2927" s="276" t="n">
        <v>240</v>
      </c>
      <c r="B2927" s="387"/>
      <c r="C2927" s="383" t="n">
        <v>2970</v>
      </c>
      <c r="D2927" s="394" t="s">
        <v>460</v>
      </c>
      <c r="E2927" s="220" t="n">
        <f aca="false">F2927+G2927+H2927</f>
        <v>0</v>
      </c>
      <c r="F2927" s="265"/>
      <c r="G2927" s="252"/>
      <c r="H2927" s="252"/>
      <c r="I2927" s="265"/>
      <c r="J2927" s="252"/>
      <c r="K2927" s="252"/>
      <c r="L2927" s="222" t="n">
        <f aca="false">I2927+J2927+K2927</f>
        <v>0</v>
      </c>
      <c r="M2927" s="659" t="str">
        <f aca="false">(IF($E2927&lt;&gt;0,$M$2,IF($L2927&lt;&gt;0,$M$2,"")))</f>
        <v/>
      </c>
      <c r="N2927" s="216"/>
      <c r="O2927" s="668"/>
      <c r="P2927" s="669"/>
      <c r="Q2927" s="359" t="n">
        <f aca="false">L2927</f>
        <v>0</v>
      </c>
      <c r="R2927" s="670" t="n">
        <f aca="false">O2927+P2927-Q2927</f>
        <v>0</v>
      </c>
      <c r="S2927" s="216"/>
      <c r="T2927" s="360"/>
      <c r="U2927" s="388"/>
      <c r="V2927" s="388"/>
      <c r="W2927" s="388"/>
      <c r="X2927" s="388"/>
      <c r="Y2927" s="388"/>
      <c r="Z2927" s="671"/>
      <c r="AA2927" s="361" t="n">
        <f aca="false">W2927-X2927-Y2927-Z2927</f>
        <v>0</v>
      </c>
    </row>
    <row r="2928" customFormat="false" ht="19.5" hidden="false" customHeight="false" outlineLevel="0" collapsed="false">
      <c r="A2928" s="276" t="n">
        <v>245</v>
      </c>
      <c r="B2928" s="387"/>
      <c r="C2928" s="395" t="n">
        <v>2989</v>
      </c>
      <c r="D2928" s="396" t="s">
        <v>461</v>
      </c>
      <c r="E2928" s="220" t="n">
        <f aca="false">F2928+G2928+H2928</f>
        <v>0</v>
      </c>
      <c r="F2928" s="265"/>
      <c r="G2928" s="252"/>
      <c r="H2928" s="252"/>
      <c r="I2928" s="265"/>
      <c r="J2928" s="252"/>
      <c r="K2928" s="252"/>
      <c r="L2928" s="222" t="n">
        <f aca="false">I2928+J2928+K2928</f>
        <v>0</v>
      </c>
      <c r="M2928" s="659" t="str">
        <f aca="false">(IF($E2928&lt;&gt;0,$M$2,IF($L2928&lt;&gt;0,$M$2,"")))</f>
        <v/>
      </c>
      <c r="N2928" s="216"/>
      <c r="O2928" s="668"/>
      <c r="P2928" s="669"/>
      <c r="Q2928" s="359" t="n">
        <f aca="false">L2928</f>
        <v>0</v>
      </c>
      <c r="R2928" s="670" t="n">
        <f aca="false">O2928+P2928-Q2928</f>
        <v>0</v>
      </c>
      <c r="S2928" s="216"/>
      <c r="T2928" s="360"/>
      <c r="U2928" s="388"/>
      <c r="V2928" s="388"/>
      <c r="W2928" s="388"/>
      <c r="X2928" s="388"/>
      <c r="Y2928" s="388"/>
      <c r="Z2928" s="671"/>
      <c r="AA2928" s="361" t="n">
        <f aca="false">W2928-X2928-Y2928-Z2928</f>
        <v>0</v>
      </c>
    </row>
    <row r="2929" customFormat="false" ht="19.5" hidden="false" customHeight="false" outlineLevel="0" collapsed="false">
      <c r="A2929" s="275" t="n">
        <v>250</v>
      </c>
      <c r="B2929" s="217"/>
      <c r="C2929" s="218" t="n">
        <v>2991</v>
      </c>
      <c r="D2929" s="397" t="s">
        <v>462</v>
      </c>
      <c r="E2929" s="220" t="n">
        <f aca="false">F2929+G2929+H2929</f>
        <v>0</v>
      </c>
      <c r="F2929" s="265"/>
      <c r="G2929" s="252"/>
      <c r="H2929" s="252"/>
      <c r="I2929" s="265"/>
      <c r="J2929" s="252"/>
      <c r="K2929" s="252"/>
      <c r="L2929" s="222" t="n">
        <f aca="false">I2929+J2929+K2929</f>
        <v>0</v>
      </c>
      <c r="M2929" s="659" t="str">
        <f aca="false">(IF($E2929&lt;&gt;0,$M$2,IF($L2929&lt;&gt;0,$M$2,"")))</f>
        <v/>
      </c>
      <c r="N2929" s="216"/>
      <c r="O2929" s="668"/>
      <c r="P2929" s="669"/>
      <c r="Q2929" s="359" t="n">
        <f aca="false">L2929</f>
        <v>0</v>
      </c>
      <c r="R2929" s="670" t="n">
        <f aca="false">O2929+P2929-Q2929</f>
        <v>0</v>
      </c>
      <c r="S2929" s="216"/>
      <c r="T2929" s="360"/>
      <c r="U2929" s="388"/>
      <c r="V2929" s="388"/>
      <c r="W2929" s="388"/>
      <c r="X2929" s="388"/>
      <c r="Y2929" s="388"/>
      <c r="Z2929" s="671"/>
      <c r="AA2929" s="361" t="n">
        <f aca="false">W2929-X2929-Y2929-Z2929</f>
        <v>0</v>
      </c>
    </row>
    <row r="2930" customFormat="false" ht="19.5" hidden="false" customHeight="false" outlineLevel="0" collapsed="false">
      <c r="A2930" s="276" t="n">
        <v>255</v>
      </c>
      <c r="B2930" s="217"/>
      <c r="C2930" s="240" t="n">
        <v>2992</v>
      </c>
      <c r="D2930" s="279" t="s">
        <v>463</v>
      </c>
      <c r="E2930" s="220" t="n">
        <f aca="false">F2930+G2930+H2930</f>
        <v>0</v>
      </c>
      <c r="F2930" s="265"/>
      <c r="G2930" s="252"/>
      <c r="H2930" s="252"/>
      <c r="I2930" s="265"/>
      <c r="J2930" s="252"/>
      <c r="K2930" s="252"/>
      <c r="L2930" s="222" t="n">
        <f aca="false">I2930+J2930+K2930</f>
        <v>0</v>
      </c>
      <c r="M2930" s="659" t="str">
        <f aca="false">(IF($E2930&lt;&gt;0,$M$2,IF($L2930&lt;&gt;0,$M$2,"")))</f>
        <v/>
      </c>
      <c r="N2930" s="216"/>
      <c r="O2930" s="668"/>
      <c r="P2930" s="669"/>
      <c r="Q2930" s="359" t="n">
        <f aca="false">L2930</f>
        <v>0</v>
      </c>
      <c r="R2930" s="670" t="n">
        <f aca="false">O2930+P2930-Q2930</f>
        <v>0</v>
      </c>
      <c r="S2930" s="216"/>
      <c r="T2930" s="360"/>
      <c r="U2930" s="388"/>
      <c r="V2930" s="388"/>
      <c r="W2930" s="388"/>
      <c r="X2930" s="388"/>
      <c r="Y2930" s="388"/>
      <c r="Z2930" s="671"/>
      <c r="AA2930" s="361" t="n">
        <f aca="false">W2930-X2930-Y2930-Z2930</f>
        <v>0</v>
      </c>
    </row>
    <row r="2931" customFormat="false" ht="19.5" hidden="false" customHeight="false" outlineLevel="0" collapsed="false">
      <c r="A2931" s="276" t="n">
        <v>265</v>
      </c>
      <c r="B2931" s="229" t="n">
        <v>3300</v>
      </c>
      <c r="C2931" s="392" t="s">
        <v>464</v>
      </c>
      <c r="D2931" s="392"/>
      <c r="E2931" s="244" t="n">
        <f aca="false">SUM(E2932:E2937)</f>
        <v>0</v>
      </c>
      <c r="F2931" s="245" t="n">
        <f aca="false">SUM(F2932:F2937)</f>
        <v>0</v>
      </c>
      <c r="G2931" s="246" t="n">
        <f aca="false">SUM(G2932:G2937)</f>
        <v>0</v>
      </c>
      <c r="H2931" s="246" t="n">
        <f aca="false">SUM(H2932:H2937)</f>
        <v>0</v>
      </c>
      <c r="I2931" s="245" t="n">
        <f aca="false">SUM(I2932:I2937)</f>
        <v>0</v>
      </c>
      <c r="J2931" s="246" t="n">
        <f aca="false">SUM(J2932:J2937)</f>
        <v>0</v>
      </c>
      <c r="K2931" s="246" t="n">
        <f aca="false">SUM(K2932:K2937)</f>
        <v>0</v>
      </c>
      <c r="L2931" s="246" t="n">
        <f aca="false">SUM(L2932:L2937)</f>
        <v>0</v>
      </c>
      <c r="M2931" s="659" t="str">
        <f aca="false">(IF($E2931&lt;&gt;0,$M$2,IF($L2931&lt;&gt;0,$M$2,"")))</f>
        <v/>
      </c>
      <c r="N2931" s="216"/>
      <c r="O2931" s="378"/>
      <c r="P2931" s="400"/>
      <c r="Q2931" s="400"/>
      <c r="R2931" s="673"/>
      <c r="S2931" s="216"/>
      <c r="T2931" s="378"/>
      <c r="U2931" s="400"/>
      <c r="V2931" s="400"/>
      <c r="W2931" s="400"/>
      <c r="X2931" s="400"/>
      <c r="Y2931" s="400"/>
      <c r="Z2931" s="673"/>
      <c r="AA2931" s="361" t="n">
        <f aca="false">W2931-X2931-Y2931-Z2931</f>
        <v>0</v>
      </c>
    </row>
    <row r="2932" customFormat="false" ht="19.5" hidden="false" customHeight="false" outlineLevel="0" collapsed="false">
      <c r="A2932" s="275" t="n">
        <v>270</v>
      </c>
      <c r="B2932" s="248"/>
      <c r="C2932" s="251" t="n">
        <v>3301</v>
      </c>
      <c r="D2932" s="401" t="s">
        <v>465</v>
      </c>
      <c r="E2932" s="220" t="n">
        <f aca="false">F2932+G2932+H2932</f>
        <v>0</v>
      </c>
      <c r="F2932" s="265"/>
      <c r="G2932" s="252"/>
      <c r="H2932" s="252"/>
      <c r="I2932" s="265"/>
      <c r="J2932" s="252"/>
      <c r="K2932" s="252"/>
      <c r="L2932" s="222" t="n">
        <f aca="false">I2932+J2932+K2932</f>
        <v>0</v>
      </c>
      <c r="M2932" s="659" t="str">
        <f aca="false">(IF($E2932&lt;&gt;0,$M$2,IF($L2932&lt;&gt;0,$M$2,"")))</f>
        <v/>
      </c>
      <c r="N2932" s="216"/>
      <c r="O2932" s="360"/>
      <c r="P2932" s="388"/>
      <c r="Q2932" s="388"/>
      <c r="R2932" s="671"/>
      <c r="S2932" s="216"/>
      <c r="T2932" s="360"/>
      <c r="U2932" s="388"/>
      <c r="V2932" s="388"/>
      <c r="W2932" s="388"/>
      <c r="X2932" s="388"/>
      <c r="Y2932" s="388"/>
      <c r="Z2932" s="671"/>
      <c r="AA2932" s="361" t="n">
        <f aca="false">W2932-X2932-Y2932-Z2932</f>
        <v>0</v>
      </c>
    </row>
    <row r="2933" customFormat="false" ht="19.5" hidden="false" customHeight="false" outlineLevel="0" collapsed="false">
      <c r="A2933" s="275" t="n">
        <v>290</v>
      </c>
      <c r="B2933" s="248"/>
      <c r="C2933" s="383" t="n">
        <v>3302</v>
      </c>
      <c r="D2933" s="402" t="s">
        <v>753</v>
      </c>
      <c r="E2933" s="220" t="n">
        <f aca="false">F2933+G2933+H2933</f>
        <v>0</v>
      </c>
      <c r="F2933" s="265"/>
      <c r="G2933" s="252"/>
      <c r="H2933" s="252"/>
      <c r="I2933" s="265"/>
      <c r="J2933" s="252"/>
      <c r="K2933" s="252"/>
      <c r="L2933" s="222" t="n">
        <f aca="false">I2933+J2933+K2933</f>
        <v>0</v>
      </c>
      <c r="M2933" s="659" t="str">
        <f aca="false">(IF($E2933&lt;&gt;0,$M$2,IF($L2933&lt;&gt;0,$M$2,"")))</f>
        <v/>
      </c>
      <c r="N2933" s="216"/>
      <c r="O2933" s="360"/>
      <c r="P2933" s="388"/>
      <c r="Q2933" s="388"/>
      <c r="R2933" s="671"/>
      <c r="S2933" s="216"/>
      <c r="T2933" s="360"/>
      <c r="U2933" s="388"/>
      <c r="V2933" s="388"/>
      <c r="W2933" s="388"/>
      <c r="X2933" s="388"/>
      <c r="Y2933" s="388"/>
      <c r="Z2933" s="671"/>
      <c r="AA2933" s="361" t="n">
        <f aca="false">W2933-X2933-Y2933-Z2933</f>
        <v>0</v>
      </c>
    </row>
    <row r="2934" customFormat="false" ht="19.5" hidden="false" customHeight="false" outlineLevel="0" collapsed="false">
      <c r="A2934" s="391" t="n">
        <v>320</v>
      </c>
      <c r="B2934" s="248"/>
      <c r="C2934" s="383" t="n">
        <v>3303</v>
      </c>
      <c r="D2934" s="402" t="s">
        <v>467</v>
      </c>
      <c r="E2934" s="220" t="n">
        <f aca="false">F2934+G2934+H2934</f>
        <v>0</v>
      </c>
      <c r="F2934" s="265"/>
      <c r="G2934" s="252"/>
      <c r="H2934" s="252"/>
      <c r="I2934" s="265"/>
      <c r="J2934" s="252"/>
      <c r="K2934" s="252"/>
      <c r="L2934" s="222" t="n">
        <f aca="false">I2934+J2934+K2934</f>
        <v>0</v>
      </c>
      <c r="M2934" s="659" t="str">
        <f aca="false">(IF($E2934&lt;&gt;0,$M$2,IF($L2934&lt;&gt;0,$M$2,"")))</f>
        <v/>
      </c>
      <c r="N2934" s="216"/>
      <c r="O2934" s="360"/>
      <c r="P2934" s="388"/>
      <c r="Q2934" s="388"/>
      <c r="R2934" s="671"/>
      <c r="S2934" s="216"/>
      <c r="T2934" s="360"/>
      <c r="U2934" s="388"/>
      <c r="V2934" s="388"/>
      <c r="W2934" s="388"/>
      <c r="X2934" s="388"/>
      <c r="Y2934" s="388"/>
      <c r="Z2934" s="671"/>
      <c r="AA2934" s="361" t="n">
        <f aca="false">W2934-X2934-Y2934-Z2934</f>
        <v>0</v>
      </c>
    </row>
    <row r="2935" customFormat="false" ht="19.5" hidden="false" customHeight="false" outlineLevel="0" collapsed="false">
      <c r="A2935" s="275" t="n">
        <v>330</v>
      </c>
      <c r="B2935" s="248"/>
      <c r="C2935" s="395" t="n">
        <v>3304</v>
      </c>
      <c r="D2935" s="403" t="s">
        <v>468</v>
      </c>
      <c r="E2935" s="220" t="n">
        <f aca="false">F2935+G2935+H2935</f>
        <v>0</v>
      </c>
      <c r="F2935" s="265"/>
      <c r="G2935" s="252"/>
      <c r="H2935" s="252"/>
      <c r="I2935" s="265"/>
      <c r="J2935" s="252"/>
      <c r="K2935" s="252"/>
      <c r="L2935" s="222" t="n">
        <f aca="false">I2935+J2935+K2935</f>
        <v>0</v>
      </c>
      <c r="M2935" s="659" t="str">
        <f aca="false">(IF($E2935&lt;&gt;0,$M$2,IF($L2935&lt;&gt;0,$M$2,"")))</f>
        <v/>
      </c>
      <c r="N2935" s="216"/>
      <c r="O2935" s="360"/>
      <c r="P2935" s="388"/>
      <c r="Q2935" s="388"/>
      <c r="R2935" s="671"/>
      <c r="S2935" s="216"/>
      <c r="T2935" s="360"/>
      <c r="U2935" s="388"/>
      <c r="V2935" s="388"/>
      <c r="W2935" s="388"/>
      <c r="X2935" s="388"/>
      <c r="Y2935" s="388"/>
      <c r="Z2935" s="671"/>
      <c r="AA2935" s="361" t="n">
        <f aca="false">W2935-X2935-Y2935-Z2935</f>
        <v>0</v>
      </c>
    </row>
    <row r="2936" customFormat="false" ht="19.5" hidden="false" customHeight="false" outlineLevel="0" collapsed="false">
      <c r="A2936" s="275" t="n">
        <v>350</v>
      </c>
      <c r="B2936" s="248"/>
      <c r="C2936" s="240" t="n">
        <v>3305</v>
      </c>
      <c r="D2936" s="404" t="s">
        <v>469</v>
      </c>
      <c r="E2936" s="220" t="n">
        <f aca="false">F2936+G2936+H2936</f>
        <v>0</v>
      </c>
      <c r="F2936" s="265"/>
      <c r="G2936" s="252"/>
      <c r="H2936" s="252"/>
      <c r="I2936" s="265"/>
      <c r="J2936" s="252"/>
      <c r="K2936" s="252"/>
      <c r="L2936" s="222" t="n">
        <f aca="false">I2936+J2936+K2936</f>
        <v>0</v>
      </c>
      <c r="M2936" s="659" t="str">
        <f aca="false">(IF($E2936&lt;&gt;0,$M$2,IF($L2936&lt;&gt;0,$M$2,"")))</f>
        <v/>
      </c>
      <c r="N2936" s="216"/>
      <c r="O2936" s="360"/>
      <c r="P2936" s="388"/>
      <c r="Q2936" s="388"/>
      <c r="R2936" s="671"/>
      <c r="S2936" s="216"/>
      <c r="T2936" s="360"/>
      <c r="U2936" s="388"/>
      <c r="V2936" s="388"/>
      <c r="W2936" s="388"/>
      <c r="X2936" s="388"/>
      <c r="Y2936" s="388"/>
      <c r="Z2936" s="671"/>
      <c r="AA2936" s="361" t="n">
        <f aca="false">W2936-X2936-Y2936-Z2936</f>
        <v>0</v>
      </c>
    </row>
    <row r="2937" customFormat="false" ht="19.5" hidden="false" customHeight="false" outlineLevel="0" collapsed="false">
      <c r="A2937" s="276" t="n">
        <v>355</v>
      </c>
      <c r="B2937" s="248"/>
      <c r="C2937" s="240" t="n">
        <v>3306</v>
      </c>
      <c r="D2937" s="404" t="s">
        <v>470</v>
      </c>
      <c r="E2937" s="220" t="n">
        <f aca="false">F2937+G2937+H2937</f>
        <v>0</v>
      </c>
      <c r="F2937" s="265"/>
      <c r="G2937" s="252"/>
      <c r="H2937" s="252"/>
      <c r="I2937" s="265"/>
      <c r="J2937" s="252"/>
      <c r="K2937" s="252"/>
      <c r="L2937" s="222" t="n">
        <f aca="false">I2937+J2937+K2937</f>
        <v>0</v>
      </c>
      <c r="M2937" s="659" t="str">
        <f aca="false">(IF($E2937&lt;&gt;0,$M$2,IF($L2937&lt;&gt;0,$M$2,"")))</f>
        <v/>
      </c>
      <c r="N2937" s="216"/>
      <c r="O2937" s="360"/>
      <c r="P2937" s="388"/>
      <c r="Q2937" s="388"/>
      <c r="R2937" s="671"/>
      <c r="S2937" s="216"/>
      <c r="T2937" s="360"/>
      <c r="U2937" s="388"/>
      <c r="V2937" s="388"/>
      <c r="W2937" s="388"/>
      <c r="X2937" s="388"/>
      <c r="Y2937" s="388"/>
      <c r="Z2937" s="671"/>
      <c r="AA2937" s="361" t="n">
        <f aca="false">W2937-X2937-Y2937-Z2937</f>
        <v>0</v>
      </c>
    </row>
    <row r="2938" customFormat="false" ht="19.5" hidden="false" customHeight="false" outlineLevel="0" collapsed="false">
      <c r="A2938" s="276" t="n">
        <v>375</v>
      </c>
      <c r="B2938" s="229" t="n">
        <v>3900</v>
      </c>
      <c r="C2938" s="389" t="s">
        <v>471</v>
      </c>
      <c r="D2938" s="389"/>
      <c r="E2938" s="220" t="n">
        <f aca="false">F2938+G2938+H2938</f>
        <v>0</v>
      </c>
      <c r="F2938" s="529"/>
      <c r="G2938" s="264"/>
      <c r="H2938" s="264"/>
      <c r="I2938" s="529"/>
      <c r="J2938" s="264"/>
      <c r="K2938" s="264"/>
      <c r="L2938" s="222" t="n">
        <f aca="false">I2938+J2938+K2938</f>
        <v>0</v>
      </c>
      <c r="M2938" s="659" t="str">
        <f aca="false">(IF($E2938&lt;&gt;0,$M$2,IF($L2938&lt;&gt;0,$M$2,"")))</f>
        <v/>
      </c>
      <c r="N2938" s="216"/>
      <c r="O2938" s="674"/>
      <c r="P2938" s="675"/>
      <c r="Q2938" s="377" t="n">
        <f aca="false">L2938</f>
        <v>0</v>
      </c>
      <c r="R2938" s="670" t="n">
        <f aca="false">O2938+P2938-Q2938</f>
        <v>0</v>
      </c>
      <c r="S2938" s="216"/>
      <c r="T2938" s="674"/>
      <c r="U2938" s="675"/>
      <c r="V2938" s="359" t="n">
        <f aca="false">+IF(+(O2938+P2938)&gt;=L2938,+P2938,+(+L2938-O2938))</f>
        <v>0</v>
      </c>
      <c r="W2938" s="359" t="n">
        <f aca="false">T2938+U2938-V2938</f>
        <v>0</v>
      </c>
      <c r="X2938" s="675"/>
      <c r="Y2938" s="675"/>
      <c r="Z2938" s="255"/>
      <c r="AA2938" s="361" t="n">
        <f aca="false">W2938-X2938-Y2938-Z2938</f>
        <v>0</v>
      </c>
    </row>
    <row r="2939" customFormat="false" ht="19.5" hidden="false" customHeight="false" outlineLevel="0" collapsed="false">
      <c r="A2939" s="276" t="n">
        <v>380</v>
      </c>
      <c r="B2939" s="229" t="n">
        <v>4000</v>
      </c>
      <c r="C2939" s="406" t="s">
        <v>472</v>
      </c>
      <c r="D2939" s="406"/>
      <c r="E2939" s="220" t="n">
        <f aca="false">F2939+G2939+H2939</f>
        <v>0</v>
      </c>
      <c r="F2939" s="529"/>
      <c r="G2939" s="264"/>
      <c r="H2939" s="264"/>
      <c r="I2939" s="529"/>
      <c r="J2939" s="264"/>
      <c r="K2939" s="264"/>
      <c r="L2939" s="222" t="n">
        <f aca="false">I2939+J2939+K2939</f>
        <v>0</v>
      </c>
      <c r="M2939" s="659" t="str">
        <f aca="false">(IF($E2939&lt;&gt;0,$M$2,IF($L2939&lt;&gt;0,$M$2,"")))</f>
        <v/>
      </c>
      <c r="N2939" s="216"/>
      <c r="O2939" s="674"/>
      <c r="P2939" s="675"/>
      <c r="Q2939" s="377" t="n">
        <f aca="false">L2939</f>
        <v>0</v>
      </c>
      <c r="R2939" s="670" t="n">
        <f aca="false">O2939+P2939-Q2939</f>
        <v>0</v>
      </c>
      <c r="S2939" s="216"/>
      <c r="T2939" s="378"/>
      <c r="U2939" s="400"/>
      <c r="V2939" s="400"/>
      <c r="W2939" s="388"/>
      <c r="X2939" s="400"/>
      <c r="Y2939" s="400"/>
      <c r="Z2939" s="671"/>
      <c r="AA2939" s="361" t="n">
        <f aca="false">W2939-X2939-Y2939-Z2939</f>
        <v>0</v>
      </c>
    </row>
    <row r="2940" customFormat="false" ht="19.5" hidden="false" customHeight="false" outlineLevel="0" collapsed="false">
      <c r="A2940" s="276" t="n">
        <v>385</v>
      </c>
      <c r="B2940" s="229" t="n">
        <v>4100</v>
      </c>
      <c r="C2940" s="406" t="s">
        <v>473</v>
      </c>
      <c r="D2940" s="406"/>
      <c r="E2940" s="220" t="n">
        <f aca="false">F2940+G2940+H2940</f>
        <v>0</v>
      </c>
      <c r="F2940" s="529"/>
      <c r="G2940" s="264"/>
      <c r="H2940" s="264"/>
      <c r="I2940" s="529"/>
      <c r="J2940" s="264"/>
      <c r="K2940" s="264"/>
      <c r="L2940" s="222" t="n">
        <f aca="false">I2940+J2940+K2940</f>
        <v>0</v>
      </c>
      <c r="M2940" s="659" t="str">
        <f aca="false">(IF($E2940&lt;&gt;0,$M$2,IF($L2940&lt;&gt;0,$M$2,"")))</f>
        <v/>
      </c>
      <c r="N2940" s="216"/>
      <c r="O2940" s="378"/>
      <c r="P2940" s="400"/>
      <c r="Q2940" s="400"/>
      <c r="R2940" s="673"/>
      <c r="S2940" s="216"/>
      <c r="T2940" s="378"/>
      <c r="U2940" s="400"/>
      <c r="V2940" s="400"/>
      <c r="W2940" s="400"/>
      <c r="X2940" s="400"/>
      <c r="Y2940" s="400"/>
      <c r="Z2940" s="673"/>
      <c r="AA2940" s="361" t="n">
        <f aca="false">W2940-X2940-Y2940-Z2940</f>
        <v>0</v>
      </c>
    </row>
    <row r="2941" customFormat="false" ht="19.5" hidden="false" customHeight="false" outlineLevel="0" collapsed="false">
      <c r="A2941" s="276" t="n">
        <v>390</v>
      </c>
      <c r="B2941" s="229" t="n">
        <v>4200</v>
      </c>
      <c r="C2941" s="677" t="s">
        <v>474</v>
      </c>
      <c r="D2941" s="677"/>
      <c r="E2941" s="244" t="n">
        <f aca="false">SUM(E2942:E2947)</f>
        <v>0</v>
      </c>
      <c r="F2941" s="245" t="n">
        <f aca="false">SUM(F2942:F2947)</f>
        <v>0</v>
      </c>
      <c r="G2941" s="246" t="n">
        <f aca="false">SUM(G2942:G2947)</f>
        <v>0</v>
      </c>
      <c r="H2941" s="246" t="n">
        <f aca="false">SUM(H2942:H2947)</f>
        <v>0</v>
      </c>
      <c r="I2941" s="245" t="n">
        <f aca="false">SUM(I2942:I2947)</f>
        <v>0</v>
      </c>
      <c r="J2941" s="246" t="n">
        <f aca="false">SUM(J2942:J2947)</f>
        <v>0</v>
      </c>
      <c r="K2941" s="246" t="n">
        <f aca="false">SUM(K2942:K2947)</f>
        <v>0</v>
      </c>
      <c r="L2941" s="246" t="n">
        <f aca="false">SUM(L2942:L2947)</f>
        <v>0</v>
      </c>
      <c r="M2941" s="659" t="str">
        <f aca="false">(IF($E2941&lt;&gt;0,$M$2,IF($L2941&lt;&gt;0,$M$2,"")))</f>
        <v/>
      </c>
      <c r="N2941" s="216"/>
      <c r="O2941" s="376" t="n">
        <f aca="false">SUM(O2942:O2947)</f>
        <v>0</v>
      </c>
      <c r="P2941" s="377" t="n">
        <f aca="false">SUM(P2942:P2947)</f>
        <v>0</v>
      </c>
      <c r="Q2941" s="672" t="n">
        <f aca="false">SUM(Q2942:Q2947)</f>
        <v>0</v>
      </c>
      <c r="R2941" s="261" t="n">
        <f aca="false">SUM(R2942:R2947)</f>
        <v>0</v>
      </c>
      <c r="S2941" s="216"/>
      <c r="T2941" s="376" t="n">
        <f aca="false">SUM(T2942:T2947)</f>
        <v>0</v>
      </c>
      <c r="U2941" s="377" t="n">
        <f aca="false">SUM(U2942:U2947)</f>
        <v>0</v>
      </c>
      <c r="V2941" s="377" t="n">
        <f aca="false">SUM(V2942:V2947)</f>
        <v>0</v>
      </c>
      <c r="W2941" s="377" t="n">
        <f aca="false">SUM(W2942:W2947)</f>
        <v>0</v>
      </c>
      <c r="X2941" s="377" t="n">
        <f aca="false">SUM(X2942:X2947)</f>
        <v>0</v>
      </c>
      <c r="Y2941" s="377" t="n">
        <f aca="false">SUM(Y2942:Y2947)</f>
        <v>0</v>
      </c>
      <c r="Z2941" s="261" t="n">
        <f aca="false">SUM(Z2942:Z2947)</f>
        <v>0</v>
      </c>
      <c r="AA2941" s="361" t="n">
        <f aca="false">W2941-X2941-Y2941-Z2941</f>
        <v>0</v>
      </c>
    </row>
    <row r="2942" customFormat="false" ht="19.5" hidden="false" customHeight="false" outlineLevel="0" collapsed="false">
      <c r="A2942" s="276" t="n">
        <v>395</v>
      </c>
      <c r="B2942" s="407"/>
      <c r="C2942" s="251" t="n">
        <v>4201</v>
      </c>
      <c r="D2942" s="219" t="s">
        <v>475</v>
      </c>
      <c r="E2942" s="220" t="n">
        <f aca="false">F2942+G2942+H2942</f>
        <v>0</v>
      </c>
      <c r="F2942" s="265"/>
      <c r="G2942" s="252"/>
      <c r="H2942" s="252"/>
      <c r="I2942" s="265"/>
      <c r="J2942" s="252"/>
      <c r="K2942" s="252"/>
      <c r="L2942" s="222" t="n">
        <f aca="false">I2942+J2942+K2942</f>
        <v>0</v>
      </c>
      <c r="M2942" s="659" t="str">
        <f aca="false">(IF($E2942&lt;&gt;0,$M$2,IF($L2942&lt;&gt;0,$M$2,"")))</f>
        <v/>
      </c>
      <c r="N2942" s="216"/>
      <c r="O2942" s="668"/>
      <c r="P2942" s="669"/>
      <c r="Q2942" s="359" t="n">
        <f aca="false">L2942</f>
        <v>0</v>
      </c>
      <c r="R2942" s="670" t="n">
        <f aca="false">O2942+P2942-Q2942</f>
        <v>0</v>
      </c>
      <c r="S2942" s="216"/>
      <c r="T2942" s="668"/>
      <c r="U2942" s="669"/>
      <c r="V2942" s="359" t="n">
        <f aca="false">+IF(+(O2942+P2942)&gt;=L2942,+P2942,+(+L2942-O2942))</f>
        <v>0</v>
      </c>
      <c r="W2942" s="359" t="n">
        <f aca="false">T2942+U2942-V2942</f>
        <v>0</v>
      </c>
      <c r="X2942" s="669"/>
      <c r="Y2942" s="669"/>
      <c r="Z2942" s="255"/>
      <c r="AA2942" s="361" t="n">
        <f aca="false">W2942-X2942-Y2942-Z2942</f>
        <v>0</v>
      </c>
    </row>
    <row r="2943" customFormat="false" ht="19.5" hidden="false" customHeight="false" outlineLevel="0" collapsed="false">
      <c r="A2943" s="262" t="n">
        <v>397</v>
      </c>
      <c r="B2943" s="407"/>
      <c r="C2943" s="218" t="n">
        <v>4202</v>
      </c>
      <c r="D2943" s="223" t="s">
        <v>476</v>
      </c>
      <c r="E2943" s="220" t="n">
        <f aca="false">F2943+G2943+H2943</f>
        <v>0</v>
      </c>
      <c r="F2943" s="265"/>
      <c r="G2943" s="252"/>
      <c r="H2943" s="252"/>
      <c r="I2943" s="265"/>
      <c r="J2943" s="252"/>
      <c r="K2943" s="252"/>
      <c r="L2943" s="222" t="n">
        <f aca="false">I2943+J2943+K2943</f>
        <v>0</v>
      </c>
      <c r="M2943" s="659" t="str">
        <f aca="false">(IF($E2943&lt;&gt;0,$M$2,IF($L2943&lt;&gt;0,$M$2,"")))</f>
        <v/>
      </c>
      <c r="N2943" s="216"/>
      <c r="O2943" s="668"/>
      <c r="P2943" s="669"/>
      <c r="Q2943" s="359" t="n">
        <f aca="false">L2943</f>
        <v>0</v>
      </c>
      <c r="R2943" s="670" t="n">
        <f aca="false">O2943+P2943-Q2943</f>
        <v>0</v>
      </c>
      <c r="S2943" s="216"/>
      <c r="T2943" s="668"/>
      <c r="U2943" s="669"/>
      <c r="V2943" s="359" t="n">
        <f aca="false">+IF(+(O2943+P2943)&gt;=L2943,+P2943,+(+L2943-O2943))</f>
        <v>0</v>
      </c>
      <c r="W2943" s="359" t="n">
        <f aca="false">T2943+U2943-V2943</f>
        <v>0</v>
      </c>
      <c r="X2943" s="669"/>
      <c r="Y2943" s="669"/>
      <c r="Z2943" s="255"/>
      <c r="AA2943" s="361" t="n">
        <f aca="false">W2943-X2943-Y2943-Z2943</f>
        <v>0</v>
      </c>
    </row>
    <row r="2944" customFormat="false" ht="19.5" hidden="false" customHeight="false" outlineLevel="0" collapsed="false">
      <c r="A2944" s="226" t="n">
        <v>398</v>
      </c>
      <c r="B2944" s="407"/>
      <c r="C2944" s="218" t="n">
        <v>4214</v>
      </c>
      <c r="D2944" s="223" t="s">
        <v>477</v>
      </c>
      <c r="E2944" s="220" t="n">
        <f aca="false">F2944+G2944+H2944</f>
        <v>0</v>
      </c>
      <c r="F2944" s="265"/>
      <c r="G2944" s="252"/>
      <c r="H2944" s="252"/>
      <c r="I2944" s="265"/>
      <c r="J2944" s="252"/>
      <c r="K2944" s="252"/>
      <c r="L2944" s="222" t="n">
        <f aca="false">I2944+J2944+K2944</f>
        <v>0</v>
      </c>
      <c r="M2944" s="659" t="str">
        <f aca="false">(IF($E2944&lt;&gt;0,$M$2,IF($L2944&lt;&gt;0,$M$2,"")))</f>
        <v/>
      </c>
      <c r="N2944" s="216"/>
      <c r="O2944" s="668"/>
      <c r="P2944" s="669"/>
      <c r="Q2944" s="359" t="n">
        <f aca="false">L2944</f>
        <v>0</v>
      </c>
      <c r="R2944" s="670" t="n">
        <f aca="false">O2944+P2944-Q2944</f>
        <v>0</v>
      </c>
      <c r="S2944" s="216"/>
      <c r="T2944" s="668"/>
      <c r="U2944" s="669"/>
      <c r="V2944" s="359" t="n">
        <f aca="false">+IF(+(O2944+P2944)&gt;=L2944,+P2944,+(+L2944-O2944))</f>
        <v>0</v>
      </c>
      <c r="W2944" s="359" t="n">
        <f aca="false">T2944+U2944-V2944</f>
        <v>0</v>
      </c>
      <c r="X2944" s="669"/>
      <c r="Y2944" s="669"/>
      <c r="Z2944" s="255"/>
      <c r="AA2944" s="361" t="n">
        <f aca="false">W2944-X2944-Y2944-Z2944</f>
        <v>0</v>
      </c>
    </row>
    <row r="2945" customFormat="false" ht="19.5" hidden="false" customHeight="false" outlineLevel="0" collapsed="false">
      <c r="A2945" s="226" t="n">
        <v>399</v>
      </c>
      <c r="B2945" s="407"/>
      <c r="C2945" s="218" t="n">
        <v>4217</v>
      </c>
      <c r="D2945" s="223" t="s">
        <v>478</v>
      </c>
      <c r="E2945" s="220" t="n">
        <f aca="false">F2945+G2945+H2945</f>
        <v>0</v>
      </c>
      <c r="F2945" s="265"/>
      <c r="G2945" s="252"/>
      <c r="H2945" s="252"/>
      <c r="I2945" s="265"/>
      <c r="J2945" s="252"/>
      <c r="K2945" s="252"/>
      <c r="L2945" s="222" t="n">
        <f aca="false">I2945+J2945+K2945</f>
        <v>0</v>
      </c>
      <c r="M2945" s="659" t="str">
        <f aca="false">(IF($E2945&lt;&gt;0,$M$2,IF($L2945&lt;&gt;0,$M$2,"")))</f>
        <v/>
      </c>
      <c r="N2945" s="216"/>
      <c r="O2945" s="668"/>
      <c r="P2945" s="669"/>
      <c r="Q2945" s="359" t="n">
        <f aca="false">L2945</f>
        <v>0</v>
      </c>
      <c r="R2945" s="670" t="n">
        <f aca="false">O2945+P2945-Q2945</f>
        <v>0</v>
      </c>
      <c r="S2945" s="216"/>
      <c r="T2945" s="668"/>
      <c r="U2945" s="669"/>
      <c r="V2945" s="359" t="n">
        <f aca="false">+IF(+(O2945+P2945)&gt;=L2945,+P2945,+(+L2945-O2945))</f>
        <v>0</v>
      </c>
      <c r="W2945" s="359" t="n">
        <f aca="false">T2945+U2945-V2945</f>
        <v>0</v>
      </c>
      <c r="X2945" s="669"/>
      <c r="Y2945" s="669"/>
      <c r="Z2945" s="255"/>
      <c r="AA2945" s="361" t="n">
        <f aca="false">W2945-X2945-Y2945-Z2945</f>
        <v>0</v>
      </c>
    </row>
    <row r="2946" customFormat="false" ht="19.5" hidden="false" customHeight="false" outlineLevel="0" collapsed="false">
      <c r="A2946" s="226" t="n">
        <v>400</v>
      </c>
      <c r="B2946" s="407"/>
      <c r="C2946" s="218" t="n">
        <v>4218</v>
      </c>
      <c r="D2946" s="253" t="s">
        <v>479</v>
      </c>
      <c r="E2946" s="220" t="n">
        <f aca="false">F2946+G2946+H2946</f>
        <v>0</v>
      </c>
      <c r="F2946" s="265"/>
      <c r="G2946" s="252"/>
      <c r="H2946" s="252"/>
      <c r="I2946" s="265"/>
      <c r="J2946" s="252"/>
      <c r="K2946" s="252"/>
      <c r="L2946" s="222" t="n">
        <f aca="false">I2946+J2946+K2946</f>
        <v>0</v>
      </c>
      <c r="M2946" s="659" t="str">
        <f aca="false">(IF($E2946&lt;&gt;0,$M$2,IF($L2946&lt;&gt;0,$M$2,"")))</f>
        <v/>
      </c>
      <c r="N2946" s="216"/>
      <c r="O2946" s="668"/>
      <c r="P2946" s="669"/>
      <c r="Q2946" s="359" t="n">
        <f aca="false">L2946</f>
        <v>0</v>
      </c>
      <c r="R2946" s="670" t="n">
        <f aca="false">O2946+P2946-Q2946</f>
        <v>0</v>
      </c>
      <c r="S2946" s="216"/>
      <c r="T2946" s="668"/>
      <c r="U2946" s="669"/>
      <c r="V2946" s="359" t="n">
        <f aca="false">+IF(+(O2946+P2946)&gt;=L2946,+P2946,+(+L2946-O2946))</f>
        <v>0</v>
      </c>
      <c r="W2946" s="359" t="n">
        <f aca="false">T2946+U2946-V2946</f>
        <v>0</v>
      </c>
      <c r="X2946" s="669"/>
      <c r="Y2946" s="669"/>
      <c r="Z2946" s="255"/>
      <c r="AA2946" s="361" t="n">
        <f aca="false">W2946-X2946-Y2946-Z2946</f>
        <v>0</v>
      </c>
    </row>
    <row r="2947" customFormat="false" ht="19.5" hidden="false" customHeight="false" outlineLevel="0" collapsed="false">
      <c r="A2947" s="226" t="n">
        <v>401</v>
      </c>
      <c r="B2947" s="407"/>
      <c r="C2947" s="218" t="n">
        <v>4219</v>
      </c>
      <c r="D2947" s="301" t="s">
        <v>480</v>
      </c>
      <c r="E2947" s="220" t="n">
        <f aca="false">F2947+G2947+H2947</f>
        <v>0</v>
      </c>
      <c r="F2947" s="265"/>
      <c r="G2947" s="252"/>
      <c r="H2947" s="252"/>
      <c r="I2947" s="265"/>
      <c r="J2947" s="252"/>
      <c r="K2947" s="252"/>
      <c r="L2947" s="222" t="n">
        <f aca="false">I2947+J2947+K2947</f>
        <v>0</v>
      </c>
      <c r="M2947" s="659" t="str">
        <f aca="false">(IF($E2947&lt;&gt;0,$M$2,IF($L2947&lt;&gt;0,$M$2,"")))</f>
        <v/>
      </c>
      <c r="N2947" s="216"/>
      <c r="O2947" s="668"/>
      <c r="P2947" s="669"/>
      <c r="Q2947" s="359" t="n">
        <f aca="false">L2947</f>
        <v>0</v>
      </c>
      <c r="R2947" s="670" t="n">
        <f aca="false">O2947+P2947-Q2947</f>
        <v>0</v>
      </c>
      <c r="S2947" s="216"/>
      <c r="T2947" s="668"/>
      <c r="U2947" s="669"/>
      <c r="V2947" s="359" t="n">
        <f aca="false">+IF(+(O2947+P2947)&gt;=L2947,+P2947,+(+L2947-O2947))</f>
        <v>0</v>
      </c>
      <c r="W2947" s="359" t="n">
        <f aca="false">T2947+U2947-V2947</f>
        <v>0</v>
      </c>
      <c r="X2947" s="669"/>
      <c r="Y2947" s="669"/>
      <c r="Z2947" s="255"/>
      <c r="AA2947" s="361" t="n">
        <f aca="false">W2947-X2947-Y2947-Z2947</f>
        <v>0</v>
      </c>
    </row>
    <row r="2948" customFormat="false" ht="19.5" hidden="false" customHeight="false" outlineLevel="0" collapsed="false">
      <c r="A2948" s="226" t="n">
        <v>402</v>
      </c>
      <c r="B2948" s="229" t="n">
        <v>4300</v>
      </c>
      <c r="C2948" s="386" t="s">
        <v>481</v>
      </c>
      <c r="D2948" s="386"/>
      <c r="E2948" s="244" t="n">
        <f aca="false">SUM(E2949:E2951)</f>
        <v>0</v>
      </c>
      <c r="F2948" s="245" t="n">
        <f aca="false">SUM(F2949:F2951)</f>
        <v>0</v>
      </c>
      <c r="G2948" s="246" t="n">
        <f aca="false">SUM(G2949:G2951)</f>
        <v>0</v>
      </c>
      <c r="H2948" s="246" t="n">
        <f aca="false">SUM(H2949:H2951)</f>
        <v>0</v>
      </c>
      <c r="I2948" s="245" t="n">
        <f aca="false">SUM(I2949:I2951)</f>
        <v>0</v>
      </c>
      <c r="J2948" s="246" t="n">
        <f aca="false">SUM(J2949:J2951)</f>
        <v>0</v>
      </c>
      <c r="K2948" s="246" t="n">
        <f aca="false">SUM(K2949:K2951)</f>
        <v>0</v>
      </c>
      <c r="L2948" s="246" t="n">
        <f aca="false">SUM(L2949:L2951)</f>
        <v>0</v>
      </c>
      <c r="M2948" s="659" t="str">
        <f aca="false">(IF($E2948&lt;&gt;0,$M$2,IF($L2948&lt;&gt;0,$M$2,"")))</f>
        <v/>
      </c>
      <c r="N2948" s="216"/>
      <c r="O2948" s="376" t="n">
        <f aca="false">SUM(O2949:O2951)</f>
        <v>0</v>
      </c>
      <c r="P2948" s="377" t="n">
        <f aca="false">SUM(P2949:P2951)</f>
        <v>0</v>
      </c>
      <c r="Q2948" s="672" t="n">
        <f aca="false">SUM(Q2949:Q2951)</f>
        <v>0</v>
      </c>
      <c r="R2948" s="261" t="n">
        <f aca="false">SUM(R2949:R2951)</f>
        <v>0</v>
      </c>
      <c r="S2948" s="216"/>
      <c r="T2948" s="376" t="n">
        <f aca="false">SUM(T2949:T2951)</f>
        <v>0</v>
      </c>
      <c r="U2948" s="377" t="n">
        <f aca="false">SUM(U2949:U2951)</f>
        <v>0</v>
      </c>
      <c r="V2948" s="377" t="n">
        <f aca="false">SUM(V2949:V2951)</f>
        <v>0</v>
      </c>
      <c r="W2948" s="377" t="n">
        <f aca="false">SUM(W2949:W2951)</f>
        <v>0</v>
      </c>
      <c r="X2948" s="377" t="n">
        <f aca="false">SUM(X2949:X2951)</f>
        <v>0</v>
      </c>
      <c r="Y2948" s="377" t="n">
        <f aca="false">SUM(Y2949:Y2951)</f>
        <v>0</v>
      </c>
      <c r="Z2948" s="261" t="n">
        <f aca="false">SUM(Z2949:Z2951)</f>
        <v>0</v>
      </c>
      <c r="AA2948" s="361" t="n">
        <f aca="false">W2948-X2948-Y2948-Z2948</f>
        <v>0</v>
      </c>
    </row>
    <row r="2949" customFormat="false" ht="19.5" hidden="false" customHeight="false" outlineLevel="0" collapsed="false">
      <c r="A2949" s="405" t="n">
        <v>404</v>
      </c>
      <c r="B2949" s="407"/>
      <c r="C2949" s="251" t="n">
        <v>4301</v>
      </c>
      <c r="D2949" s="379" t="s">
        <v>482</v>
      </c>
      <c r="E2949" s="220" t="n">
        <f aca="false">F2949+G2949+H2949</f>
        <v>0</v>
      </c>
      <c r="F2949" s="265"/>
      <c r="G2949" s="252"/>
      <c r="H2949" s="252"/>
      <c r="I2949" s="265"/>
      <c r="J2949" s="252"/>
      <c r="K2949" s="252"/>
      <c r="L2949" s="222" t="n">
        <f aca="false">I2949+J2949+K2949</f>
        <v>0</v>
      </c>
      <c r="M2949" s="659" t="str">
        <f aca="false">(IF($E2949&lt;&gt;0,$M$2,IF($L2949&lt;&gt;0,$M$2,"")))</f>
        <v/>
      </c>
      <c r="N2949" s="216"/>
      <c r="O2949" s="668"/>
      <c r="P2949" s="669"/>
      <c r="Q2949" s="359" t="n">
        <f aca="false">L2949</f>
        <v>0</v>
      </c>
      <c r="R2949" s="670" t="n">
        <f aca="false">O2949+P2949-Q2949</f>
        <v>0</v>
      </c>
      <c r="S2949" s="216"/>
      <c r="T2949" s="668"/>
      <c r="U2949" s="669"/>
      <c r="V2949" s="359" t="n">
        <f aca="false">+IF(+(O2949+P2949)&gt;=L2949,+P2949,+(+L2949-O2949))</f>
        <v>0</v>
      </c>
      <c r="W2949" s="359" t="n">
        <f aca="false">T2949+U2949-V2949</f>
        <v>0</v>
      </c>
      <c r="X2949" s="669"/>
      <c r="Y2949" s="669"/>
      <c r="Z2949" s="255"/>
      <c r="AA2949" s="361" t="n">
        <f aca="false">W2949-X2949-Y2949-Z2949</f>
        <v>0</v>
      </c>
    </row>
    <row r="2950" customFormat="false" ht="19.5" hidden="false" customHeight="false" outlineLevel="0" collapsed="false">
      <c r="A2950" s="405" t="n">
        <v>404</v>
      </c>
      <c r="B2950" s="407"/>
      <c r="C2950" s="218" t="n">
        <v>4302</v>
      </c>
      <c r="D2950" s="223" t="s">
        <v>754</v>
      </c>
      <c r="E2950" s="220" t="n">
        <f aca="false">F2950+G2950+H2950</f>
        <v>0</v>
      </c>
      <c r="F2950" s="265"/>
      <c r="G2950" s="252"/>
      <c r="H2950" s="252"/>
      <c r="I2950" s="265"/>
      <c r="J2950" s="252"/>
      <c r="K2950" s="252"/>
      <c r="L2950" s="222" t="n">
        <f aca="false">I2950+J2950+K2950</f>
        <v>0</v>
      </c>
      <c r="M2950" s="659" t="str">
        <f aca="false">(IF($E2950&lt;&gt;0,$M$2,IF($L2950&lt;&gt;0,$M$2,"")))</f>
        <v/>
      </c>
      <c r="N2950" s="216"/>
      <c r="O2950" s="668"/>
      <c r="P2950" s="669"/>
      <c r="Q2950" s="359" t="n">
        <f aca="false">L2950</f>
        <v>0</v>
      </c>
      <c r="R2950" s="670" t="n">
        <f aca="false">O2950+P2950-Q2950</f>
        <v>0</v>
      </c>
      <c r="S2950" s="216"/>
      <c r="T2950" s="668"/>
      <c r="U2950" s="669"/>
      <c r="V2950" s="359" t="n">
        <f aca="false">+IF(+(O2950+P2950)&gt;=L2950,+P2950,+(+L2950-O2950))</f>
        <v>0</v>
      </c>
      <c r="W2950" s="359" t="n">
        <f aca="false">T2950+U2950-V2950</f>
        <v>0</v>
      </c>
      <c r="X2950" s="669"/>
      <c r="Y2950" s="669"/>
      <c r="Z2950" s="255"/>
      <c r="AA2950" s="361" t="n">
        <f aca="false">W2950-X2950-Y2950-Z2950</f>
        <v>0</v>
      </c>
    </row>
    <row r="2951" customFormat="false" ht="19.5" hidden="false" customHeight="false" outlineLevel="0" collapsed="false">
      <c r="A2951" s="275" t="n">
        <v>440</v>
      </c>
      <c r="B2951" s="407"/>
      <c r="C2951" s="240" t="n">
        <v>4309</v>
      </c>
      <c r="D2951" s="258" t="s">
        <v>484</v>
      </c>
      <c r="E2951" s="220" t="n">
        <f aca="false">F2951+G2951+H2951</f>
        <v>0</v>
      </c>
      <c r="F2951" s="265"/>
      <c r="G2951" s="252"/>
      <c r="H2951" s="252"/>
      <c r="I2951" s="265"/>
      <c r="J2951" s="252"/>
      <c r="K2951" s="252"/>
      <c r="L2951" s="222" t="n">
        <f aca="false">I2951+J2951+K2951</f>
        <v>0</v>
      </c>
      <c r="M2951" s="659" t="str">
        <f aca="false">(IF($E2951&lt;&gt;0,$M$2,IF($L2951&lt;&gt;0,$M$2,"")))</f>
        <v/>
      </c>
      <c r="N2951" s="216"/>
      <c r="O2951" s="668"/>
      <c r="P2951" s="669"/>
      <c r="Q2951" s="359" t="n">
        <f aca="false">L2951</f>
        <v>0</v>
      </c>
      <c r="R2951" s="670" t="n">
        <f aca="false">O2951+P2951-Q2951</f>
        <v>0</v>
      </c>
      <c r="S2951" s="216"/>
      <c r="T2951" s="668"/>
      <c r="U2951" s="669"/>
      <c r="V2951" s="359" t="n">
        <f aca="false">+IF(+(O2951+P2951)&gt;=L2951,+P2951,+(+L2951-O2951))</f>
        <v>0</v>
      </c>
      <c r="W2951" s="359" t="n">
        <f aca="false">T2951+U2951-V2951</f>
        <v>0</v>
      </c>
      <c r="X2951" s="669"/>
      <c r="Y2951" s="669"/>
      <c r="Z2951" s="255"/>
      <c r="AA2951" s="361" t="n">
        <f aca="false">W2951-X2951-Y2951-Z2951</f>
        <v>0</v>
      </c>
    </row>
    <row r="2952" customFormat="false" ht="19.5" hidden="false" customHeight="false" outlineLevel="0" collapsed="false">
      <c r="A2952" s="275" t="n">
        <v>450</v>
      </c>
      <c r="B2952" s="229" t="n">
        <v>4400</v>
      </c>
      <c r="C2952" s="408" t="s">
        <v>485</v>
      </c>
      <c r="D2952" s="408"/>
      <c r="E2952" s="220" t="n">
        <f aca="false">F2952+G2952+H2952</f>
        <v>0</v>
      </c>
      <c r="F2952" s="529"/>
      <c r="G2952" s="264"/>
      <c r="H2952" s="264"/>
      <c r="I2952" s="529"/>
      <c r="J2952" s="264"/>
      <c r="K2952" s="264"/>
      <c r="L2952" s="222" t="n">
        <f aca="false">I2952+J2952+K2952</f>
        <v>0</v>
      </c>
      <c r="M2952" s="659" t="str">
        <f aca="false">(IF($E2952&lt;&gt;0,$M$2,IF($L2952&lt;&gt;0,$M$2,"")))</f>
        <v/>
      </c>
      <c r="N2952" s="216"/>
      <c r="O2952" s="674"/>
      <c r="P2952" s="675"/>
      <c r="Q2952" s="377" t="n">
        <f aca="false">L2952</f>
        <v>0</v>
      </c>
      <c r="R2952" s="670" t="n">
        <f aca="false">O2952+P2952-Q2952</f>
        <v>0</v>
      </c>
      <c r="S2952" s="216"/>
      <c r="T2952" s="674"/>
      <c r="U2952" s="675"/>
      <c r="V2952" s="359" t="n">
        <f aca="false">+IF(+(O2952+P2952)&gt;=L2952,+P2952,+(+L2952-O2952))</f>
        <v>0</v>
      </c>
      <c r="W2952" s="359" t="n">
        <f aca="false">T2952+U2952-V2952</f>
        <v>0</v>
      </c>
      <c r="X2952" s="675"/>
      <c r="Y2952" s="675"/>
      <c r="Z2952" s="255"/>
      <c r="AA2952" s="361" t="n">
        <f aca="false">W2952-X2952-Y2952-Z2952</f>
        <v>0</v>
      </c>
    </row>
    <row r="2953" customFormat="false" ht="19.5" hidden="false" customHeight="false" outlineLevel="0" collapsed="false">
      <c r="A2953" s="275" t="n">
        <v>495</v>
      </c>
      <c r="B2953" s="229" t="n">
        <v>4500</v>
      </c>
      <c r="C2953" s="406" t="s">
        <v>486</v>
      </c>
      <c r="D2953" s="406"/>
      <c r="E2953" s="220" t="n">
        <f aca="false">F2953+G2953+H2953</f>
        <v>0</v>
      </c>
      <c r="F2953" s="529"/>
      <c r="G2953" s="264"/>
      <c r="H2953" s="264"/>
      <c r="I2953" s="529"/>
      <c r="J2953" s="264"/>
      <c r="K2953" s="264"/>
      <c r="L2953" s="222" t="n">
        <f aca="false">I2953+J2953+K2953</f>
        <v>0</v>
      </c>
      <c r="M2953" s="659" t="str">
        <f aca="false">(IF($E2953&lt;&gt;0,$M$2,IF($L2953&lt;&gt;0,$M$2,"")))</f>
        <v/>
      </c>
      <c r="N2953" s="216"/>
      <c r="O2953" s="674"/>
      <c r="P2953" s="675"/>
      <c r="Q2953" s="377" t="n">
        <f aca="false">L2953</f>
        <v>0</v>
      </c>
      <c r="R2953" s="670" t="n">
        <f aca="false">O2953+P2953-Q2953</f>
        <v>0</v>
      </c>
      <c r="S2953" s="216"/>
      <c r="T2953" s="674"/>
      <c r="U2953" s="675"/>
      <c r="V2953" s="359" t="n">
        <f aca="false">+IF(+(O2953+P2953)&gt;=L2953,+P2953,+(+L2953-O2953))</f>
        <v>0</v>
      </c>
      <c r="W2953" s="359" t="n">
        <f aca="false">T2953+U2953-V2953</f>
        <v>0</v>
      </c>
      <c r="X2953" s="675"/>
      <c r="Y2953" s="675"/>
      <c r="Z2953" s="255"/>
      <c r="AA2953" s="361" t="n">
        <f aca="false">W2953-X2953-Y2953-Z2953</f>
        <v>0</v>
      </c>
    </row>
    <row r="2954" customFormat="false" ht="19.5" hidden="false" customHeight="true" outlineLevel="0" collapsed="false">
      <c r="A2954" s="276" t="n">
        <v>500</v>
      </c>
      <c r="B2954" s="229" t="n">
        <v>4600</v>
      </c>
      <c r="C2954" s="390" t="s">
        <v>487</v>
      </c>
      <c r="D2954" s="390"/>
      <c r="E2954" s="220" t="n">
        <f aca="false">F2954+G2954+H2954</f>
        <v>0</v>
      </c>
      <c r="F2954" s="529"/>
      <c r="G2954" s="264"/>
      <c r="H2954" s="264"/>
      <c r="I2954" s="529"/>
      <c r="J2954" s="264"/>
      <c r="K2954" s="264"/>
      <c r="L2954" s="222" t="n">
        <f aca="false">I2954+J2954+K2954</f>
        <v>0</v>
      </c>
      <c r="M2954" s="659" t="str">
        <f aca="false">(IF($E2954&lt;&gt;0,$M$2,IF($L2954&lt;&gt;0,$M$2,"")))</f>
        <v/>
      </c>
      <c r="N2954" s="216"/>
      <c r="O2954" s="674"/>
      <c r="P2954" s="675"/>
      <c r="Q2954" s="377" t="n">
        <f aca="false">L2954</f>
        <v>0</v>
      </c>
      <c r="R2954" s="670" t="n">
        <f aca="false">O2954+P2954-Q2954</f>
        <v>0</v>
      </c>
      <c r="S2954" s="216"/>
      <c r="T2954" s="674"/>
      <c r="U2954" s="675"/>
      <c r="V2954" s="359" t="n">
        <f aca="false">+IF(+(O2954+P2954)&gt;=L2954,+P2954,+(+L2954-O2954))</f>
        <v>0</v>
      </c>
      <c r="W2954" s="359" t="n">
        <f aca="false">T2954+U2954-V2954</f>
        <v>0</v>
      </c>
      <c r="X2954" s="675"/>
      <c r="Y2954" s="675"/>
      <c r="Z2954" s="255"/>
      <c r="AA2954" s="361" t="n">
        <f aca="false">W2954-X2954-Y2954-Z2954</f>
        <v>0</v>
      </c>
    </row>
    <row r="2955" customFormat="false" ht="19.5" hidden="false" customHeight="false" outlineLevel="0" collapsed="false">
      <c r="A2955" s="276" t="n">
        <v>505</v>
      </c>
      <c r="B2955" s="229" t="n">
        <v>4900</v>
      </c>
      <c r="C2955" s="392" t="s">
        <v>488</v>
      </c>
      <c r="D2955" s="392"/>
      <c r="E2955" s="244" t="n">
        <f aca="false">+E2956+E2957</f>
        <v>0</v>
      </c>
      <c r="F2955" s="245" t="n">
        <f aca="false">+F2956+F2957</f>
        <v>0</v>
      </c>
      <c r="G2955" s="246" t="n">
        <f aca="false">+G2956+G2957</f>
        <v>0</v>
      </c>
      <c r="H2955" s="246" t="n">
        <f aca="false">+H2956+H2957</f>
        <v>0</v>
      </c>
      <c r="I2955" s="245" t="n">
        <f aca="false">+I2956+I2957</f>
        <v>0</v>
      </c>
      <c r="J2955" s="246" t="n">
        <f aca="false">+J2956+J2957</f>
        <v>0</v>
      </c>
      <c r="K2955" s="246" t="n">
        <f aca="false">+K2956+K2957</f>
        <v>0</v>
      </c>
      <c r="L2955" s="246" t="n">
        <f aca="false">+L2956+L2957</f>
        <v>0</v>
      </c>
      <c r="M2955" s="659" t="str">
        <f aca="false">(IF($E2955&lt;&gt;0,$M$2,IF($L2955&lt;&gt;0,$M$2,"")))</f>
        <v/>
      </c>
      <c r="N2955" s="216"/>
      <c r="O2955" s="378"/>
      <c r="P2955" s="400"/>
      <c r="Q2955" s="400"/>
      <c r="R2955" s="673"/>
      <c r="S2955" s="216"/>
      <c r="T2955" s="378"/>
      <c r="U2955" s="400"/>
      <c r="V2955" s="400"/>
      <c r="W2955" s="400"/>
      <c r="X2955" s="400"/>
      <c r="Y2955" s="400"/>
      <c r="Z2955" s="673"/>
      <c r="AA2955" s="361" t="n">
        <f aca="false">W2955-X2955-Y2955-Z2955</f>
        <v>0</v>
      </c>
    </row>
    <row r="2956" customFormat="false" ht="19.5" hidden="false" customHeight="false" outlineLevel="0" collapsed="false">
      <c r="A2956" s="276" t="n">
        <v>510</v>
      </c>
      <c r="B2956" s="407"/>
      <c r="C2956" s="251" t="n">
        <v>4901</v>
      </c>
      <c r="D2956" s="409" t="s">
        <v>489</v>
      </c>
      <c r="E2956" s="220" t="n">
        <f aca="false">F2956+G2956+H2956</f>
        <v>0</v>
      </c>
      <c r="F2956" s="265"/>
      <c r="G2956" s="252"/>
      <c r="H2956" s="252"/>
      <c r="I2956" s="265"/>
      <c r="J2956" s="252"/>
      <c r="K2956" s="252"/>
      <c r="L2956" s="222" t="n">
        <f aca="false">I2956+J2956+K2956</f>
        <v>0</v>
      </c>
      <c r="M2956" s="659" t="str">
        <f aca="false">(IF($E2956&lt;&gt;0,$M$2,IF($L2956&lt;&gt;0,$M$2,"")))</f>
        <v/>
      </c>
      <c r="N2956" s="216"/>
      <c r="O2956" s="360"/>
      <c r="P2956" s="388"/>
      <c r="Q2956" s="388"/>
      <c r="R2956" s="671"/>
      <c r="S2956" s="216"/>
      <c r="T2956" s="360"/>
      <c r="U2956" s="388"/>
      <c r="V2956" s="388"/>
      <c r="W2956" s="388"/>
      <c r="X2956" s="388"/>
      <c r="Y2956" s="388"/>
      <c r="Z2956" s="671"/>
      <c r="AA2956" s="361" t="n">
        <f aca="false">W2956-X2956-Y2956-Z2956</f>
        <v>0</v>
      </c>
    </row>
    <row r="2957" customFormat="false" ht="19.5" hidden="false" customHeight="false" outlineLevel="0" collapsed="false">
      <c r="A2957" s="276" t="n">
        <v>515</v>
      </c>
      <c r="B2957" s="407"/>
      <c r="C2957" s="240" t="n">
        <v>4902</v>
      </c>
      <c r="D2957" s="258" t="s">
        <v>490</v>
      </c>
      <c r="E2957" s="220" t="n">
        <f aca="false">F2957+G2957+H2957</f>
        <v>0</v>
      </c>
      <c r="F2957" s="265"/>
      <c r="G2957" s="252"/>
      <c r="H2957" s="252"/>
      <c r="I2957" s="265"/>
      <c r="J2957" s="252"/>
      <c r="K2957" s="252"/>
      <c r="L2957" s="222" t="n">
        <f aca="false">I2957+J2957+K2957</f>
        <v>0</v>
      </c>
      <c r="M2957" s="659" t="str">
        <f aca="false">(IF($E2957&lt;&gt;0,$M$2,IF($L2957&lt;&gt;0,$M$2,"")))</f>
        <v/>
      </c>
      <c r="N2957" s="216"/>
      <c r="O2957" s="360"/>
      <c r="P2957" s="388"/>
      <c r="Q2957" s="388"/>
      <c r="R2957" s="671"/>
      <c r="S2957" s="216"/>
      <c r="T2957" s="360"/>
      <c r="U2957" s="388"/>
      <c r="V2957" s="388"/>
      <c r="W2957" s="388"/>
      <c r="X2957" s="388"/>
      <c r="Y2957" s="388"/>
      <c r="Z2957" s="671"/>
      <c r="AA2957" s="361" t="n">
        <f aca="false">W2957-X2957-Y2957-Z2957</f>
        <v>0</v>
      </c>
    </row>
    <row r="2958" customFormat="false" ht="19.5" hidden="false" customHeight="false" outlineLevel="0" collapsed="false">
      <c r="A2958" s="276" t="n">
        <v>520</v>
      </c>
      <c r="B2958" s="410" t="n">
        <v>5100</v>
      </c>
      <c r="C2958" s="411" t="s">
        <v>491</v>
      </c>
      <c r="D2958" s="411"/>
      <c r="E2958" s="220" t="n">
        <f aca="false">F2958+G2958+H2958</f>
        <v>3624760</v>
      </c>
      <c r="F2958" s="678" t="n">
        <v>0</v>
      </c>
      <c r="G2958" s="679" t="n">
        <v>3624760</v>
      </c>
      <c r="H2958" s="679" t="n">
        <v>0</v>
      </c>
      <c r="I2958" s="678" t="n">
        <v>0</v>
      </c>
      <c r="J2958" s="679" t="n">
        <v>8088</v>
      </c>
      <c r="K2958" s="679" t="n">
        <v>0</v>
      </c>
      <c r="L2958" s="222" t="n">
        <f aca="false">I2958+J2958+K2958</f>
        <v>8088</v>
      </c>
      <c r="M2958" s="659" t="n">
        <f aca="false">(IF($E2958&lt;&gt;0,$M$2,IF($L2958&lt;&gt;0,$M$2,"")))</f>
        <v>1</v>
      </c>
      <c r="N2958" s="216"/>
      <c r="O2958" s="680"/>
      <c r="P2958" s="681"/>
      <c r="Q2958" s="413" t="n">
        <f aca="false">L2958</f>
        <v>8088</v>
      </c>
      <c r="R2958" s="670" t="n">
        <f aca="false">O2958+P2958-Q2958</f>
        <v>-8088</v>
      </c>
      <c r="S2958" s="216"/>
      <c r="T2958" s="680"/>
      <c r="U2958" s="681"/>
      <c r="V2958" s="359" t="n">
        <f aca="false">+IF(+(O2958+P2958)&gt;=L2958,+P2958,+(+L2958-O2958))</f>
        <v>8088</v>
      </c>
      <c r="W2958" s="359" t="n">
        <f aca="false">T2958+U2958-V2958</f>
        <v>-8088</v>
      </c>
      <c r="X2958" s="681"/>
      <c r="Y2958" s="681"/>
      <c r="Z2958" s="255"/>
      <c r="AA2958" s="361" t="n">
        <f aca="false">W2958-X2958-Y2958-Z2958</f>
        <v>-8088</v>
      </c>
    </row>
    <row r="2959" customFormat="false" ht="19.5" hidden="false" customHeight="false" outlineLevel="0" collapsed="false">
      <c r="A2959" s="276" t="n">
        <v>525</v>
      </c>
      <c r="B2959" s="410" t="n">
        <v>5200</v>
      </c>
      <c r="C2959" s="415" t="s">
        <v>492</v>
      </c>
      <c r="D2959" s="415"/>
      <c r="E2959" s="682" t="n">
        <f aca="false">SUM(E2960:E2966)</f>
        <v>0</v>
      </c>
      <c r="F2959" s="683" t="n">
        <f aca="false">SUM(F2960:F2966)</f>
        <v>0</v>
      </c>
      <c r="G2959" s="684" t="n">
        <f aca="false">SUM(G2960:G2966)</f>
        <v>0</v>
      </c>
      <c r="H2959" s="684" t="n">
        <f aca="false">SUM(H2960:H2966)</f>
        <v>0</v>
      </c>
      <c r="I2959" s="683" t="n">
        <f aca="false">SUM(I2960:I2966)</f>
        <v>0</v>
      </c>
      <c r="J2959" s="684" t="n">
        <f aca="false">SUM(J2960:J2966)</f>
        <v>0</v>
      </c>
      <c r="K2959" s="684" t="n">
        <f aca="false">SUM(K2960:K2966)</f>
        <v>0</v>
      </c>
      <c r="L2959" s="684" t="n">
        <f aca="false">SUM(L2960:L2966)</f>
        <v>0</v>
      </c>
      <c r="M2959" s="659" t="str">
        <f aca="false">(IF($E2959&lt;&gt;0,$M$2,IF($L2959&lt;&gt;0,$M$2,"")))</f>
        <v/>
      </c>
      <c r="N2959" s="216"/>
      <c r="O2959" s="412" t="n">
        <f aca="false">SUM(O2960:O2966)</f>
        <v>0</v>
      </c>
      <c r="P2959" s="413" t="n">
        <f aca="false">SUM(P2960:P2966)</f>
        <v>0</v>
      </c>
      <c r="Q2959" s="685" t="n">
        <f aca="false">SUM(Q2960:Q2966)</f>
        <v>0</v>
      </c>
      <c r="R2959" s="686" t="n">
        <f aca="false">SUM(R2960:R2966)</f>
        <v>0</v>
      </c>
      <c r="S2959" s="216"/>
      <c r="T2959" s="412" t="n">
        <f aca="false">SUM(T2960:T2966)</f>
        <v>0</v>
      </c>
      <c r="U2959" s="413" t="n">
        <f aca="false">SUM(U2960:U2966)</f>
        <v>0</v>
      </c>
      <c r="V2959" s="413" t="n">
        <f aca="false">SUM(V2960:V2966)</f>
        <v>0</v>
      </c>
      <c r="W2959" s="413" t="n">
        <f aca="false">SUM(W2960:W2966)</f>
        <v>0</v>
      </c>
      <c r="X2959" s="413" t="n">
        <f aca="false">SUM(X2960:X2966)</f>
        <v>0</v>
      </c>
      <c r="Y2959" s="413" t="n">
        <f aca="false">SUM(Y2960:Y2966)</f>
        <v>0</v>
      </c>
      <c r="Z2959" s="686" t="n">
        <f aca="false">SUM(Z2960:Z2966)</f>
        <v>0</v>
      </c>
      <c r="AA2959" s="361" t="n">
        <f aca="false">W2959-X2959-Y2959-Z2959</f>
        <v>0</v>
      </c>
    </row>
    <row r="2960" customFormat="false" ht="19.5" hidden="false" customHeight="false" outlineLevel="0" collapsed="false">
      <c r="A2960" s="275" t="n">
        <v>635</v>
      </c>
      <c r="B2960" s="416"/>
      <c r="C2960" s="417" t="n">
        <v>5201</v>
      </c>
      <c r="D2960" s="418" t="s">
        <v>493</v>
      </c>
      <c r="E2960" s="220" t="n">
        <f aca="false">F2960+G2960+H2960</f>
        <v>0</v>
      </c>
      <c r="F2960" s="687"/>
      <c r="G2960" s="688"/>
      <c r="H2960" s="688"/>
      <c r="I2960" s="687"/>
      <c r="J2960" s="688"/>
      <c r="K2960" s="688"/>
      <c r="L2960" s="222" t="n">
        <f aca="false">I2960+J2960+K2960</f>
        <v>0</v>
      </c>
      <c r="M2960" s="659" t="str">
        <f aca="false">(IF($E2960&lt;&gt;0,$M$2,IF($L2960&lt;&gt;0,$M$2,"")))</f>
        <v/>
      </c>
      <c r="N2960" s="216"/>
      <c r="O2960" s="689"/>
      <c r="P2960" s="690"/>
      <c r="Q2960" s="420" t="n">
        <f aca="false">L2960</f>
        <v>0</v>
      </c>
      <c r="R2960" s="670" t="n">
        <f aca="false">O2960+P2960-Q2960</f>
        <v>0</v>
      </c>
      <c r="S2960" s="216"/>
      <c r="T2960" s="689"/>
      <c r="U2960" s="690"/>
      <c r="V2960" s="359" t="n">
        <f aca="false">+IF(+(O2960+P2960)&gt;=L2960,+P2960,+(+L2960-O2960))</f>
        <v>0</v>
      </c>
      <c r="W2960" s="359" t="n">
        <f aca="false">T2960+U2960-V2960</f>
        <v>0</v>
      </c>
      <c r="X2960" s="690"/>
      <c r="Y2960" s="690"/>
      <c r="Z2960" s="255"/>
      <c r="AA2960" s="361" t="n">
        <f aca="false">W2960-X2960-Y2960-Z2960</f>
        <v>0</v>
      </c>
    </row>
    <row r="2961" customFormat="false" ht="19.5" hidden="false" customHeight="false" outlineLevel="0" collapsed="false">
      <c r="A2961" s="276" t="n">
        <v>640</v>
      </c>
      <c r="B2961" s="416"/>
      <c r="C2961" s="422" t="n">
        <v>5202</v>
      </c>
      <c r="D2961" s="423" t="s">
        <v>494</v>
      </c>
      <c r="E2961" s="220" t="n">
        <f aca="false">F2961+G2961+H2961</f>
        <v>0</v>
      </c>
      <c r="F2961" s="687"/>
      <c r="G2961" s="688"/>
      <c r="H2961" s="688"/>
      <c r="I2961" s="687"/>
      <c r="J2961" s="688"/>
      <c r="K2961" s="688"/>
      <c r="L2961" s="222" t="n">
        <f aca="false">I2961+J2961+K2961</f>
        <v>0</v>
      </c>
      <c r="M2961" s="659" t="str">
        <f aca="false">(IF($E2961&lt;&gt;0,$M$2,IF($L2961&lt;&gt;0,$M$2,"")))</f>
        <v/>
      </c>
      <c r="N2961" s="216"/>
      <c r="O2961" s="689"/>
      <c r="P2961" s="690"/>
      <c r="Q2961" s="420" t="n">
        <f aca="false">L2961</f>
        <v>0</v>
      </c>
      <c r="R2961" s="670" t="n">
        <f aca="false">O2961+P2961-Q2961</f>
        <v>0</v>
      </c>
      <c r="S2961" s="216"/>
      <c r="T2961" s="689"/>
      <c r="U2961" s="690"/>
      <c r="V2961" s="359" t="n">
        <f aca="false">+IF(+(O2961+P2961)&gt;=L2961,+P2961,+(+L2961-O2961))</f>
        <v>0</v>
      </c>
      <c r="W2961" s="359" t="n">
        <f aca="false">T2961+U2961-V2961</f>
        <v>0</v>
      </c>
      <c r="X2961" s="690"/>
      <c r="Y2961" s="690"/>
      <c r="Z2961" s="255"/>
      <c r="AA2961" s="361" t="n">
        <f aca="false">W2961-X2961-Y2961-Z2961</f>
        <v>0</v>
      </c>
    </row>
    <row r="2962" customFormat="false" ht="19.5" hidden="false" customHeight="false" outlineLevel="0" collapsed="false">
      <c r="A2962" s="276" t="n">
        <v>645</v>
      </c>
      <c r="B2962" s="416"/>
      <c r="C2962" s="422" t="n">
        <v>5203</v>
      </c>
      <c r="D2962" s="423" t="s">
        <v>495</v>
      </c>
      <c r="E2962" s="220" t="n">
        <f aca="false">F2962+G2962+H2962</f>
        <v>0</v>
      </c>
      <c r="F2962" s="687"/>
      <c r="G2962" s="688"/>
      <c r="H2962" s="688"/>
      <c r="I2962" s="687"/>
      <c r="J2962" s="688"/>
      <c r="K2962" s="688"/>
      <c r="L2962" s="222" t="n">
        <f aca="false">I2962+J2962+K2962</f>
        <v>0</v>
      </c>
      <c r="M2962" s="659" t="str">
        <f aca="false">(IF($E2962&lt;&gt;0,$M$2,IF($L2962&lt;&gt;0,$M$2,"")))</f>
        <v/>
      </c>
      <c r="N2962" s="216"/>
      <c r="O2962" s="689"/>
      <c r="P2962" s="690"/>
      <c r="Q2962" s="420" t="n">
        <f aca="false">L2962</f>
        <v>0</v>
      </c>
      <c r="R2962" s="670" t="n">
        <f aca="false">O2962+P2962-Q2962</f>
        <v>0</v>
      </c>
      <c r="S2962" s="216"/>
      <c r="T2962" s="689"/>
      <c r="U2962" s="690"/>
      <c r="V2962" s="359" t="n">
        <f aca="false">+IF(+(O2962+P2962)&gt;=L2962,+P2962,+(+L2962-O2962))</f>
        <v>0</v>
      </c>
      <c r="W2962" s="359" t="n">
        <f aca="false">T2962+U2962-V2962</f>
        <v>0</v>
      </c>
      <c r="X2962" s="690"/>
      <c r="Y2962" s="690"/>
      <c r="Z2962" s="255"/>
      <c r="AA2962" s="361" t="n">
        <f aca="false">W2962-X2962-Y2962-Z2962</f>
        <v>0</v>
      </c>
    </row>
    <row r="2963" customFormat="false" ht="19.5" hidden="false" customHeight="false" outlineLevel="0" collapsed="false">
      <c r="A2963" s="276" t="n">
        <v>650</v>
      </c>
      <c r="B2963" s="416"/>
      <c r="C2963" s="422" t="n">
        <v>5204</v>
      </c>
      <c r="D2963" s="423" t="s">
        <v>496</v>
      </c>
      <c r="E2963" s="220" t="n">
        <f aca="false">F2963+G2963+H2963</f>
        <v>0</v>
      </c>
      <c r="F2963" s="687"/>
      <c r="G2963" s="688"/>
      <c r="H2963" s="688"/>
      <c r="I2963" s="687"/>
      <c r="J2963" s="688"/>
      <c r="K2963" s="688"/>
      <c r="L2963" s="222" t="n">
        <f aca="false">I2963+J2963+K2963</f>
        <v>0</v>
      </c>
      <c r="M2963" s="659" t="str">
        <f aca="false">(IF($E2963&lt;&gt;0,$M$2,IF($L2963&lt;&gt;0,$M$2,"")))</f>
        <v/>
      </c>
      <c r="N2963" s="216"/>
      <c r="O2963" s="689"/>
      <c r="P2963" s="690"/>
      <c r="Q2963" s="420" t="n">
        <f aca="false">L2963</f>
        <v>0</v>
      </c>
      <c r="R2963" s="670" t="n">
        <f aca="false">O2963+P2963-Q2963</f>
        <v>0</v>
      </c>
      <c r="S2963" s="216"/>
      <c r="T2963" s="689"/>
      <c r="U2963" s="690"/>
      <c r="V2963" s="359" t="n">
        <f aca="false">+IF(+(O2963+P2963)&gt;=L2963,+P2963,+(+L2963-O2963))</f>
        <v>0</v>
      </c>
      <c r="W2963" s="359" t="n">
        <f aca="false">T2963+U2963-V2963</f>
        <v>0</v>
      </c>
      <c r="X2963" s="690"/>
      <c r="Y2963" s="690"/>
      <c r="Z2963" s="255"/>
      <c r="AA2963" s="361" t="n">
        <f aca="false">W2963-X2963-Y2963-Z2963</f>
        <v>0</v>
      </c>
    </row>
    <row r="2964" customFormat="false" ht="19.5" hidden="false" customHeight="false" outlineLevel="0" collapsed="false">
      <c r="A2964" s="275" t="n">
        <v>655</v>
      </c>
      <c r="B2964" s="416"/>
      <c r="C2964" s="422" t="n">
        <v>5205</v>
      </c>
      <c r="D2964" s="423" t="s">
        <v>497</v>
      </c>
      <c r="E2964" s="220" t="n">
        <f aca="false">F2964+G2964+H2964</f>
        <v>0</v>
      </c>
      <c r="F2964" s="687"/>
      <c r="G2964" s="688"/>
      <c r="H2964" s="688"/>
      <c r="I2964" s="687"/>
      <c r="J2964" s="688"/>
      <c r="K2964" s="688"/>
      <c r="L2964" s="222" t="n">
        <f aca="false">I2964+J2964+K2964</f>
        <v>0</v>
      </c>
      <c r="M2964" s="659" t="str">
        <f aca="false">(IF($E2964&lt;&gt;0,$M$2,IF($L2964&lt;&gt;0,$M$2,"")))</f>
        <v/>
      </c>
      <c r="N2964" s="216"/>
      <c r="O2964" s="689"/>
      <c r="P2964" s="690"/>
      <c r="Q2964" s="420" t="n">
        <f aca="false">L2964</f>
        <v>0</v>
      </c>
      <c r="R2964" s="670" t="n">
        <f aca="false">O2964+P2964-Q2964</f>
        <v>0</v>
      </c>
      <c r="S2964" s="216"/>
      <c r="T2964" s="689"/>
      <c r="U2964" s="690"/>
      <c r="V2964" s="359" t="n">
        <f aca="false">+IF(+(O2964+P2964)&gt;=L2964,+P2964,+(+L2964-O2964))</f>
        <v>0</v>
      </c>
      <c r="W2964" s="359" t="n">
        <f aca="false">T2964+U2964-V2964</f>
        <v>0</v>
      </c>
      <c r="X2964" s="690"/>
      <c r="Y2964" s="690"/>
      <c r="Z2964" s="255"/>
      <c r="AA2964" s="361" t="n">
        <f aca="false">W2964-X2964-Y2964-Z2964</f>
        <v>0</v>
      </c>
    </row>
    <row r="2965" customFormat="false" ht="19.5" hidden="false" customHeight="false" outlineLevel="0" collapsed="false">
      <c r="A2965" s="275" t="n">
        <v>665</v>
      </c>
      <c r="B2965" s="416"/>
      <c r="C2965" s="422" t="n">
        <v>5206</v>
      </c>
      <c r="D2965" s="423" t="s">
        <v>498</v>
      </c>
      <c r="E2965" s="220" t="n">
        <f aca="false">F2965+G2965+H2965</f>
        <v>0</v>
      </c>
      <c r="F2965" s="687"/>
      <c r="G2965" s="688"/>
      <c r="H2965" s="688"/>
      <c r="I2965" s="687"/>
      <c r="J2965" s="688"/>
      <c r="K2965" s="688"/>
      <c r="L2965" s="222" t="n">
        <f aca="false">I2965+J2965+K2965</f>
        <v>0</v>
      </c>
      <c r="M2965" s="659" t="str">
        <f aca="false">(IF($E2965&lt;&gt;0,$M$2,IF($L2965&lt;&gt;0,$M$2,"")))</f>
        <v/>
      </c>
      <c r="N2965" s="216"/>
      <c r="O2965" s="689"/>
      <c r="P2965" s="690"/>
      <c r="Q2965" s="420" t="n">
        <f aca="false">L2965</f>
        <v>0</v>
      </c>
      <c r="R2965" s="670" t="n">
        <f aca="false">O2965+P2965-Q2965</f>
        <v>0</v>
      </c>
      <c r="S2965" s="216"/>
      <c r="T2965" s="689"/>
      <c r="U2965" s="690"/>
      <c r="V2965" s="359" t="n">
        <f aca="false">+IF(+(O2965+P2965)&gt;=L2965,+P2965,+(+L2965-O2965))</f>
        <v>0</v>
      </c>
      <c r="W2965" s="359" t="n">
        <f aca="false">T2965+U2965-V2965</f>
        <v>0</v>
      </c>
      <c r="X2965" s="690"/>
      <c r="Y2965" s="690"/>
      <c r="Z2965" s="255"/>
      <c r="AA2965" s="361" t="n">
        <f aca="false">W2965-X2965-Y2965-Z2965</f>
        <v>0</v>
      </c>
    </row>
    <row r="2966" customFormat="false" ht="19.5" hidden="false" customHeight="false" outlineLevel="0" collapsed="false">
      <c r="A2966" s="275" t="n">
        <v>675</v>
      </c>
      <c r="B2966" s="416"/>
      <c r="C2966" s="424" t="n">
        <v>5219</v>
      </c>
      <c r="D2966" s="425" t="s">
        <v>499</v>
      </c>
      <c r="E2966" s="220" t="n">
        <f aca="false">F2966+G2966+H2966</f>
        <v>0</v>
      </c>
      <c r="F2966" s="687"/>
      <c r="G2966" s="688"/>
      <c r="H2966" s="688"/>
      <c r="I2966" s="687"/>
      <c r="J2966" s="688"/>
      <c r="K2966" s="688"/>
      <c r="L2966" s="222" t="n">
        <f aca="false">I2966+J2966+K2966</f>
        <v>0</v>
      </c>
      <c r="M2966" s="659" t="str">
        <f aca="false">(IF($E2966&lt;&gt;0,$M$2,IF($L2966&lt;&gt;0,$M$2,"")))</f>
        <v/>
      </c>
      <c r="N2966" s="216"/>
      <c r="O2966" s="689"/>
      <c r="P2966" s="690"/>
      <c r="Q2966" s="420" t="n">
        <f aca="false">L2966</f>
        <v>0</v>
      </c>
      <c r="R2966" s="670" t="n">
        <f aca="false">O2966+P2966-Q2966</f>
        <v>0</v>
      </c>
      <c r="S2966" s="216"/>
      <c r="T2966" s="689"/>
      <c r="U2966" s="690"/>
      <c r="V2966" s="359" t="n">
        <f aca="false">+IF(+(O2966+P2966)&gt;=L2966,+P2966,+(+L2966-O2966))</f>
        <v>0</v>
      </c>
      <c r="W2966" s="359" t="n">
        <f aca="false">T2966+U2966-V2966</f>
        <v>0</v>
      </c>
      <c r="X2966" s="690"/>
      <c r="Y2966" s="690"/>
      <c r="Z2966" s="255"/>
      <c r="AA2966" s="361" t="n">
        <f aca="false">W2966-X2966-Y2966-Z2966</f>
        <v>0</v>
      </c>
    </row>
    <row r="2967" customFormat="false" ht="19.5" hidden="false" customHeight="false" outlineLevel="0" collapsed="false">
      <c r="A2967" s="275" t="n">
        <v>685</v>
      </c>
      <c r="B2967" s="410" t="n">
        <v>5300</v>
      </c>
      <c r="C2967" s="426" t="s">
        <v>500</v>
      </c>
      <c r="D2967" s="426"/>
      <c r="E2967" s="682" t="n">
        <f aca="false">SUM(E2968:E2969)</f>
        <v>0</v>
      </c>
      <c r="F2967" s="683" t="n">
        <f aca="false">SUM(F2968:F2969)</f>
        <v>0</v>
      </c>
      <c r="G2967" s="684" t="n">
        <f aca="false">SUM(G2968:G2969)</f>
        <v>0</v>
      </c>
      <c r="H2967" s="684" t="n">
        <f aca="false">SUM(H2968:H2969)</f>
        <v>0</v>
      </c>
      <c r="I2967" s="683" t="n">
        <f aca="false">SUM(I2968:I2969)</f>
        <v>0</v>
      </c>
      <c r="J2967" s="684" t="n">
        <f aca="false">SUM(J2968:J2969)</f>
        <v>0</v>
      </c>
      <c r="K2967" s="684" t="n">
        <f aca="false">SUM(K2968:K2969)</f>
        <v>0</v>
      </c>
      <c r="L2967" s="684" t="n">
        <f aca="false">SUM(L2968:L2969)</f>
        <v>0</v>
      </c>
      <c r="M2967" s="659" t="str">
        <f aca="false">(IF($E2967&lt;&gt;0,$M$2,IF($L2967&lt;&gt;0,$M$2,"")))</f>
        <v/>
      </c>
      <c r="N2967" s="216"/>
      <c r="O2967" s="412" t="n">
        <f aca="false">SUM(O2968:O2969)</f>
        <v>0</v>
      </c>
      <c r="P2967" s="413" t="n">
        <f aca="false">SUM(P2968:P2969)</f>
        <v>0</v>
      </c>
      <c r="Q2967" s="685" t="n">
        <f aca="false">SUM(Q2968:Q2969)</f>
        <v>0</v>
      </c>
      <c r="R2967" s="686" t="n">
        <f aca="false">SUM(R2968:R2969)</f>
        <v>0</v>
      </c>
      <c r="S2967" s="216"/>
      <c r="T2967" s="412" t="n">
        <f aca="false">SUM(T2968:T2969)</f>
        <v>0</v>
      </c>
      <c r="U2967" s="413" t="n">
        <f aca="false">SUM(U2968:U2969)</f>
        <v>0</v>
      </c>
      <c r="V2967" s="413" t="n">
        <f aca="false">SUM(V2968:V2969)</f>
        <v>0</v>
      </c>
      <c r="W2967" s="413" t="n">
        <f aca="false">SUM(W2968:W2969)</f>
        <v>0</v>
      </c>
      <c r="X2967" s="413" t="n">
        <f aca="false">SUM(X2968:X2969)</f>
        <v>0</v>
      </c>
      <c r="Y2967" s="413" t="n">
        <f aca="false">SUM(Y2968:Y2969)</f>
        <v>0</v>
      </c>
      <c r="Z2967" s="686" t="n">
        <f aca="false">SUM(Z2968:Z2969)</f>
        <v>0</v>
      </c>
      <c r="AA2967" s="361" t="n">
        <f aca="false">W2967-X2967-Y2967-Z2967</f>
        <v>0</v>
      </c>
    </row>
    <row r="2968" customFormat="false" ht="19.5" hidden="false" customHeight="false" outlineLevel="0" collapsed="false">
      <c r="A2968" s="276" t="n">
        <v>690</v>
      </c>
      <c r="B2968" s="416"/>
      <c r="C2968" s="417" t="n">
        <v>5301</v>
      </c>
      <c r="D2968" s="418" t="s">
        <v>755</v>
      </c>
      <c r="E2968" s="220" t="n">
        <f aca="false">F2968+G2968+H2968</f>
        <v>0</v>
      </c>
      <c r="F2968" s="687"/>
      <c r="G2968" s="688"/>
      <c r="H2968" s="688"/>
      <c r="I2968" s="687"/>
      <c r="J2968" s="688"/>
      <c r="K2968" s="688"/>
      <c r="L2968" s="222" t="n">
        <f aca="false">I2968+J2968+K2968</f>
        <v>0</v>
      </c>
      <c r="M2968" s="659" t="str">
        <f aca="false">(IF($E2968&lt;&gt;0,$M$2,IF($L2968&lt;&gt;0,$M$2,"")))</f>
        <v/>
      </c>
      <c r="N2968" s="216"/>
      <c r="O2968" s="689"/>
      <c r="P2968" s="690"/>
      <c r="Q2968" s="420" t="n">
        <f aca="false">L2968</f>
        <v>0</v>
      </c>
      <c r="R2968" s="670" t="n">
        <f aca="false">O2968+P2968-Q2968</f>
        <v>0</v>
      </c>
      <c r="S2968" s="216"/>
      <c r="T2968" s="689"/>
      <c r="U2968" s="690"/>
      <c r="V2968" s="359" t="n">
        <f aca="false">+IF(+(O2968+P2968)&gt;=L2968,+P2968,+(+L2968-O2968))</f>
        <v>0</v>
      </c>
      <c r="W2968" s="359" t="n">
        <f aca="false">T2968+U2968-V2968</f>
        <v>0</v>
      </c>
      <c r="X2968" s="690"/>
      <c r="Y2968" s="690"/>
      <c r="Z2968" s="255"/>
      <c r="AA2968" s="361" t="n">
        <f aca="false">W2968-X2968-Y2968-Z2968</f>
        <v>0</v>
      </c>
    </row>
    <row r="2969" customFormat="false" ht="19.5" hidden="false" customHeight="false" outlineLevel="0" collapsed="false">
      <c r="A2969" s="276" t="n">
        <v>695</v>
      </c>
      <c r="B2969" s="416"/>
      <c r="C2969" s="424" t="n">
        <v>5309</v>
      </c>
      <c r="D2969" s="425" t="s">
        <v>502</v>
      </c>
      <c r="E2969" s="220" t="n">
        <f aca="false">F2969+G2969+H2969</f>
        <v>0</v>
      </c>
      <c r="F2969" s="687"/>
      <c r="G2969" s="688"/>
      <c r="H2969" s="688"/>
      <c r="I2969" s="687"/>
      <c r="J2969" s="688"/>
      <c r="K2969" s="688"/>
      <c r="L2969" s="222" t="n">
        <f aca="false">I2969+J2969+K2969</f>
        <v>0</v>
      </c>
      <c r="M2969" s="659" t="str">
        <f aca="false">(IF($E2969&lt;&gt;0,$M$2,IF($L2969&lt;&gt;0,$M$2,"")))</f>
        <v/>
      </c>
      <c r="N2969" s="216"/>
      <c r="O2969" s="689"/>
      <c r="P2969" s="690"/>
      <c r="Q2969" s="420" t="n">
        <f aca="false">L2969</f>
        <v>0</v>
      </c>
      <c r="R2969" s="670" t="n">
        <f aca="false">O2969+P2969-Q2969</f>
        <v>0</v>
      </c>
      <c r="S2969" s="216"/>
      <c r="T2969" s="689"/>
      <c r="U2969" s="690"/>
      <c r="V2969" s="359" t="n">
        <f aca="false">+IF(+(O2969+P2969)&gt;=L2969,+P2969,+(+L2969-O2969))</f>
        <v>0</v>
      </c>
      <c r="W2969" s="359" t="n">
        <f aca="false">T2969+U2969-V2969</f>
        <v>0</v>
      </c>
      <c r="X2969" s="690"/>
      <c r="Y2969" s="690"/>
      <c r="Z2969" s="255"/>
      <c r="AA2969" s="361" t="n">
        <f aca="false">W2969-X2969-Y2969-Z2969</f>
        <v>0</v>
      </c>
    </row>
    <row r="2970" customFormat="false" ht="19.5" hidden="false" customHeight="false" outlineLevel="0" collapsed="false">
      <c r="A2970" s="275" t="n">
        <v>700</v>
      </c>
      <c r="B2970" s="410" t="n">
        <v>5400</v>
      </c>
      <c r="C2970" s="411" t="s">
        <v>503</v>
      </c>
      <c r="D2970" s="411"/>
      <c r="E2970" s="220" t="n">
        <f aca="false">F2970+G2970+H2970</f>
        <v>0</v>
      </c>
      <c r="F2970" s="678"/>
      <c r="G2970" s="679"/>
      <c r="H2970" s="679"/>
      <c r="I2970" s="678"/>
      <c r="J2970" s="679"/>
      <c r="K2970" s="679"/>
      <c r="L2970" s="222" t="n">
        <f aca="false">I2970+J2970+K2970</f>
        <v>0</v>
      </c>
      <c r="M2970" s="659" t="str">
        <f aca="false">(IF($E2970&lt;&gt;0,$M$2,IF($L2970&lt;&gt;0,$M$2,"")))</f>
        <v/>
      </c>
      <c r="N2970" s="216"/>
      <c r="O2970" s="680"/>
      <c r="P2970" s="681"/>
      <c r="Q2970" s="413" t="n">
        <f aca="false">L2970</f>
        <v>0</v>
      </c>
      <c r="R2970" s="670" t="n">
        <f aca="false">O2970+P2970-Q2970</f>
        <v>0</v>
      </c>
      <c r="S2970" s="216"/>
      <c r="T2970" s="680"/>
      <c r="U2970" s="681"/>
      <c r="V2970" s="359" t="n">
        <f aca="false">+IF(+(O2970+P2970)&gt;=L2970,+P2970,+(+L2970-O2970))</f>
        <v>0</v>
      </c>
      <c r="W2970" s="359" t="n">
        <f aca="false">T2970+U2970-V2970</f>
        <v>0</v>
      </c>
      <c r="X2970" s="681"/>
      <c r="Y2970" s="681"/>
      <c r="Z2970" s="255"/>
      <c r="AA2970" s="361" t="n">
        <f aca="false">W2970-X2970-Y2970-Z2970</f>
        <v>0</v>
      </c>
    </row>
    <row r="2971" customFormat="false" ht="19.5" hidden="false" customHeight="false" outlineLevel="0" collapsed="false">
      <c r="A2971" s="275" t="n">
        <v>710</v>
      </c>
      <c r="B2971" s="229" t="n">
        <v>5500</v>
      </c>
      <c r="C2971" s="392" t="s">
        <v>504</v>
      </c>
      <c r="D2971" s="392"/>
      <c r="E2971" s="244" t="n">
        <f aca="false">SUM(E2972:E2975)</f>
        <v>0</v>
      </c>
      <c r="F2971" s="245" t="n">
        <f aca="false">SUM(F2972:F2975)</f>
        <v>0</v>
      </c>
      <c r="G2971" s="246" t="n">
        <f aca="false">SUM(G2972:G2975)</f>
        <v>0</v>
      </c>
      <c r="H2971" s="246" t="n">
        <f aca="false">SUM(H2972:H2975)</f>
        <v>0</v>
      </c>
      <c r="I2971" s="245" t="n">
        <f aca="false">SUM(I2972:I2975)</f>
        <v>0</v>
      </c>
      <c r="J2971" s="246" t="n">
        <f aca="false">SUM(J2972:J2975)</f>
        <v>0</v>
      </c>
      <c r="K2971" s="246" t="n">
        <f aca="false">SUM(K2972:K2975)</f>
        <v>0</v>
      </c>
      <c r="L2971" s="246" t="n">
        <f aca="false">SUM(L2972:L2975)</f>
        <v>0</v>
      </c>
      <c r="M2971" s="659" t="str">
        <f aca="false">(IF($E2971&lt;&gt;0,$M$2,IF($L2971&lt;&gt;0,$M$2,"")))</f>
        <v/>
      </c>
      <c r="N2971" s="216"/>
      <c r="O2971" s="376" t="n">
        <f aca="false">SUM(O2972:O2975)</f>
        <v>0</v>
      </c>
      <c r="P2971" s="377" t="n">
        <f aca="false">SUM(P2972:P2975)</f>
        <v>0</v>
      </c>
      <c r="Q2971" s="672" t="n">
        <f aca="false">SUM(Q2972:Q2975)</f>
        <v>0</v>
      </c>
      <c r="R2971" s="261" t="n">
        <f aca="false">SUM(R2972:R2975)</f>
        <v>0</v>
      </c>
      <c r="S2971" s="216"/>
      <c r="T2971" s="376" t="n">
        <f aca="false">SUM(T2972:T2975)</f>
        <v>0</v>
      </c>
      <c r="U2971" s="377" t="n">
        <f aca="false">SUM(U2972:U2975)</f>
        <v>0</v>
      </c>
      <c r="V2971" s="377" t="n">
        <f aca="false">SUM(V2972:V2975)</f>
        <v>0</v>
      </c>
      <c r="W2971" s="377" t="n">
        <f aca="false">SUM(W2972:W2975)</f>
        <v>0</v>
      </c>
      <c r="X2971" s="377" t="n">
        <f aca="false">SUM(X2972:X2975)</f>
        <v>0</v>
      </c>
      <c r="Y2971" s="377" t="n">
        <f aca="false">SUM(Y2972:Y2975)</f>
        <v>0</v>
      </c>
      <c r="Z2971" s="261" t="n">
        <f aca="false">SUM(Z2972:Z2975)</f>
        <v>0</v>
      </c>
      <c r="AA2971" s="361" t="n">
        <f aca="false">W2971-X2971-Y2971-Z2971</f>
        <v>0</v>
      </c>
    </row>
    <row r="2972" customFormat="false" ht="19.5" hidden="false" customHeight="false" outlineLevel="0" collapsed="false">
      <c r="A2972" s="276" t="n">
        <v>715</v>
      </c>
      <c r="B2972" s="407"/>
      <c r="C2972" s="251" t="n">
        <v>5501</v>
      </c>
      <c r="D2972" s="379" t="s">
        <v>505</v>
      </c>
      <c r="E2972" s="220" t="n">
        <f aca="false">F2972+G2972+H2972</f>
        <v>0</v>
      </c>
      <c r="F2972" s="265"/>
      <c r="G2972" s="252"/>
      <c r="H2972" s="252"/>
      <c r="I2972" s="265"/>
      <c r="J2972" s="252"/>
      <c r="K2972" s="252"/>
      <c r="L2972" s="222" t="n">
        <f aca="false">I2972+J2972+K2972</f>
        <v>0</v>
      </c>
      <c r="M2972" s="659" t="str">
        <f aca="false">(IF($E2972&lt;&gt;0,$M$2,IF($L2972&lt;&gt;0,$M$2,"")))</f>
        <v/>
      </c>
      <c r="N2972" s="216"/>
      <c r="O2972" s="668"/>
      <c r="P2972" s="669"/>
      <c r="Q2972" s="359" t="n">
        <f aca="false">L2972</f>
        <v>0</v>
      </c>
      <c r="R2972" s="670" t="n">
        <f aca="false">O2972+P2972-Q2972</f>
        <v>0</v>
      </c>
      <c r="S2972" s="216"/>
      <c r="T2972" s="668"/>
      <c r="U2972" s="669"/>
      <c r="V2972" s="359" t="n">
        <f aca="false">+IF(+(O2972+P2972)&gt;=L2972,+P2972,+(+L2972-O2972))</f>
        <v>0</v>
      </c>
      <c r="W2972" s="359" t="n">
        <f aca="false">T2972+U2972-V2972</f>
        <v>0</v>
      </c>
      <c r="X2972" s="669"/>
      <c r="Y2972" s="669"/>
      <c r="Z2972" s="255"/>
      <c r="AA2972" s="361" t="n">
        <f aca="false">W2972-X2972-Y2972-Z2972</f>
        <v>0</v>
      </c>
    </row>
    <row r="2973" customFormat="false" ht="19.5" hidden="false" customHeight="false" outlineLevel="0" collapsed="false">
      <c r="A2973" s="276" t="n">
        <v>720</v>
      </c>
      <c r="B2973" s="407"/>
      <c r="C2973" s="218" t="n">
        <v>5502</v>
      </c>
      <c r="D2973" s="253" t="s">
        <v>506</v>
      </c>
      <c r="E2973" s="220" t="n">
        <f aca="false">F2973+G2973+H2973</f>
        <v>0</v>
      </c>
      <c r="F2973" s="265"/>
      <c r="G2973" s="252"/>
      <c r="H2973" s="252"/>
      <c r="I2973" s="265"/>
      <c r="J2973" s="252"/>
      <c r="K2973" s="252"/>
      <c r="L2973" s="222" t="n">
        <f aca="false">I2973+J2973+K2973</f>
        <v>0</v>
      </c>
      <c r="M2973" s="659" t="str">
        <f aca="false">(IF($E2973&lt;&gt;0,$M$2,IF($L2973&lt;&gt;0,$M$2,"")))</f>
        <v/>
      </c>
      <c r="N2973" s="216"/>
      <c r="O2973" s="668"/>
      <c r="P2973" s="669"/>
      <c r="Q2973" s="359" t="n">
        <f aca="false">L2973</f>
        <v>0</v>
      </c>
      <c r="R2973" s="670" t="n">
        <f aca="false">O2973+P2973-Q2973</f>
        <v>0</v>
      </c>
      <c r="S2973" s="216"/>
      <c r="T2973" s="668"/>
      <c r="U2973" s="669"/>
      <c r="V2973" s="359" t="n">
        <f aca="false">+IF(+(O2973+P2973)&gt;=L2973,+P2973,+(+L2973-O2973))</f>
        <v>0</v>
      </c>
      <c r="W2973" s="359" t="n">
        <f aca="false">T2973+U2973-V2973</f>
        <v>0</v>
      </c>
      <c r="X2973" s="669"/>
      <c r="Y2973" s="669"/>
      <c r="Z2973" s="255"/>
      <c r="AA2973" s="361" t="n">
        <f aca="false">W2973-X2973-Y2973-Z2973</f>
        <v>0</v>
      </c>
    </row>
    <row r="2974" customFormat="false" ht="19.5" hidden="false" customHeight="false" outlineLevel="0" collapsed="false">
      <c r="A2974" s="276" t="n">
        <v>725</v>
      </c>
      <c r="B2974" s="407"/>
      <c r="C2974" s="218" t="n">
        <v>5503</v>
      </c>
      <c r="D2974" s="223" t="s">
        <v>507</v>
      </c>
      <c r="E2974" s="220" t="n">
        <f aca="false">F2974+G2974+H2974</f>
        <v>0</v>
      </c>
      <c r="F2974" s="265"/>
      <c r="G2974" s="252"/>
      <c r="H2974" s="252"/>
      <c r="I2974" s="265"/>
      <c r="J2974" s="252"/>
      <c r="K2974" s="252"/>
      <c r="L2974" s="222" t="n">
        <f aca="false">I2974+J2974+K2974</f>
        <v>0</v>
      </c>
      <c r="M2974" s="659" t="str">
        <f aca="false">(IF($E2974&lt;&gt;0,$M$2,IF($L2974&lt;&gt;0,$M$2,"")))</f>
        <v/>
      </c>
      <c r="N2974" s="216"/>
      <c r="O2974" s="668"/>
      <c r="P2974" s="669"/>
      <c r="Q2974" s="359" t="n">
        <f aca="false">L2974</f>
        <v>0</v>
      </c>
      <c r="R2974" s="670" t="n">
        <f aca="false">O2974+P2974-Q2974</f>
        <v>0</v>
      </c>
      <c r="S2974" s="216"/>
      <c r="T2974" s="668"/>
      <c r="U2974" s="669"/>
      <c r="V2974" s="359" t="n">
        <f aca="false">+IF(+(O2974+P2974)&gt;=L2974,+P2974,+(+L2974-O2974))</f>
        <v>0</v>
      </c>
      <c r="W2974" s="359" t="n">
        <f aca="false">T2974+U2974-V2974</f>
        <v>0</v>
      </c>
      <c r="X2974" s="669"/>
      <c r="Y2974" s="669"/>
      <c r="Z2974" s="255"/>
      <c r="AA2974" s="361" t="n">
        <f aca="false">W2974-X2974-Y2974-Z2974</f>
        <v>0</v>
      </c>
    </row>
    <row r="2975" customFormat="false" ht="19.5" hidden="false" customHeight="false" outlineLevel="0" collapsed="false">
      <c r="A2975" s="276" t="n">
        <v>730</v>
      </c>
      <c r="B2975" s="407"/>
      <c r="C2975" s="218" t="n">
        <v>5504</v>
      </c>
      <c r="D2975" s="253" t="s">
        <v>508</v>
      </c>
      <c r="E2975" s="220" t="n">
        <f aca="false">F2975+G2975+H2975</f>
        <v>0</v>
      </c>
      <c r="F2975" s="265"/>
      <c r="G2975" s="252"/>
      <c r="H2975" s="252"/>
      <c r="I2975" s="265"/>
      <c r="J2975" s="252"/>
      <c r="K2975" s="252"/>
      <c r="L2975" s="222" t="n">
        <f aca="false">I2975+J2975+K2975</f>
        <v>0</v>
      </c>
      <c r="M2975" s="659" t="str">
        <f aca="false">(IF($E2975&lt;&gt;0,$M$2,IF($L2975&lt;&gt;0,$M$2,"")))</f>
        <v/>
      </c>
      <c r="N2975" s="216"/>
      <c r="O2975" s="668"/>
      <c r="P2975" s="669"/>
      <c r="Q2975" s="359" t="n">
        <f aca="false">L2975</f>
        <v>0</v>
      </c>
      <c r="R2975" s="670" t="n">
        <f aca="false">O2975+P2975-Q2975</f>
        <v>0</v>
      </c>
      <c r="S2975" s="216"/>
      <c r="T2975" s="668"/>
      <c r="U2975" s="669"/>
      <c r="V2975" s="359" t="n">
        <f aca="false">+IF(+(O2975+P2975)&gt;=L2975,+P2975,+(+L2975-O2975))</f>
        <v>0</v>
      </c>
      <c r="W2975" s="359" t="n">
        <f aca="false">T2975+U2975-V2975</f>
        <v>0</v>
      </c>
      <c r="X2975" s="669"/>
      <c r="Y2975" s="669"/>
      <c r="Z2975" s="255"/>
      <c r="AA2975" s="361" t="n">
        <f aca="false">W2975-X2975-Y2975-Z2975</f>
        <v>0</v>
      </c>
    </row>
    <row r="2976" customFormat="false" ht="19.5" hidden="false" customHeight="true" outlineLevel="0" collapsed="false">
      <c r="A2976" s="276" t="n">
        <v>735</v>
      </c>
      <c r="B2976" s="410" t="n">
        <v>5700</v>
      </c>
      <c r="C2976" s="427" t="s">
        <v>509</v>
      </c>
      <c r="D2976" s="427"/>
      <c r="E2976" s="682" t="n">
        <f aca="false">SUM(E2977:E2979)</f>
        <v>0</v>
      </c>
      <c r="F2976" s="683" t="n">
        <f aca="false">SUM(F2977:F2979)</f>
        <v>0</v>
      </c>
      <c r="G2976" s="684" t="n">
        <f aca="false">SUM(G2977:G2979)</f>
        <v>0</v>
      </c>
      <c r="H2976" s="684" t="n">
        <f aca="false">SUM(H2977:H2979)</f>
        <v>0</v>
      </c>
      <c r="I2976" s="683" t="n">
        <f aca="false">SUM(I2977:I2979)</f>
        <v>0</v>
      </c>
      <c r="J2976" s="684" t="n">
        <f aca="false">SUM(J2977:J2979)</f>
        <v>0</v>
      </c>
      <c r="K2976" s="684" t="n">
        <f aca="false">SUM(K2977:K2979)</f>
        <v>0</v>
      </c>
      <c r="L2976" s="684" t="n">
        <f aca="false">SUM(L2977:L2979)</f>
        <v>0</v>
      </c>
      <c r="M2976" s="659" t="str">
        <f aca="false">(IF($E2976&lt;&gt;0,$M$2,IF($L2976&lt;&gt;0,$M$2,"")))</f>
        <v/>
      </c>
      <c r="N2976" s="216"/>
      <c r="O2976" s="412" t="n">
        <f aca="false">SUM(O2977:O2979)</f>
        <v>0</v>
      </c>
      <c r="P2976" s="413" t="n">
        <f aca="false">SUM(P2977:P2979)</f>
        <v>0</v>
      </c>
      <c r="Q2976" s="685" t="n">
        <f aca="false">SUM(Q2977:Q2978)</f>
        <v>0</v>
      </c>
      <c r="R2976" s="686" t="n">
        <f aca="false">SUM(R2977:R2979)</f>
        <v>0</v>
      </c>
      <c r="S2976" s="216"/>
      <c r="T2976" s="412" t="n">
        <f aca="false">SUM(T2977:T2979)</f>
        <v>0</v>
      </c>
      <c r="U2976" s="413" t="n">
        <f aca="false">SUM(U2977:U2979)</f>
        <v>0</v>
      </c>
      <c r="V2976" s="413" t="n">
        <f aca="false">SUM(V2977:V2979)</f>
        <v>0</v>
      </c>
      <c r="W2976" s="413" t="n">
        <f aca="false">SUM(W2977:W2979)</f>
        <v>0</v>
      </c>
      <c r="X2976" s="413" t="n">
        <f aca="false">SUM(X2977:X2979)</f>
        <v>0</v>
      </c>
      <c r="Y2976" s="413" t="n">
        <f aca="false">SUM(Y2977:Y2978)</f>
        <v>0</v>
      </c>
      <c r="Z2976" s="686" t="n">
        <f aca="false">SUM(Z2977:Z2979)</f>
        <v>0</v>
      </c>
      <c r="AA2976" s="361" t="n">
        <f aca="false">W2976-X2976-Y2976-Z2976</f>
        <v>0</v>
      </c>
    </row>
    <row r="2977" customFormat="false" ht="19.5" hidden="false" customHeight="false" outlineLevel="0" collapsed="false">
      <c r="A2977" s="276" t="n">
        <v>740</v>
      </c>
      <c r="B2977" s="416"/>
      <c r="C2977" s="417" t="n">
        <v>5701</v>
      </c>
      <c r="D2977" s="418" t="s">
        <v>510</v>
      </c>
      <c r="E2977" s="220" t="n">
        <f aca="false">F2977+G2977+H2977</f>
        <v>0</v>
      </c>
      <c r="F2977" s="687"/>
      <c r="G2977" s="688"/>
      <c r="H2977" s="688"/>
      <c r="I2977" s="687"/>
      <c r="J2977" s="688"/>
      <c r="K2977" s="688"/>
      <c r="L2977" s="222" t="n">
        <f aca="false">I2977+J2977+K2977</f>
        <v>0</v>
      </c>
      <c r="M2977" s="659" t="str">
        <f aca="false">(IF($E2977&lt;&gt;0,$M$2,IF($L2977&lt;&gt;0,$M$2,"")))</f>
        <v/>
      </c>
      <c r="N2977" s="216"/>
      <c r="O2977" s="689"/>
      <c r="P2977" s="690"/>
      <c r="Q2977" s="420" t="n">
        <f aca="false">L2977</f>
        <v>0</v>
      </c>
      <c r="R2977" s="670" t="n">
        <f aca="false">O2977+P2977-Q2977</f>
        <v>0</v>
      </c>
      <c r="S2977" s="216"/>
      <c r="T2977" s="689"/>
      <c r="U2977" s="690"/>
      <c r="V2977" s="359" t="n">
        <f aca="false">+IF(+(O2977+P2977)&gt;=L2977,+P2977,+(+L2977-O2977))</f>
        <v>0</v>
      </c>
      <c r="W2977" s="359" t="n">
        <f aca="false">T2977+U2977-V2977</f>
        <v>0</v>
      </c>
      <c r="X2977" s="690"/>
      <c r="Y2977" s="690"/>
      <c r="Z2977" s="255"/>
      <c r="AA2977" s="361" t="n">
        <f aca="false">W2977-X2977-Y2977-Z2977</f>
        <v>0</v>
      </c>
    </row>
    <row r="2978" customFormat="false" ht="19.5" hidden="false" customHeight="false" outlineLevel="0" collapsed="false">
      <c r="A2978" s="276" t="n">
        <v>745</v>
      </c>
      <c r="B2978" s="416"/>
      <c r="C2978" s="424" t="n">
        <v>5702</v>
      </c>
      <c r="D2978" s="425" t="s">
        <v>511</v>
      </c>
      <c r="E2978" s="220" t="n">
        <f aca="false">F2978+G2978+H2978</f>
        <v>0</v>
      </c>
      <c r="F2978" s="687"/>
      <c r="G2978" s="688"/>
      <c r="H2978" s="688"/>
      <c r="I2978" s="687"/>
      <c r="J2978" s="688"/>
      <c r="K2978" s="688"/>
      <c r="L2978" s="222" t="n">
        <f aca="false">I2978+J2978+K2978</f>
        <v>0</v>
      </c>
      <c r="M2978" s="659" t="str">
        <f aca="false">(IF($E2978&lt;&gt;0,$M$2,IF($L2978&lt;&gt;0,$M$2,"")))</f>
        <v/>
      </c>
      <c r="N2978" s="216"/>
      <c r="O2978" s="689"/>
      <c r="P2978" s="690"/>
      <c r="Q2978" s="420" t="n">
        <f aca="false">L2978</f>
        <v>0</v>
      </c>
      <c r="R2978" s="670" t="n">
        <f aca="false">O2978+P2978-Q2978</f>
        <v>0</v>
      </c>
      <c r="S2978" s="216"/>
      <c r="T2978" s="689"/>
      <c r="U2978" s="690"/>
      <c r="V2978" s="359" t="n">
        <f aca="false">+IF(+(O2978+P2978)&gt;=L2978,+P2978,+(+L2978-O2978))</f>
        <v>0</v>
      </c>
      <c r="W2978" s="359" t="n">
        <f aca="false">T2978+U2978-V2978</f>
        <v>0</v>
      </c>
      <c r="X2978" s="690"/>
      <c r="Y2978" s="690"/>
      <c r="Z2978" s="255"/>
      <c r="AA2978" s="361" t="n">
        <f aca="false">W2978-X2978-Y2978-Z2978</f>
        <v>0</v>
      </c>
    </row>
    <row r="2979" customFormat="false" ht="19.5" hidden="false" customHeight="false" outlineLevel="0" collapsed="false">
      <c r="A2979" s="275" t="n">
        <v>750</v>
      </c>
      <c r="B2979" s="217"/>
      <c r="C2979" s="428" t="n">
        <v>4071</v>
      </c>
      <c r="D2979" s="429" t="s">
        <v>512</v>
      </c>
      <c r="E2979" s="220" t="n">
        <f aca="false">F2979+G2979+H2979</f>
        <v>0</v>
      </c>
      <c r="F2979" s="303"/>
      <c r="G2979" s="304"/>
      <c r="H2979" s="304"/>
      <c r="I2979" s="303"/>
      <c r="J2979" s="304"/>
      <c r="K2979" s="304"/>
      <c r="L2979" s="222" t="n">
        <f aca="false">I2979+J2979+K2979</f>
        <v>0</v>
      </c>
      <c r="M2979" s="659" t="str">
        <f aca="false">(IF($E2979&lt;&gt;0,$M$2,IF($L2979&lt;&gt;0,$M$2,"")))</f>
        <v/>
      </c>
      <c r="N2979" s="216"/>
      <c r="O2979" s="430"/>
      <c r="P2979" s="388"/>
      <c r="Q2979" s="388"/>
      <c r="R2979" s="691"/>
      <c r="S2979" s="216"/>
      <c r="T2979" s="360"/>
      <c r="U2979" s="388"/>
      <c r="V2979" s="388"/>
      <c r="W2979" s="388"/>
      <c r="X2979" s="388"/>
      <c r="Y2979" s="388"/>
      <c r="Z2979" s="671"/>
      <c r="AA2979" s="361" t="n">
        <f aca="false">W2979-X2979-Y2979-Z2979</f>
        <v>0</v>
      </c>
    </row>
    <row r="2980" customFormat="false" ht="36" hidden="false" customHeight="true" outlineLevel="0" collapsed="false">
      <c r="A2980" s="276" t="n">
        <v>755</v>
      </c>
      <c r="B2980" s="407"/>
      <c r="C2980" s="692"/>
      <c r="D2980" s="443"/>
      <c r="E2980" s="693"/>
      <c r="F2980" s="693"/>
      <c r="G2980" s="693"/>
      <c r="H2980" s="693"/>
      <c r="I2980" s="693"/>
      <c r="J2980" s="693"/>
      <c r="K2980" s="693"/>
      <c r="L2980" s="249"/>
      <c r="M2980" s="659" t="str">
        <f aca="false">(IF($E2980&lt;&gt;0,$M$2,IF($L2980&lt;&gt;0,$M$2,"")))</f>
        <v/>
      </c>
      <c r="N2980" s="216"/>
      <c r="O2980" s="694"/>
      <c r="P2980" s="695"/>
      <c r="Q2980" s="696"/>
      <c r="R2980" s="254"/>
      <c r="S2980" s="216"/>
      <c r="T2980" s="694"/>
      <c r="U2980" s="695"/>
      <c r="V2980" s="696"/>
      <c r="W2980" s="696"/>
      <c r="X2980" s="695"/>
      <c r="Y2980" s="696"/>
      <c r="Z2980" s="254"/>
      <c r="AA2980" s="254"/>
    </row>
    <row r="2981" customFormat="false" ht="19.5" hidden="false" customHeight="false" outlineLevel="0" collapsed="false">
      <c r="A2981" s="276" t="n">
        <v>760</v>
      </c>
      <c r="B2981" s="697" t="n">
        <v>98</v>
      </c>
      <c r="C2981" s="433" t="s">
        <v>513</v>
      </c>
      <c r="D2981" s="433"/>
      <c r="E2981" s="220" t="n">
        <f aca="false">F2981+G2981</f>
        <v>0</v>
      </c>
      <c r="F2981" s="529"/>
      <c r="G2981" s="264"/>
      <c r="H2981" s="264"/>
      <c r="I2981" s="529"/>
      <c r="J2981" s="264"/>
      <c r="K2981" s="264"/>
      <c r="L2981" s="222" t="n">
        <f aca="false">I2981+J2981+K2981</f>
        <v>0</v>
      </c>
      <c r="M2981" s="659" t="str">
        <f aca="false">(IF($E2981&lt;&gt;0,$M$2,IF($L2981&lt;&gt;0,$M$2,"")))</f>
        <v/>
      </c>
      <c r="N2981" s="216"/>
      <c r="O2981" s="674"/>
      <c r="P2981" s="675"/>
      <c r="Q2981" s="377" t="n">
        <f aca="false">L2981</f>
        <v>0</v>
      </c>
      <c r="R2981" s="670" t="n">
        <f aca="false">O2981+P2981-Q2981</f>
        <v>0</v>
      </c>
      <c r="S2981" s="216"/>
      <c r="T2981" s="674"/>
      <c r="U2981" s="675"/>
      <c r="V2981" s="359" t="n">
        <f aca="false">+IF(+(O2981+P2981)&gt;=L2981,+P2981,+(+L2981-O2981))</f>
        <v>0</v>
      </c>
      <c r="W2981" s="359" t="n">
        <f aca="false">T2981+U2981-V2981</f>
        <v>0</v>
      </c>
      <c r="X2981" s="675"/>
      <c r="Y2981" s="675"/>
      <c r="Z2981" s="255"/>
      <c r="AA2981" s="361" t="n">
        <f aca="false">W2981-X2981-Y2981-Z2981</f>
        <v>0</v>
      </c>
    </row>
    <row r="2982" customFormat="false" ht="15.75" hidden="false" customHeight="false" outlineLevel="0" collapsed="false">
      <c r="A2982" s="275" t="n">
        <v>765</v>
      </c>
      <c r="B2982" s="434"/>
      <c r="C2982" s="435" t="s">
        <v>514</v>
      </c>
      <c r="D2982" s="436"/>
      <c r="E2982" s="437"/>
      <c r="F2982" s="437"/>
      <c r="G2982" s="437"/>
      <c r="H2982" s="437"/>
      <c r="I2982" s="437"/>
      <c r="J2982" s="437"/>
      <c r="K2982" s="437"/>
      <c r="L2982" s="438"/>
      <c r="M2982" s="659" t="str">
        <f aca="false">(IF($E2982&lt;&gt;0,$M$2,IF($L2982&lt;&gt;0,$M$2,"")))</f>
        <v/>
      </c>
      <c r="N2982" s="216"/>
      <c r="O2982" s="439"/>
      <c r="P2982" s="440"/>
      <c r="Q2982" s="440"/>
      <c r="R2982" s="441"/>
      <c r="S2982" s="216"/>
      <c r="T2982" s="439"/>
      <c r="U2982" s="440"/>
      <c r="V2982" s="440"/>
      <c r="W2982" s="440"/>
      <c r="X2982" s="440"/>
      <c r="Y2982" s="440"/>
      <c r="Z2982" s="441"/>
      <c r="AA2982" s="441"/>
    </row>
    <row r="2983" customFormat="false" ht="15.75" hidden="false" customHeight="false" outlineLevel="0" collapsed="false">
      <c r="A2983" s="275" t="n">
        <v>775</v>
      </c>
      <c r="B2983" s="434"/>
      <c r="C2983" s="442" t="s">
        <v>515</v>
      </c>
      <c r="D2983" s="443"/>
      <c r="E2983" s="444"/>
      <c r="F2983" s="444"/>
      <c r="G2983" s="444"/>
      <c r="H2983" s="444"/>
      <c r="I2983" s="444"/>
      <c r="J2983" s="444"/>
      <c r="K2983" s="444"/>
      <c r="L2983" s="445"/>
      <c r="M2983" s="659" t="str">
        <f aca="false">(IF($E2983&lt;&gt;0,$M$2,IF($L2983&lt;&gt;0,$M$2,"")))</f>
        <v/>
      </c>
      <c r="N2983" s="216"/>
      <c r="O2983" s="446"/>
      <c r="P2983" s="447"/>
      <c r="Q2983" s="447"/>
      <c r="R2983" s="448"/>
      <c r="S2983" s="216"/>
      <c r="T2983" s="446"/>
      <c r="U2983" s="447"/>
      <c r="V2983" s="447"/>
      <c r="W2983" s="447"/>
      <c r="X2983" s="447"/>
      <c r="Y2983" s="447"/>
      <c r="Z2983" s="448"/>
      <c r="AA2983" s="448"/>
    </row>
    <row r="2984" customFormat="false" ht="16.5" hidden="false" customHeight="false" outlineLevel="0" collapsed="false">
      <c r="A2984" s="276" t="n">
        <v>780</v>
      </c>
      <c r="B2984" s="449"/>
      <c r="C2984" s="450" t="s">
        <v>516</v>
      </c>
      <c r="D2984" s="451"/>
      <c r="E2984" s="452"/>
      <c r="F2984" s="452"/>
      <c r="G2984" s="452"/>
      <c r="H2984" s="452"/>
      <c r="I2984" s="452"/>
      <c r="J2984" s="452"/>
      <c r="K2984" s="452"/>
      <c r="L2984" s="453"/>
      <c r="M2984" s="659" t="str">
        <f aca="false">(IF($E2984&lt;&gt;0,$M$2,IF($L2984&lt;&gt;0,$M$2,"")))</f>
        <v/>
      </c>
      <c r="N2984" s="216"/>
      <c r="O2984" s="454"/>
      <c r="P2984" s="455"/>
      <c r="Q2984" s="455"/>
      <c r="R2984" s="456"/>
      <c r="S2984" s="216"/>
      <c r="T2984" s="454"/>
      <c r="U2984" s="455"/>
      <c r="V2984" s="455"/>
      <c r="W2984" s="455"/>
      <c r="X2984" s="455"/>
      <c r="Y2984" s="455"/>
      <c r="Z2984" s="456"/>
      <c r="AA2984" s="456"/>
    </row>
    <row r="2985" customFormat="false" ht="19.5" hidden="false" customHeight="false" outlineLevel="0" collapsed="false">
      <c r="A2985" s="276" t="n">
        <v>785</v>
      </c>
      <c r="B2985" s="457"/>
      <c r="C2985" s="308" t="s">
        <v>371</v>
      </c>
      <c r="D2985" s="458" t="s">
        <v>517</v>
      </c>
      <c r="E2985" s="310" t="n">
        <f aca="false">SUM(E2873,E2876,E2882,E2888,E2889,E2907,E2911,E2917,E2920,E2921,E2922,E2923,E2924,E2931,E2938,E2939,E2940,E2941,E2948,E2952,E2953,E2954,E2955,E2958,E2959,E2967,E2970,E2971,E2976)+E2981</f>
        <v>3651260</v>
      </c>
      <c r="F2985" s="310" t="n">
        <f aca="false">SUM(F2873,F2876,F2882,F2888,F2889,F2907,F2911,F2917,F2920,F2921,F2922,F2923,F2924,F2931,F2938,F2939,F2940,F2941,F2948,F2952,F2953,F2954,F2955,F2958,F2959,F2967,F2970,F2971,F2976)+F2981</f>
        <v>0</v>
      </c>
      <c r="G2985" s="310" t="n">
        <f aca="false">SUM(G2873,G2876,G2882,G2888,G2889,G2907,G2911,G2917,G2920,G2921,G2922,G2923,G2924,G2931,G2938,G2939,G2940,G2941,G2948,G2952,G2953,G2954,G2955,G2958,G2959,G2967,G2970,G2971,G2976)+G2981</f>
        <v>3651260</v>
      </c>
      <c r="H2985" s="310" t="n">
        <f aca="false">SUM(H2873,H2876,H2882,H2888,H2889,H2907,H2911,H2917,H2920,H2921,H2922,H2923,H2924,H2931,H2938,H2939,H2940,H2941,H2948,H2952,H2953,H2954,H2955,H2958,H2959,H2967,H2970,H2971,H2976)+H2981</f>
        <v>0</v>
      </c>
      <c r="I2985" s="310" t="n">
        <f aca="false">SUM(I2873,I2876,I2882,I2888,I2889,I2907,I2911,I2917,I2920,I2921,I2922,I2923,I2924,I2931,I2938,I2939,I2940,I2941,I2948,I2952,I2953,I2954,I2955,I2958,I2959,I2967,I2970,I2971,I2976)+I2981</f>
        <v>0</v>
      </c>
      <c r="J2985" s="310" t="n">
        <f aca="false">SUM(J2873,J2876,J2882,J2888,J2889,J2907,J2911,J2917,J2920,J2921,J2922,J2923,J2924,J2931,J2938,J2939,J2940,J2941,J2948,J2952,J2953,J2954,J2955,J2958,J2959,J2967,J2970,J2971,J2976)+J2981</f>
        <v>8544</v>
      </c>
      <c r="K2985" s="310" t="n">
        <f aca="false">SUM(K2873,K2876,K2882,K2888,K2889,K2907,K2911,K2917,K2920,K2921,K2922,K2923,K2924,K2931,K2938,K2939,K2940,K2941,K2948,K2952,K2953,K2954,K2955,K2958,K2959,K2967,K2970,K2971,K2976)+K2981</f>
        <v>0</v>
      </c>
      <c r="L2985" s="310" t="n">
        <f aca="false">SUM(L2873,L2876,L2882,L2888,L2889,L2907,L2911,L2917,L2920,L2921,L2922,L2923,L2924,L2931,L2938,L2939,L2940,L2941,L2948,L2952,L2953,L2954,L2955,L2958,L2959,L2967,L2970,L2971,L2976)+L2981</f>
        <v>8544</v>
      </c>
      <c r="M2985" s="659" t="n">
        <f aca="false">(IF($E2985&lt;&gt;0,$M$2,IF($L2985&lt;&gt;0,$M$2,"")))</f>
        <v>1</v>
      </c>
      <c r="N2985" s="698" t="str">
        <f aca="false">LEFT(C2870,1)</f>
        <v>6</v>
      </c>
      <c r="O2985" s="310" t="n">
        <f aca="false">SUM(O2873,O2876,O2882,O2888,O2889,O2907,O2911,O2917,O2920,O2921,O2922,O2923,O2924,O2931,O2938,O2939,O2940,O2941,O2948,O2952,O2953,O2954,O2955,O2958,O2959,O2967,O2970,O2971,O2976)+O2981</f>
        <v>0</v>
      </c>
      <c r="P2985" s="310" t="n">
        <f aca="false">SUM(P2873,P2876,P2882,P2888,P2889,P2907,P2911,P2917,P2920,P2921,P2922,P2923,P2924,P2931,P2938,P2939,P2940,P2941,P2948,P2952,P2953,P2954,P2955,P2958,P2959,P2967,P2970,P2971,P2976)+P2981</f>
        <v>0</v>
      </c>
      <c r="Q2985" s="310" t="n">
        <f aca="false">SUM(Q2873,Q2876,Q2882,Q2888,Q2889,Q2907,Q2911,Q2917,Q2920,Q2921,Q2922,Q2923,Q2924,Q2931,Q2938,Q2939,Q2940,Q2941,Q2948,Q2952,Q2953,Q2954,Q2955,Q2958,Q2959,Q2967,Q2970,Q2971,Q2976)+Q2981</f>
        <v>8544</v>
      </c>
      <c r="R2985" s="310" t="n">
        <f aca="false">SUM(R2873,R2876,R2882,R2888,R2889,R2907,R2911,R2917,R2920,R2921,R2922,R2923,R2924,R2931,R2938,R2939,R2940,R2941,R2948,R2952,R2953,R2954,R2955,R2958,R2959,R2967,R2970,R2971,R2976)+R2981</f>
        <v>-8544</v>
      </c>
      <c r="S2985" s="168"/>
      <c r="T2985" s="310" t="n">
        <f aca="false">SUM(T2873,T2876,T2882,T2888,T2889,T2907,T2911,T2917,T2920,T2921,T2922,T2923,T2924,T2931,T2938,T2939,T2940,T2941,T2948,T2952,T2953,T2954,T2955,T2958,T2959,T2967,T2970,T2971,T2976)+T2981</f>
        <v>0</v>
      </c>
      <c r="U2985" s="310" t="n">
        <f aca="false">SUM(U2873,U2876,U2882,U2888,U2889,U2907,U2911,U2917,U2920,U2921,U2922,U2923,U2924,U2931,U2938,U2939,U2940,U2941,U2948,U2952,U2953,U2954,U2955,U2958,U2959,U2967,U2970,U2971,U2976)+U2981</f>
        <v>0</v>
      </c>
      <c r="V2985" s="310" t="n">
        <f aca="false">SUM(V2873,V2876,V2882,V2888,V2889,V2907,V2911,V2917,V2920,V2921,V2922,V2923,V2924,V2931,V2938,V2939,V2940,V2941,V2948,V2952,V2953,V2954,V2955,V2958,V2959,V2967,V2970,V2971,V2976)+V2981</f>
        <v>8544</v>
      </c>
      <c r="W2985" s="310" t="n">
        <f aca="false">SUM(W2873,W2876,W2882,W2888,W2889,W2907,W2911,W2917,W2920,W2921,W2922,W2923,W2924,W2931,W2938,W2939,W2940,W2941,W2948,W2952,W2953,W2954,W2955,W2958,W2959,W2967,W2970,W2971,W2976)+W2981</f>
        <v>-8544</v>
      </c>
      <c r="X2985" s="310" t="n">
        <f aca="false">SUM(X2873,X2876,X2882,X2888,X2889,X2907,X2911,X2917,X2920,X2921,X2922,X2923,X2924,X2931,X2938,X2939,X2940,X2941,X2948,X2952,X2953,X2954,X2955,X2958,X2959,X2967,X2970,X2971,X2976)+X2981</f>
        <v>0</v>
      </c>
      <c r="Y2985" s="310" t="n">
        <f aca="false">SUM(Y2873,Y2876,Y2882,Y2888,Y2889,Y2907,Y2911,Y2917,Y2920,Y2921,Y2922,Y2923,Y2924,Y2931,Y2938,Y2939,Y2940,Y2941,Y2948,Y2952,Y2953,Y2954,Y2955,Y2958,Y2959,Y2967,Y2970,Y2971,Y2976)+Y2981</f>
        <v>0</v>
      </c>
      <c r="Z2985" s="310" t="n">
        <f aca="false">SUM(Z2873,Z2876,Z2882,Z2888,Z2889,Z2907,Z2911,Z2917,Z2920,Z2921,Z2922,Z2923,Z2924,Z2931,Z2938,Z2939,Z2940,Z2941,Z2948,Z2952,Z2953,Z2954,Z2955,Z2958,Z2959,Z2967,Z2970,Z2971,Z2976)+Z2981</f>
        <v>0</v>
      </c>
      <c r="AA2985" s="361" t="n">
        <f aca="false">W2985-X2985-Y2985-Z2985</f>
        <v>-8544</v>
      </c>
    </row>
    <row r="2986" customFormat="false" ht="15.75" hidden="false" customHeight="false" outlineLevel="0" collapsed="false">
      <c r="A2986" s="276" t="n">
        <v>790</v>
      </c>
      <c r="B2986" s="699" t="s">
        <v>756</v>
      </c>
      <c r="C2986" s="461"/>
      <c r="L2986" s="169"/>
      <c r="M2986" s="167" t="n">
        <f aca="false">(IF($E2985&lt;&gt;0,$M$2,IF($L2985&lt;&gt;0,$M$2,"")))</f>
        <v>1</v>
      </c>
      <c r="S2986" s="632"/>
      <c r="AA2986" s="632"/>
    </row>
    <row r="2987" customFormat="false" ht="15.75" hidden="false" customHeight="false" outlineLevel="0" collapsed="false">
      <c r="A2987" s="276" t="n">
        <v>795</v>
      </c>
      <c r="B2987" s="700"/>
      <c r="C2987" s="700"/>
      <c r="D2987" s="701"/>
      <c r="E2987" s="700"/>
      <c r="F2987" s="700"/>
      <c r="G2987" s="700"/>
      <c r="H2987" s="700"/>
      <c r="I2987" s="700"/>
      <c r="J2987" s="700"/>
      <c r="K2987" s="700"/>
      <c r="L2987" s="702"/>
      <c r="M2987" s="167" t="n">
        <f aca="false">(IF($E2985&lt;&gt;0,$M$2,IF($L2985&lt;&gt;0,$M$2,"")))</f>
        <v>1</v>
      </c>
      <c r="O2987" s="700"/>
      <c r="P2987" s="700"/>
      <c r="Q2987" s="702"/>
      <c r="R2987" s="702"/>
      <c r="S2987" s="702"/>
      <c r="T2987" s="700"/>
      <c r="U2987" s="700"/>
      <c r="V2987" s="702"/>
      <c r="W2987" s="702"/>
      <c r="X2987" s="700"/>
      <c r="Y2987" s="702"/>
      <c r="Z2987" s="702"/>
      <c r="AA2987" s="702"/>
    </row>
    <row r="2988" customFormat="false" ht="15.75" hidden="false" customHeight="false" outlineLevel="0" collapsed="false">
      <c r="A2988" s="275" t="n">
        <v>805</v>
      </c>
      <c r="E2988" s="314"/>
      <c r="F2988" s="314"/>
      <c r="G2988" s="314"/>
      <c r="H2988" s="314"/>
      <c r="I2988" s="314"/>
      <c r="J2988" s="314"/>
      <c r="K2988" s="314"/>
      <c r="L2988" s="320"/>
      <c r="M2988" s="167" t="n">
        <f aca="false">(IF($E3118&lt;&gt;0,$M$2,IF($L3118&lt;&gt;0,$M$2,"")))</f>
        <v>1</v>
      </c>
      <c r="O2988" s="314"/>
      <c r="P2988" s="314"/>
      <c r="Q2988" s="320"/>
      <c r="R2988" s="320"/>
      <c r="S2988" s="320"/>
      <c r="T2988" s="314"/>
      <c r="U2988" s="314"/>
      <c r="V2988" s="320"/>
      <c r="W2988" s="320"/>
      <c r="X2988" s="314"/>
      <c r="Y2988" s="320"/>
      <c r="Z2988" s="320"/>
      <c r="AA2988" s="632"/>
    </row>
    <row r="2989" customFormat="false" ht="15.75" hidden="false" customHeight="false" outlineLevel="0" collapsed="false">
      <c r="A2989" s="276" t="n">
        <v>810</v>
      </c>
      <c r="C2989" s="180"/>
      <c r="D2989" s="181"/>
      <c r="E2989" s="314"/>
      <c r="F2989" s="314"/>
      <c r="G2989" s="314"/>
      <c r="H2989" s="314"/>
      <c r="I2989" s="314"/>
      <c r="J2989" s="314"/>
      <c r="K2989" s="314"/>
      <c r="L2989" s="320"/>
      <c r="M2989" s="167" t="n">
        <f aca="false">(IF($E3118&lt;&gt;0,$M$2,IF($L3118&lt;&gt;0,$M$2,"")))</f>
        <v>1</v>
      </c>
      <c r="O2989" s="314"/>
      <c r="P2989" s="314"/>
      <c r="Q2989" s="320"/>
      <c r="R2989" s="320"/>
      <c r="S2989" s="320"/>
      <c r="T2989" s="314"/>
      <c r="U2989" s="314"/>
      <c r="V2989" s="320"/>
      <c r="W2989" s="320"/>
      <c r="X2989" s="314"/>
      <c r="Y2989" s="320"/>
      <c r="Z2989" s="320"/>
      <c r="AA2989" s="632"/>
    </row>
    <row r="2990" customFormat="false" ht="15.75" hidden="false" customHeight="false" outlineLevel="0" collapsed="false">
      <c r="A2990" s="276" t="n">
        <v>815</v>
      </c>
      <c r="B2990" s="315" t="str">
        <f aca="false">$B$7</f>
        <v>МЕСЕЧЕН ОТЧЕТ  ЗА  КАСОВОТО  ИЗПЪЛНЕНИЕ  НА  БЮДЖЕТА
ПО ПЪЛНА ЕДИННА БЮДЖЕТНА КЛАСИФИКАЦИЯ</v>
      </c>
      <c r="C2990" s="315"/>
      <c r="D2990" s="315"/>
      <c r="E2990" s="314"/>
      <c r="F2990" s="314"/>
      <c r="G2990" s="314"/>
      <c r="H2990" s="314"/>
      <c r="I2990" s="314"/>
      <c r="J2990" s="314"/>
      <c r="K2990" s="314"/>
      <c r="L2990" s="320"/>
      <c r="M2990" s="167" t="n">
        <f aca="false">(IF($E3118&lt;&gt;0,$M$2,IF($L3118&lt;&gt;0,$M$2,"")))</f>
        <v>1</v>
      </c>
      <c r="O2990" s="314"/>
      <c r="P2990" s="314"/>
      <c r="Q2990" s="320"/>
      <c r="R2990" s="320"/>
      <c r="S2990" s="320"/>
      <c r="T2990" s="314"/>
      <c r="U2990" s="314"/>
      <c r="V2990" s="320"/>
      <c r="W2990" s="320"/>
      <c r="X2990" s="314"/>
      <c r="Y2990" s="320"/>
      <c r="Z2990" s="320"/>
      <c r="AA2990" s="632"/>
    </row>
    <row r="2991" customFormat="false" ht="15.75" hidden="false" customHeight="false" outlineLevel="0" collapsed="false">
      <c r="A2991" s="290" t="n">
        <v>525</v>
      </c>
      <c r="C2991" s="180"/>
      <c r="D2991" s="181"/>
      <c r="E2991" s="316" t="s">
        <v>194</v>
      </c>
      <c r="F2991" s="316" t="s">
        <v>6</v>
      </c>
      <c r="G2991" s="314"/>
      <c r="H2991" s="314"/>
      <c r="I2991" s="314"/>
      <c r="J2991" s="314"/>
      <c r="K2991" s="314"/>
      <c r="L2991" s="320"/>
      <c r="M2991" s="167" t="n">
        <f aca="false">(IF($E3118&lt;&gt;0,$M$2,IF($L3118&lt;&gt;0,$M$2,"")))</f>
        <v>1</v>
      </c>
      <c r="O2991" s="314"/>
      <c r="P2991" s="314"/>
      <c r="Q2991" s="320"/>
      <c r="R2991" s="320"/>
      <c r="S2991" s="320"/>
      <c r="T2991" s="314"/>
      <c r="U2991" s="314"/>
      <c r="V2991" s="320"/>
      <c r="W2991" s="320"/>
      <c r="X2991" s="314"/>
      <c r="Y2991" s="320"/>
      <c r="Z2991" s="320"/>
      <c r="AA2991" s="632"/>
    </row>
    <row r="2992" customFormat="false" ht="15.75" hidden="false" customHeight="false" outlineLevel="0" collapsed="false">
      <c r="A2992" s="275" t="n">
        <v>820</v>
      </c>
      <c r="B2992" s="317" t="n">
        <f aca="false">$B$9</f>
        <v>0</v>
      </c>
      <c r="C2992" s="317"/>
      <c r="D2992" s="317"/>
      <c r="E2992" s="318" t="n">
        <f aca="false">$E$9</f>
        <v>42005</v>
      </c>
      <c r="F2992" s="318" t="n">
        <f aca="false">$F$9</f>
        <v>42094</v>
      </c>
      <c r="G2992" s="314"/>
      <c r="H2992" s="314"/>
      <c r="I2992" s="314"/>
      <c r="J2992" s="314"/>
      <c r="K2992" s="314"/>
      <c r="L2992" s="320"/>
      <c r="M2992" s="167" t="n">
        <f aca="false">(IF($E3118&lt;&gt;0,$M$2,IF($L3118&lt;&gt;0,$M$2,"")))</f>
        <v>1</v>
      </c>
      <c r="O2992" s="314"/>
      <c r="P2992" s="314"/>
      <c r="Q2992" s="320"/>
      <c r="R2992" s="320"/>
      <c r="S2992" s="320"/>
      <c r="T2992" s="314"/>
      <c r="U2992" s="314"/>
      <c r="V2992" s="320"/>
      <c r="W2992" s="320"/>
      <c r="X2992" s="314"/>
      <c r="Y2992" s="320"/>
      <c r="Z2992" s="320"/>
      <c r="AA2992" s="632"/>
    </row>
    <row r="2993" customFormat="false" ht="15.75" hidden="false" customHeight="false" outlineLevel="0" collapsed="false">
      <c r="A2993" s="276" t="n">
        <v>821</v>
      </c>
      <c r="B2993" s="165" t="str">
        <f aca="false">$B$10</f>
        <v>(наименование на разпоредителя с бюджет)</v>
      </c>
      <c r="E2993" s="314"/>
      <c r="F2993" s="319"/>
      <c r="G2993" s="314"/>
      <c r="H2993" s="314"/>
      <c r="I2993" s="314"/>
      <c r="J2993" s="314"/>
      <c r="K2993" s="314"/>
      <c r="L2993" s="320"/>
      <c r="M2993" s="167" t="n">
        <f aca="false">(IF($E3118&lt;&gt;0,$M$2,IF($L3118&lt;&gt;0,$M$2,"")))</f>
        <v>1</v>
      </c>
      <c r="O2993" s="314"/>
      <c r="P2993" s="314"/>
      <c r="Q2993" s="320"/>
      <c r="R2993" s="320"/>
      <c r="S2993" s="320"/>
      <c r="T2993" s="314"/>
      <c r="U2993" s="314"/>
      <c r="V2993" s="320"/>
      <c r="W2993" s="320"/>
      <c r="X2993" s="314"/>
      <c r="Y2993" s="320"/>
      <c r="Z2993" s="320"/>
      <c r="AA2993" s="632"/>
    </row>
    <row r="2994" customFormat="false" ht="16.5" hidden="false" customHeight="false" outlineLevel="0" collapsed="false">
      <c r="A2994" s="276" t="n">
        <v>822</v>
      </c>
      <c r="E2994" s="314"/>
      <c r="F2994" s="314"/>
      <c r="G2994" s="314"/>
      <c r="H2994" s="314"/>
      <c r="I2994" s="314"/>
      <c r="J2994" s="314"/>
      <c r="K2994" s="314"/>
      <c r="L2994" s="320"/>
      <c r="M2994" s="167" t="n">
        <f aca="false">(IF($E3118&lt;&gt;0,$M$2,IF($L3118&lt;&gt;0,$M$2,"")))</f>
        <v>1</v>
      </c>
      <c r="O2994" s="314"/>
      <c r="P2994" s="314"/>
      <c r="Q2994" s="320"/>
      <c r="R2994" s="320"/>
      <c r="S2994" s="320"/>
      <c r="T2994" s="314"/>
      <c r="U2994" s="314"/>
      <c r="V2994" s="320"/>
      <c r="W2994" s="320"/>
      <c r="X2994" s="314"/>
      <c r="Y2994" s="320"/>
      <c r="Z2994" s="320"/>
      <c r="AA2994" s="632"/>
    </row>
    <row r="2995" customFormat="false" ht="17.25" hidden="false" customHeight="false" outlineLevel="0" collapsed="false">
      <c r="A2995" s="276" t="n">
        <v>823</v>
      </c>
      <c r="B2995" s="317" t="str">
        <f aca="false">$B$12</f>
        <v>Община ....</v>
      </c>
      <c r="C2995" s="317"/>
      <c r="D2995" s="317"/>
      <c r="E2995" s="314" t="s">
        <v>197</v>
      </c>
      <c r="F2995" s="321" t="str">
        <f aca="false">$F$12</f>
        <v>7709</v>
      </c>
      <c r="G2995" s="314"/>
      <c r="H2995" s="314"/>
      <c r="I2995" s="314"/>
      <c r="J2995" s="314"/>
      <c r="K2995" s="314"/>
      <c r="L2995" s="320"/>
      <c r="M2995" s="167" t="n">
        <f aca="false">(IF($E3118&lt;&gt;0,$M$2,IF($L3118&lt;&gt;0,$M$2,"")))</f>
        <v>1</v>
      </c>
      <c r="O2995" s="314"/>
      <c r="P2995" s="314"/>
      <c r="Q2995" s="320"/>
      <c r="R2995" s="320"/>
      <c r="S2995" s="320"/>
      <c r="T2995" s="314"/>
      <c r="U2995" s="314"/>
      <c r="V2995" s="320"/>
      <c r="W2995" s="320"/>
      <c r="X2995" s="314"/>
      <c r="Y2995" s="320"/>
      <c r="Z2995" s="320"/>
      <c r="AA2995" s="632"/>
    </row>
    <row r="2996" customFormat="false" ht="16.5" hidden="false" customHeight="false" outlineLevel="0" collapsed="false">
      <c r="A2996" s="276" t="n">
        <v>825</v>
      </c>
      <c r="B2996" s="165" t="str">
        <f aca="false">$B$13</f>
        <v>(наименование на първостепенния разпоредител с бюджет)</v>
      </c>
      <c r="E2996" s="314" t="s">
        <v>200</v>
      </c>
      <c r="F2996" s="314"/>
      <c r="G2996" s="314"/>
      <c r="H2996" s="314"/>
      <c r="I2996" s="314"/>
      <c r="J2996" s="314"/>
      <c r="K2996" s="314"/>
      <c r="L2996" s="320"/>
      <c r="M2996" s="167" t="n">
        <f aca="false">(IF($E3118&lt;&gt;0,$M$2,IF($L3118&lt;&gt;0,$M$2,"")))</f>
        <v>1</v>
      </c>
      <c r="O2996" s="314"/>
      <c r="P2996" s="314"/>
      <c r="Q2996" s="320"/>
      <c r="R2996" s="320"/>
      <c r="S2996" s="320"/>
      <c r="T2996" s="314"/>
      <c r="U2996" s="314"/>
      <c r="V2996" s="320"/>
      <c r="W2996" s="320"/>
      <c r="X2996" s="314"/>
      <c r="Y2996" s="320"/>
      <c r="Z2996" s="320"/>
      <c r="AA2996" s="632"/>
    </row>
    <row r="2997" customFormat="false" ht="15.75" hidden="false" customHeight="false" outlineLevel="0" collapsed="false">
      <c r="A2997" s="276"/>
      <c r="D2997" s="313"/>
      <c r="E2997" s="313"/>
      <c r="F2997" s="313"/>
      <c r="G2997" s="313"/>
      <c r="H2997" s="313"/>
      <c r="I2997" s="313"/>
      <c r="J2997" s="313"/>
      <c r="K2997" s="313"/>
      <c r="L2997" s="444"/>
      <c r="M2997" s="167" t="n">
        <f aca="false">(IF($E3118&lt;&gt;0,$M$2,IF($L3118&lt;&gt;0,$M$2,"")))</f>
        <v>1</v>
      </c>
      <c r="O2997" s="314"/>
      <c r="P2997" s="314"/>
      <c r="Q2997" s="320"/>
      <c r="R2997" s="320"/>
      <c r="S2997" s="320"/>
      <c r="T2997" s="314"/>
      <c r="U2997" s="314"/>
      <c r="V2997" s="320"/>
      <c r="W2997" s="320"/>
      <c r="X2997" s="314"/>
      <c r="Y2997" s="320"/>
      <c r="Z2997" s="320"/>
      <c r="AA2997" s="632"/>
    </row>
    <row r="2998" customFormat="false" ht="16.5" hidden="false" customHeight="false" outlineLevel="0" collapsed="false">
      <c r="A2998" s="276"/>
      <c r="C2998" s="180"/>
      <c r="D2998" s="181"/>
      <c r="E2998" s="314"/>
      <c r="F2998" s="314"/>
      <c r="G2998" s="314"/>
      <c r="H2998" s="314"/>
      <c r="I2998" s="314"/>
      <c r="J2998" s="314"/>
      <c r="K2998" s="314"/>
      <c r="L2998" s="320" t="s">
        <v>201</v>
      </c>
      <c r="M2998" s="167" t="n">
        <f aca="false">(IF($E3118&lt;&gt;0,$M$2,IF($L3118&lt;&gt;0,$M$2,"")))</f>
        <v>1</v>
      </c>
      <c r="O2998" s="322" t="s">
        <v>373</v>
      </c>
      <c r="P2998" s="314"/>
      <c r="Q2998" s="320"/>
      <c r="R2998" s="320" t="s">
        <v>201</v>
      </c>
      <c r="S2998" s="320"/>
      <c r="T2998" s="322" t="s">
        <v>374</v>
      </c>
      <c r="U2998" s="314"/>
      <c r="V2998" s="320"/>
      <c r="W2998" s="320" t="s">
        <v>201</v>
      </c>
      <c r="X2998" s="314"/>
      <c r="Y2998" s="320"/>
      <c r="Z2998" s="320" t="s">
        <v>201</v>
      </c>
      <c r="AA2998" s="632"/>
    </row>
    <row r="2999" customFormat="false" ht="19.5" hidden="false" customHeight="true" outlineLevel="0" collapsed="false">
      <c r="A2999" s="276"/>
      <c r="B2999" s="633"/>
      <c r="C2999" s="205"/>
      <c r="D2999" s="568" t="s">
        <v>737</v>
      </c>
      <c r="E2999" s="195" t="s">
        <v>203</v>
      </c>
      <c r="F2999" s="195"/>
      <c r="G2999" s="195"/>
      <c r="H2999" s="195"/>
      <c r="I2999" s="196" t="s">
        <v>204</v>
      </c>
      <c r="J2999" s="196"/>
      <c r="K2999" s="196"/>
      <c r="L2999" s="196"/>
      <c r="M2999" s="167" t="n">
        <f aca="false">(IF($E3118&lt;&gt;0,$M$2,IF($L3118&lt;&gt;0,$M$2,"")))</f>
        <v>1</v>
      </c>
      <c r="O2999" s="634" t="s">
        <v>738</v>
      </c>
      <c r="P2999" s="634" t="s">
        <v>739</v>
      </c>
      <c r="Q2999" s="635" t="s">
        <v>740</v>
      </c>
      <c r="R2999" s="636" t="s">
        <v>379</v>
      </c>
      <c r="S2999" s="168"/>
      <c r="T2999" s="635" t="s">
        <v>741</v>
      </c>
      <c r="U2999" s="635" t="s">
        <v>742</v>
      </c>
      <c r="V2999" s="635" t="s">
        <v>743</v>
      </c>
      <c r="W2999" s="636" t="s">
        <v>383</v>
      </c>
      <c r="X2999" s="637" t="s">
        <v>384</v>
      </c>
      <c r="Y2999" s="638"/>
      <c r="Z2999" s="639"/>
      <c r="AA2999" s="640"/>
    </row>
    <row r="3000" customFormat="false" ht="56.1" hidden="false" customHeight="true" outlineLevel="0" collapsed="false">
      <c r="A3000" s="276"/>
      <c r="B3000" s="335" t="s">
        <v>13</v>
      </c>
      <c r="C3000" s="537" t="s">
        <v>205</v>
      </c>
      <c r="D3000" s="641" t="s">
        <v>744</v>
      </c>
      <c r="E3000" s="201" t="s">
        <v>207</v>
      </c>
      <c r="F3000" s="202" t="s">
        <v>19</v>
      </c>
      <c r="G3000" s="202" t="s">
        <v>20</v>
      </c>
      <c r="H3000" s="202" t="s">
        <v>21</v>
      </c>
      <c r="I3000" s="203" t="s">
        <v>19</v>
      </c>
      <c r="J3000" s="203" t="s">
        <v>20</v>
      </c>
      <c r="K3000" s="203" t="s">
        <v>21</v>
      </c>
      <c r="L3000" s="642" t="s">
        <v>208</v>
      </c>
      <c r="M3000" s="167" t="n">
        <f aca="false">(IF($E3118&lt;&gt;0,$M$2,IF($L3118&lt;&gt;0,$M$2,"")))</f>
        <v>1</v>
      </c>
      <c r="O3000" s="634"/>
      <c r="P3000" s="634"/>
      <c r="Q3000" s="635"/>
      <c r="R3000" s="636"/>
      <c r="S3000" s="168"/>
      <c r="T3000" s="635"/>
      <c r="U3000" s="635"/>
      <c r="V3000" s="635"/>
      <c r="W3000" s="635"/>
      <c r="X3000" s="643" t="n">
        <v>2015</v>
      </c>
      <c r="Y3000" s="643" t="n">
        <v>2016</v>
      </c>
      <c r="Z3000" s="643" t="s">
        <v>387</v>
      </c>
      <c r="AA3000" s="644" t="s">
        <v>385</v>
      </c>
    </row>
    <row r="3001" customFormat="false" ht="69" hidden="false" customHeight="true" outlineLevel="0" collapsed="false">
      <c r="A3001" s="276"/>
      <c r="B3001" s="569"/>
      <c r="C3001" s="205"/>
      <c r="D3001" s="341" t="s">
        <v>388</v>
      </c>
      <c r="E3001" s="208" t="s">
        <v>210</v>
      </c>
      <c r="F3001" s="207" t="s">
        <v>211</v>
      </c>
      <c r="G3001" s="207" t="s">
        <v>212</v>
      </c>
      <c r="H3001" s="207" t="s">
        <v>213</v>
      </c>
      <c r="I3001" s="207" t="s">
        <v>214</v>
      </c>
      <c r="J3001" s="207" t="s">
        <v>215</v>
      </c>
      <c r="K3001" s="207" t="s">
        <v>216</v>
      </c>
      <c r="L3001" s="208" t="s">
        <v>217</v>
      </c>
      <c r="M3001" s="167" t="n">
        <f aca="false">(IF($E3118&lt;&gt;0,$M$2,IF($L3118&lt;&gt;0,$M$2,"")))</f>
        <v>1</v>
      </c>
      <c r="O3001" s="207" t="s">
        <v>389</v>
      </c>
      <c r="P3001" s="207" t="s">
        <v>390</v>
      </c>
      <c r="Q3001" s="208" t="s">
        <v>391</v>
      </c>
      <c r="R3001" s="208" t="s">
        <v>392</v>
      </c>
      <c r="S3001" s="168"/>
      <c r="T3001" s="645" t="s">
        <v>393</v>
      </c>
      <c r="U3001" s="645" t="s">
        <v>394</v>
      </c>
      <c r="V3001" s="645" t="s">
        <v>395</v>
      </c>
      <c r="W3001" s="645" t="s">
        <v>396</v>
      </c>
      <c r="X3001" s="645" t="s">
        <v>397</v>
      </c>
      <c r="Y3001" s="645" t="s">
        <v>398</v>
      </c>
      <c r="Z3001" s="645" t="s">
        <v>399</v>
      </c>
      <c r="AA3001" s="334" t="s">
        <v>214</v>
      </c>
    </row>
    <row r="3002" customFormat="false" ht="132" hidden="false" customHeight="false" outlineLevel="0" collapsed="false">
      <c r="A3002" s="276"/>
      <c r="B3002" s="489"/>
      <c r="C3002" s="646"/>
      <c r="D3002" s="646"/>
      <c r="E3002" s="346"/>
      <c r="F3002" s="646"/>
      <c r="G3002" s="646"/>
      <c r="H3002" s="646"/>
      <c r="I3002" s="646"/>
      <c r="J3002" s="646"/>
      <c r="K3002" s="646"/>
      <c r="L3002" s="346"/>
      <c r="M3002" s="167" t="n">
        <f aca="false">(IF($E3118&lt;&gt;0,$M$2,IF($L3118&lt;&gt;0,$M$2,"")))</f>
        <v>1</v>
      </c>
      <c r="O3002" s="647" t="s">
        <v>400</v>
      </c>
      <c r="P3002" s="647" t="s">
        <v>400</v>
      </c>
      <c r="Q3002" s="647" t="s">
        <v>401</v>
      </c>
      <c r="R3002" s="647" t="s">
        <v>402</v>
      </c>
      <c r="S3002" s="168"/>
      <c r="T3002" s="647" t="s">
        <v>400</v>
      </c>
      <c r="U3002" s="647" t="s">
        <v>400</v>
      </c>
      <c r="V3002" s="647" t="s">
        <v>745</v>
      </c>
      <c r="W3002" s="647" t="s">
        <v>404</v>
      </c>
      <c r="X3002" s="647" t="s">
        <v>400</v>
      </c>
      <c r="Y3002" s="647" t="s">
        <v>400</v>
      </c>
      <c r="Z3002" s="647" t="s">
        <v>400</v>
      </c>
      <c r="AA3002" s="349" t="s">
        <v>405</v>
      </c>
    </row>
    <row r="3003" customFormat="false" ht="19.5" hidden="false" customHeight="false" outlineLevel="0" collapsed="false">
      <c r="A3003" s="276"/>
      <c r="B3003" s="633"/>
      <c r="C3003" s="648" t="n">
        <f aca="false">VLOOKUP(D3004,EBK_DEIN2,2,FALSE())</f>
        <v>6619</v>
      </c>
      <c r="D3003" s="568" t="s">
        <v>746</v>
      </c>
      <c r="E3003" s="346"/>
      <c r="F3003" s="646"/>
      <c r="G3003" s="646"/>
      <c r="H3003" s="646"/>
      <c r="I3003" s="646"/>
      <c r="J3003" s="646"/>
      <c r="K3003" s="646"/>
      <c r="L3003" s="346"/>
      <c r="M3003" s="167" t="n">
        <f aca="false">(IF($E3118&lt;&gt;0,$M$2,IF($L3118&lt;&gt;0,$M$2,"")))</f>
        <v>1</v>
      </c>
      <c r="O3003" s="649"/>
      <c r="P3003" s="649"/>
      <c r="Q3003" s="448"/>
      <c r="R3003" s="650"/>
      <c r="S3003" s="168"/>
      <c r="T3003" s="649"/>
      <c r="U3003" s="649"/>
      <c r="V3003" s="448"/>
      <c r="W3003" s="650"/>
      <c r="X3003" s="649"/>
      <c r="Y3003" s="448"/>
      <c r="Z3003" s="650"/>
      <c r="AA3003" s="651"/>
    </row>
    <row r="3004" customFormat="false" ht="31.5" hidden="false" customHeight="false" outlineLevel="0" collapsed="false">
      <c r="A3004" s="276"/>
      <c r="B3004" s="652"/>
      <c r="C3004" s="653"/>
      <c r="D3004" s="654" t="s">
        <v>774</v>
      </c>
      <c r="E3004" s="346"/>
      <c r="F3004" s="646"/>
      <c r="G3004" s="646"/>
      <c r="H3004" s="646"/>
      <c r="I3004" s="646"/>
      <c r="J3004" s="646"/>
      <c r="K3004" s="646"/>
      <c r="L3004" s="346"/>
      <c r="M3004" s="167" t="n">
        <f aca="false">(IF($E3118&lt;&gt;0,$M$2,IF($L3118&lt;&gt;0,$M$2,"")))</f>
        <v>1</v>
      </c>
      <c r="O3004" s="649"/>
      <c r="P3004" s="649"/>
      <c r="Q3004" s="448"/>
      <c r="R3004" s="655"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29675</v>
      </c>
      <c r="S3004" s="168"/>
      <c r="T3004" s="649"/>
      <c r="U3004" s="649"/>
      <c r="V3004" s="448"/>
      <c r="W3004" s="655"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20032</v>
      </c>
      <c r="X3004" s="649"/>
      <c r="Y3004" s="448"/>
      <c r="Z3004" s="650"/>
      <c r="AA3004" s="656"/>
    </row>
    <row r="3005" customFormat="false" ht="19.5" hidden="false" customHeight="false" outlineLevel="0" collapsed="false">
      <c r="A3005" s="276"/>
      <c r="B3005" s="198"/>
      <c r="C3005" s="653"/>
      <c r="D3005" s="344" t="s">
        <v>748</v>
      </c>
      <c r="E3005" s="346"/>
      <c r="F3005" s="646"/>
      <c r="G3005" s="646"/>
      <c r="H3005" s="646"/>
      <c r="I3005" s="646"/>
      <c r="J3005" s="646"/>
      <c r="K3005" s="646"/>
      <c r="L3005" s="346"/>
      <c r="M3005" s="167" t="n">
        <f aca="false">(IF($E3118&lt;&gt;0,$M$2,IF($L3118&lt;&gt;0,$M$2,"")))</f>
        <v>1</v>
      </c>
      <c r="O3005" s="649"/>
      <c r="P3005" s="649"/>
      <c r="Q3005" s="448"/>
      <c r="R3005" s="650"/>
      <c r="S3005" s="168"/>
      <c r="T3005" s="649"/>
      <c r="U3005" s="649"/>
      <c r="V3005" s="448"/>
      <c r="W3005" s="650"/>
      <c r="X3005" s="649"/>
      <c r="Y3005" s="448"/>
      <c r="Z3005" s="650"/>
      <c r="AA3005" s="657"/>
    </row>
    <row r="3006" customFormat="false" ht="19.5" hidden="false" customHeight="true" outlineLevel="0" collapsed="false">
      <c r="A3006" s="276"/>
      <c r="B3006" s="350" t="n">
        <v>100</v>
      </c>
      <c r="C3006" s="351" t="s">
        <v>406</v>
      </c>
      <c r="D3006" s="351"/>
      <c r="E3006" s="571" t="n">
        <f aca="false">SUM(E3007:E3008)</f>
        <v>47160</v>
      </c>
      <c r="F3006" s="658" t="n">
        <f aca="false">SUM(F3007:F3008)</f>
        <v>0</v>
      </c>
      <c r="G3006" s="574" t="n">
        <f aca="false">SUM(G3007:G3008)</f>
        <v>47160</v>
      </c>
      <c r="H3006" s="574" t="n">
        <f aca="false">SUM(H3007:H3008)</f>
        <v>0</v>
      </c>
      <c r="I3006" s="658" t="n">
        <f aca="false">SUM(I3007:I3008)</f>
        <v>0</v>
      </c>
      <c r="J3006" s="574" t="n">
        <f aca="false">SUM(J3007:J3008)</f>
        <v>7838</v>
      </c>
      <c r="K3006" s="574" t="n">
        <f aca="false">SUM(K3007:K3008)</f>
        <v>0</v>
      </c>
      <c r="L3006" s="574" t="n">
        <f aca="false">SUM(L3007:L3008)</f>
        <v>7838</v>
      </c>
      <c r="M3006" s="659" t="n">
        <f aca="false">(IF($E3006&lt;&gt;0,$M$2,IF($L3006&lt;&gt;0,$M$2,"")))</f>
        <v>1</v>
      </c>
      <c r="N3006" s="216"/>
      <c r="O3006" s="660" t="n">
        <f aca="false">SUM(O3007:O3008)</f>
        <v>0</v>
      </c>
      <c r="P3006" s="661" t="n">
        <f aca="false">SUM(P3007:P3008)</f>
        <v>0</v>
      </c>
      <c r="Q3006" s="662" t="n">
        <f aca="false">SUM(Q3007:Q3008)</f>
        <v>7838</v>
      </c>
      <c r="R3006" s="663" t="n">
        <f aca="false">SUM(R3007:R3008)</f>
        <v>-7838</v>
      </c>
      <c r="S3006" s="216"/>
      <c r="T3006" s="664"/>
      <c r="U3006" s="665"/>
      <c r="V3006" s="666"/>
      <c r="W3006" s="665"/>
      <c r="X3006" s="665"/>
      <c r="Y3006" s="665"/>
      <c r="Z3006" s="667"/>
      <c r="AA3006" s="361" t="n">
        <f aca="false">W3006-X3006-Y3006-Z3006</f>
        <v>0</v>
      </c>
    </row>
    <row r="3007" customFormat="false" ht="19.5" hidden="false" customHeight="false" outlineLevel="0" collapsed="false">
      <c r="A3007" s="276"/>
      <c r="B3007" s="234"/>
      <c r="C3007" s="251" t="n">
        <v>101</v>
      </c>
      <c r="D3007" s="219" t="s">
        <v>407</v>
      </c>
      <c r="E3007" s="220" t="n">
        <f aca="false">F3007+G3007+H3007</f>
        <v>47160</v>
      </c>
      <c r="F3007" s="265" t="n">
        <v>0</v>
      </c>
      <c r="G3007" s="252" t="n">
        <v>47160</v>
      </c>
      <c r="H3007" s="252" t="n">
        <v>0</v>
      </c>
      <c r="I3007" s="265" t="n">
        <v>0</v>
      </c>
      <c r="J3007" s="252" t="n">
        <v>7838</v>
      </c>
      <c r="K3007" s="252" t="n">
        <v>0</v>
      </c>
      <c r="L3007" s="222" t="n">
        <f aca="false">I3007+J3007+K3007</f>
        <v>7838</v>
      </c>
      <c r="M3007" s="659" t="n">
        <f aca="false">(IF($E3007&lt;&gt;0,$M$2,IF($L3007&lt;&gt;0,$M$2,"")))</f>
        <v>1</v>
      </c>
      <c r="N3007" s="216"/>
      <c r="O3007" s="668"/>
      <c r="P3007" s="669"/>
      <c r="Q3007" s="359" t="n">
        <f aca="false">L3007</f>
        <v>7838</v>
      </c>
      <c r="R3007" s="670" t="n">
        <f aca="false">O3007+P3007-Q3007</f>
        <v>-7838</v>
      </c>
      <c r="S3007" s="216"/>
      <c r="T3007" s="360"/>
      <c r="U3007" s="388"/>
      <c r="V3007" s="388"/>
      <c r="W3007" s="388"/>
      <c r="X3007" s="388"/>
      <c r="Y3007" s="388"/>
      <c r="Z3007" s="671"/>
      <c r="AA3007" s="361" t="n">
        <f aca="false">W3007-X3007-Y3007-Z3007</f>
        <v>0</v>
      </c>
    </row>
    <row r="3008" customFormat="false" ht="36" hidden="false" customHeight="true" outlineLevel="0" collapsed="false">
      <c r="A3008" s="180"/>
      <c r="B3008" s="234"/>
      <c r="C3008" s="218" t="n">
        <v>102</v>
      </c>
      <c r="D3008" s="223" t="s">
        <v>408</v>
      </c>
      <c r="E3008" s="220" t="n">
        <f aca="false">F3008+G3008+H3008</f>
        <v>0</v>
      </c>
      <c r="F3008" s="265"/>
      <c r="G3008" s="252"/>
      <c r="H3008" s="252"/>
      <c r="I3008" s="265"/>
      <c r="J3008" s="252"/>
      <c r="K3008" s="252"/>
      <c r="L3008" s="222" t="n">
        <f aca="false">I3008+J3008+K3008</f>
        <v>0</v>
      </c>
      <c r="M3008" s="659" t="str">
        <f aca="false">(IF($E3008&lt;&gt;0,$M$2,IF($L3008&lt;&gt;0,$M$2,"")))</f>
        <v/>
      </c>
      <c r="N3008" s="216"/>
      <c r="O3008" s="668"/>
      <c r="P3008" s="669"/>
      <c r="Q3008" s="359" t="n">
        <f aca="false">L3008</f>
        <v>0</v>
      </c>
      <c r="R3008" s="670" t="n">
        <f aca="false">O3008+P3008-Q3008</f>
        <v>0</v>
      </c>
      <c r="S3008" s="216"/>
      <c r="T3008" s="360"/>
      <c r="U3008" s="388"/>
      <c r="V3008" s="388"/>
      <c r="W3008" s="388"/>
      <c r="X3008" s="388"/>
      <c r="Y3008" s="388"/>
      <c r="Z3008" s="671"/>
      <c r="AA3008" s="361" t="n">
        <f aca="false">W3008-X3008-Y3008-Z3008</f>
        <v>0</v>
      </c>
    </row>
    <row r="3009" customFormat="false" ht="19.5" hidden="false" customHeight="false" outlineLevel="0" collapsed="false">
      <c r="A3009" s="180"/>
      <c r="B3009" s="229" t="n">
        <v>200</v>
      </c>
      <c r="C3009" s="230" t="s">
        <v>409</v>
      </c>
      <c r="D3009" s="230"/>
      <c r="E3009" s="244" t="n">
        <f aca="false">SUM(E3010:E3014)</f>
        <v>2000</v>
      </c>
      <c r="F3009" s="245" t="n">
        <f aca="false">SUM(F3010:F3014)</f>
        <v>0</v>
      </c>
      <c r="G3009" s="246" t="n">
        <f aca="false">SUM(G3010:G3014)</f>
        <v>2000</v>
      </c>
      <c r="H3009" s="246" t="n">
        <f aca="false">SUM(H3010:H3014)</f>
        <v>0</v>
      </c>
      <c r="I3009" s="245" t="n">
        <f aca="false">SUM(I3010:I3014)</f>
        <v>0</v>
      </c>
      <c r="J3009" s="246" t="n">
        <f aca="false">SUM(J3010:J3014)</f>
        <v>250</v>
      </c>
      <c r="K3009" s="246" t="n">
        <f aca="false">SUM(K3010:K3014)</f>
        <v>0</v>
      </c>
      <c r="L3009" s="246" t="n">
        <f aca="false">SUM(L3010:L3014)</f>
        <v>250</v>
      </c>
      <c r="M3009" s="659" t="n">
        <f aca="false">(IF($E3009&lt;&gt;0,$M$2,IF($L3009&lt;&gt;0,$M$2,"")))</f>
        <v>1</v>
      </c>
      <c r="N3009" s="216"/>
      <c r="O3009" s="376" t="n">
        <f aca="false">SUM(O3010:O3014)</f>
        <v>0</v>
      </c>
      <c r="P3009" s="377" t="n">
        <f aca="false">SUM(P3010:P3014)</f>
        <v>0</v>
      </c>
      <c r="Q3009" s="672" t="n">
        <f aca="false">SUM(Q3010:Q3014)</f>
        <v>250</v>
      </c>
      <c r="R3009" s="261" t="n">
        <f aca="false">SUM(R3010:R3014)</f>
        <v>-250</v>
      </c>
      <c r="S3009" s="216"/>
      <c r="T3009" s="378"/>
      <c r="U3009" s="400"/>
      <c r="V3009" s="400"/>
      <c r="W3009" s="400"/>
      <c r="X3009" s="400"/>
      <c r="Y3009" s="400"/>
      <c r="Z3009" s="673"/>
      <c r="AA3009" s="361" t="n">
        <f aca="false">W3009-X3009-Y3009-Z3009</f>
        <v>0</v>
      </c>
    </row>
    <row r="3010" customFormat="false" ht="19.5" hidden="false" customHeight="false" outlineLevel="0" collapsed="false">
      <c r="A3010" s="180"/>
      <c r="B3010" s="248"/>
      <c r="C3010" s="251" t="n">
        <v>201</v>
      </c>
      <c r="D3010" s="219" t="s">
        <v>410</v>
      </c>
      <c r="E3010" s="220" t="n">
        <f aca="false">F3010+G3010+H3010</f>
        <v>0</v>
      </c>
      <c r="F3010" s="265"/>
      <c r="G3010" s="252"/>
      <c r="H3010" s="252"/>
      <c r="I3010" s="265"/>
      <c r="J3010" s="252"/>
      <c r="K3010" s="252"/>
      <c r="L3010" s="222" t="n">
        <f aca="false">I3010+J3010+K3010</f>
        <v>0</v>
      </c>
      <c r="M3010" s="659" t="str">
        <f aca="false">(IF($E3010&lt;&gt;0,$M$2,IF($L3010&lt;&gt;0,$M$2,"")))</f>
        <v/>
      </c>
      <c r="N3010" s="216"/>
      <c r="O3010" s="668"/>
      <c r="P3010" s="669"/>
      <c r="Q3010" s="359" t="n">
        <f aca="false">L3010</f>
        <v>0</v>
      </c>
      <c r="R3010" s="670" t="n">
        <f aca="false">O3010+P3010-Q3010</f>
        <v>0</v>
      </c>
      <c r="S3010" s="216"/>
      <c r="T3010" s="360"/>
      <c r="U3010" s="388"/>
      <c r="V3010" s="388"/>
      <c r="W3010" s="388"/>
      <c r="X3010" s="388"/>
      <c r="Y3010" s="388"/>
      <c r="Z3010" s="671"/>
      <c r="AA3010" s="361" t="n">
        <f aca="false">W3010-X3010-Y3010-Z3010</f>
        <v>0</v>
      </c>
    </row>
    <row r="3011" customFormat="false" ht="19.5" hidden="false" customHeight="false" outlineLevel="0" collapsed="false">
      <c r="A3011" s="180"/>
      <c r="B3011" s="217"/>
      <c r="C3011" s="218" t="n">
        <v>202</v>
      </c>
      <c r="D3011" s="253" t="s">
        <v>411</v>
      </c>
      <c r="E3011" s="220" t="n">
        <f aca="false">F3011+G3011+H3011</f>
        <v>0</v>
      </c>
      <c r="F3011" s="265"/>
      <c r="G3011" s="252"/>
      <c r="H3011" s="252"/>
      <c r="I3011" s="265"/>
      <c r="J3011" s="252"/>
      <c r="K3011" s="252"/>
      <c r="L3011" s="222" t="n">
        <f aca="false">I3011+J3011+K3011</f>
        <v>0</v>
      </c>
      <c r="M3011" s="659" t="str">
        <f aca="false">(IF($E3011&lt;&gt;0,$M$2,IF($L3011&lt;&gt;0,$M$2,"")))</f>
        <v/>
      </c>
      <c r="N3011" s="216"/>
      <c r="O3011" s="668"/>
      <c r="P3011" s="669"/>
      <c r="Q3011" s="359" t="n">
        <f aca="false">L3011</f>
        <v>0</v>
      </c>
      <c r="R3011" s="670" t="n">
        <f aca="false">O3011+P3011-Q3011</f>
        <v>0</v>
      </c>
      <c r="S3011" s="216"/>
      <c r="T3011" s="360"/>
      <c r="U3011" s="388"/>
      <c r="V3011" s="388"/>
      <c r="W3011" s="388"/>
      <c r="X3011" s="388"/>
      <c r="Y3011" s="388"/>
      <c r="Z3011" s="671"/>
      <c r="AA3011" s="361" t="n">
        <f aca="false">W3011-X3011-Y3011-Z3011</f>
        <v>0</v>
      </c>
    </row>
    <row r="3012" customFormat="false" ht="32.25" hidden="false" customHeight="false" outlineLevel="0" collapsed="false">
      <c r="A3012" s="180"/>
      <c r="B3012" s="217"/>
      <c r="C3012" s="218" t="n">
        <v>205</v>
      </c>
      <c r="D3012" s="253" t="s">
        <v>412</v>
      </c>
      <c r="E3012" s="220" t="n">
        <f aca="false">F3012+G3012+H3012</f>
        <v>1200</v>
      </c>
      <c r="F3012" s="265" t="n">
        <v>0</v>
      </c>
      <c r="G3012" s="252" t="n">
        <v>1200</v>
      </c>
      <c r="H3012" s="252" t="n">
        <v>0</v>
      </c>
      <c r="I3012" s="265" t="n">
        <v>0</v>
      </c>
      <c r="J3012" s="252" t="n">
        <v>200</v>
      </c>
      <c r="K3012" s="252" t="n">
        <v>0</v>
      </c>
      <c r="L3012" s="222" t="n">
        <f aca="false">I3012+J3012+K3012</f>
        <v>200</v>
      </c>
      <c r="M3012" s="659" t="n">
        <f aca="false">(IF($E3012&lt;&gt;0,$M$2,IF($L3012&lt;&gt;0,$M$2,"")))</f>
        <v>1</v>
      </c>
      <c r="N3012" s="216"/>
      <c r="O3012" s="668"/>
      <c r="P3012" s="669"/>
      <c r="Q3012" s="359" t="n">
        <f aca="false">L3012</f>
        <v>200</v>
      </c>
      <c r="R3012" s="670" t="n">
        <f aca="false">O3012+P3012-Q3012</f>
        <v>-200</v>
      </c>
      <c r="S3012" s="216"/>
      <c r="T3012" s="360"/>
      <c r="U3012" s="388"/>
      <c r="V3012" s="388"/>
      <c r="W3012" s="388"/>
      <c r="X3012" s="388"/>
      <c r="Y3012" s="388"/>
      <c r="Z3012" s="671"/>
      <c r="AA3012" s="361" t="n">
        <f aca="false">W3012-X3012-Y3012-Z3012</f>
        <v>0</v>
      </c>
    </row>
    <row r="3013" customFormat="false" ht="19.5" hidden="false" customHeight="false" outlineLevel="0" collapsed="false">
      <c r="A3013" s="180"/>
      <c r="B3013" s="217"/>
      <c r="C3013" s="218" t="n">
        <v>208</v>
      </c>
      <c r="D3013" s="281" t="s">
        <v>413</v>
      </c>
      <c r="E3013" s="220" t="n">
        <f aca="false">F3013+G3013+H3013</f>
        <v>0</v>
      </c>
      <c r="F3013" s="265"/>
      <c r="G3013" s="252"/>
      <c r="H3013" s="252"/>
      <c r="I3013" s="265"/>
      <c r="J3013" s="252"/>
      <c r="K3013" s="252"/>
      <c r="L3013" s="222" t="n">
        <f aca="false">I3013+J3013+K3013</f>
        <v>0</v>
      </c>
      <c r="M3013" s="659" t="str">
        <f aca="false">(IF($E3013&lt;&gt;0,$M$2,IF($L3013&lt;&gt;0,$M$2,"")))</f>
        <v/>
      </c>
      <c r="N3013" s="216"/>
      <c r="O3013" s="668"/>
      <c r="P3013" s="669"/>
      <c r="Q3013" s="359" t="n">
        <f aca="false">L3013</f>
        <v>0</v>
      </c>
      <c r="R3013" s="670" t="n">
        <f aca="false">O3013+P3013-Q3013</f>
        <v>0</v>
      </c>
      <c r="S3013" s="216"/>
      <c r="T3013" s="360"/>
      <c r="U3013" s="388"/>
      <c r="V3013" s="388"/>
      <c r="W3013" s="388"/>
      <c r="X3013" s="388"/>
      <c r="Y3013" s="388"/>
      <c r="Z3013" s="671"/>
      <c r="AA3013" s="361" t="n">
        <f aca="false">W3013-X3013-Y3013-Z3013</f>
        <v>0</v>
      </c>
    </row>
    <row r="3014" customFormat="false" ht="19.5" hidden="false" customHeight="false" outlineLevel="0" collapsed="false">
      <c r="A3014" s="180"/>
      <c r="B3014" s="248"/>
      <c r="C3014" s="240" t="n">
        <v>209</v>
      </c>
      <c r="D3014" s="258" t="s">
        <v>414</v>
      </c>
      <c r="E3014" s="220" t="n">
        <f aca="false">F3014+G3014+H3014</f>
        <v>800</v>
      </c>
      <c r="F3014" s="265" t="n">
        <v>0</v>
      </c>
      <c r="G3014" s="252" t="n">
        <v>800</v>
      </c>
      <c r="H3014" s="252" t="n">
        <v>0</v>
      </c>
      <c r="I3014" s="265" t="n">
        <v>0</v>
      </c>
      <c r="J3014" s="252" t="n">
        <v>50</v>
      </c>
      <c r="K3014" s="252" t="n">
        <v>0</v>
      </c>
      <c r="L3014" s="222" t="n">
        <f aca="false">I3014+J3014+K3014</f>
        <v>50</v>
      </c>
      <c r="M3014" s="659" t="n">
        <f aca="false">(IF($E3014&lt;&gt;0,$M$2,IF($L3014&lt;&gt;0,$M$2,"")))</f>
        <v>1</v>
      </c>
      <c r="N3014" s="216"/>
      <c r="O3014" s="668"/>
      <c r="P3014" s="669"/>
      <c r="Q3014" s="359" t="n">
        <f aca="false">L3014</f>
        <v>50</v>
      </c>
      <c r="R3014" s="670" t="n">
        <f aca="false">O3014+P3014-Q3014</f>
        <v>-50</v>
      </c>
      <c r="S3014" s="216"/>
      <c r="T3014" s="360"/>
      <c r="U3014" s="388"/>
      <c r="V3014" s="388"/>
      <c r="W3014" s="388"/>
      <c r="X3014" s="388"/>
      <c r="Y3014" s="388"/>
      <c r="Z3014" s="671"/>
      <c r="AA3014" s="361" t="n">
        <f aca="false">W3014-X3014-Y3014-Z3014</f>
        <v>0</v>
      </c>
    </row>
    <row r="3015" customFormat="false" ht="19.5" hidden="false" customHeight="false" outlineLevel="0" collapsed="false">
      <c r="A3015" s="180"/>
      <c r="B3015" s="229" t="n">
        <v>500</v>
      </c>
      <c r="C3015" s="263" t="s">
        <v>415</v>
      </c>
      <c r="D3015" s="263"/>
      <c r="E3015" s="244" t="n">
        <f aca="false">SUM(E3016:E3020)</f>
        <v>8850</v>
      </c>
      <c r="F3015" s="245" t="n">
        <f aca="false">SUM(F3016:F3020)</f>
        <v>0</v>
      </c>
      <c r="G3015" s="246" t="n">
        <f aca="false">SUM(G3016:G3020)</f>
        <v>8850</v>
      </c>
      <c r="H3015" s="246" t="n">
        <f aca="false">SUM(H3016:H3020)</f>
        <v>0</v>
      </c>
      <c r="I3015" s="245" t="n">
        <f aca="false">SUM(I3016:I3020)</f>
        <v>0</v>
      </c>
      <c r="J3015" s="246" t="n">
        <f aca="false">SUM(J3016:J3020)</f>
        <v>1555</v>
      </c>
      <c r="K3015" s="246" t="n">
        <f aca="false">SUM(K3016:K3020)</f>
        <v>0</v>
      </c>
      <c r="L3015" s="246" t="n">
        <f aca="false">SUM(L3016:L3020)</f>
        <v>1555</v>
      </c>
      <c r="M3015" s="659" t="n">
        <f aca="false">(IF($E3015&lt;&gt;0,$M$2,IF($L3015&lt;&gt;0,$M$2,"")))</f>
        <v>1</v>
      </c>
      <c r="N3015" s="216"/>
      <c r="O3015" s="376" t="n">
        <f aca="false">SUM(O3016:O3020)</f>
        <v>0</v>
      </c>
      <c r="P3015" s="377" t="n">
        <f aca="false">SUM(P3016:P3020)</f>
        <v>0</v>
      </c>
      <c r="Q3015" s="672" t="n">
        <f aca="false">SUM(Q3016:Q3020)</f>
        <v>1555</v>
      </c>
      <c r="R3015" s="261" t="n">
        <f aca="false">SUM(R3016:R3020)</f>
        <v>-1555</v>
      </c>
      <c r="S3015" s="216"/>
      <c r="T3015" s="378"/>
      <c r="U3015" s="400"/>
      <c r="V3015" s="388"/>
      <c r="W3015" s="400"/>
      <c r="X3015" s="400"/>
      <c r="Y3015" s="400"/>
      <c r="Z3015" s="673"/>
      <c r="AA3015" s="361" t="n">
        <f aca="false">W3015-X3015-Y3015-Z3015</f>
        <v>0</v>
      </c>
    </row>
    <row r="3016" customFormat="false" ht="19.5" hidden="false" customHeight="false" outlineLevel="0" collapsed="false">
      <c r="A3016" s="180"/>
      <c r="B3016" s="248"/>
      <c r="C3016" s="368" t="n">
        <v>551</v>
      </c>
      <c r="D3016" s="369" t="s">
        <v>416</v>
      </c>
      <c r="E3016" s="220" t="n">
        <f aca="false">F3016+G3016+H3016</f>
        <v>5700</v>
      </c>
      <c r="F3016" s="265" t="n">
        <v>0</v>
      </c>
      <c r="G3016" s="252" t="n">
        <v>5700</v>
      </c>
      <c r="H3016" s="252" t="n">
        <v>0</v>
      </c>
      <c r="I3016" s="265" t="n">
        <v>0</v>
      </c>
      <c r="J3016" s="252" t="n">
        <v>996</v>
      </c>
      <c r="K3016" s="252" t="n">
        <v>0</v>
      </c>
      <c r="L3016" s="222" t="n">
        <f aca="false">I3016+J3016+K3016</f>
        <v>996</v>
      </c>
      <c r="M3016" s="659" t="n">
        <f aca="false">(IF($E3016&lt;&gt;0,$M$2,IF($L3016&lt;&gt;0,$M$2,"")))</f>
        <v>1</v>
      </c>
      <c r="N3016" s="216"/>
      <c r="O3016" s="668"/>
      <c r="P3016" s="669"/>
      <c r="Q3016" s="359" t="n">
        <f aca="false">L3016</f>
        <v>996</v>
      </c>
      <c r="R3016" s="670" t="n">
        <f aca="false">O3016+P3016-Q3016</f>
        <v>-996</v>
      </c>
      <c r="S3016" s="216"/>
      <c r="T3016" s="360"/>
      <c r="U3016" s="388"/>
      <c r="V3016" s="388"/>
      <c r="W3016" s="388"/>
      <c r="X3016" s="388"/>
      <c r="Y3016" s="388"/>
      <c r="Z3016" s="671"/>
      <c r="AA3016" s="361" t="n">
        <f aca="false">W3016-X3016-Y3016-Z3016</f>
        <v>0</v>
      </c>
    </row>
    <row r="3017" customFormat="false" ht="19.5" hidden="false" customHeight="false" outlineLevel="0" collapsed="false">
      <c r="A3017" s="180"/>
      <c r="B3017" s="248"/>
      <c r="C3017" s="370" t="n">
        <f aca="false">C3016+1</f>
        <v>552</v>
      </c>
      <c r="D3017" s="371" t="s">
        <v>417</v>
      </c>
      <c r="E3017" s="220" t="n">
        <f aca="false">F3017+G3017+H3017</f>
        <v>0</v>
      </c>
      <c r="F3017" s="265"/>
      <c r="G3017" s="252"/>
      <c r="H3017" s="252"/>
      <c r="I3017" s="265"/>
      <c r="J3017" s="252"/>
      <c r="K3017" s="252"/>
      <c r="L3017" s="222" t="n">
        <f aca="false">I3017+J3017+K3017</f>
        <v>0</v>
      </c>
      <c r="M3017" s="659" t="str">
        <f aca="false">(IF($E3017&lt;&gt;0,$M$2,IF($L3017&lt;&gt;0,$M$2,"")))</f>
        <v/>
      </c>
      <c r="N3017" s="216"/>
      <c r="O3017" s="668"/>
      <c r="P3017" s="669"/>
      <c r="Q3017" s="359" t="n">
        <f aca="false">L3017</f>
        <v>0</v>
      </c>
      <c r="R3017" s="670" t="n">
        <f aca="false">O3017+P3017-Q3017</f>
        <v>0</v>
      </c>
      <c r="S3017" s="216"/>
      <c r="T3017" s="360"/>
      <c r="U3017" s="388"/>
      <c r="V3017" s="388"/>
      <c r="W3017" s="388"/>
      <c r="X3017" s="388"/>
      <c r="Y3017" s="388"/>
      <c r="Z3017" s="671"/>
      <c r="AA3017" s="361" t="n">
        <f aca="false">W3017-X3017-Y3017-Z3017</f>
        <v>0</v>
      </c>
    </row>
    <row r="3018" customFormat="false" ht="19.5" hidden="false" customHeight="false" outlineLevel="0" collapsed="false">
      <c r="A3018" s="275" t="n">
        <v>5</v>
      </c>
      <c r="B3018" s="248"/>
      <c r="C3018" s="370" t="n">
        <v>560</v>
      </c>
      <c r="D3018" s="372" t="s">
        <v>418</v>
      </c>
      <c r="E3018" s="220" t="n">
        <f aca="false">F3018+G3018+H3018</f>
        <v>2350</v>
      </c>
      <c r="F3018" s="265" t="n">
        <v>0</v>
      </c>
      <c r="G3018" s="252" t="n">
        <v>2350</v>
      </c>
      <c r="H3018" s="252" t="n">
        <v>0</v>
      </c>
      <c r="I3018" s="265" t="n">
        <v>0</v>
      </c>
      <c r="J3018" s="252" t="n">
        <v>429</v>
      </c>
      <c r="K3018" s="252" t="n">
        <v>0</v>
      </c>
      <c r="L3018" s="222" t="n">
        <f aca="false">I3018+J3018+K3018</f>
        <v>429</v>
      </c>
      <c r="M3018" s="659" t="n">
        <f aca="false">(IF($E3018&lt;&gt;0,$M$2,IF($L3018&lt;&gt;0,$M$2,"")))</f>
        <v>1</v>
      </c>
      <c r="N3018" s="216"/>
      <c r="O3018" s="668"/>
      <c r="P3018" s="669"/>
      <c r="Q3018" s="359" t="n">
        <f aca="false">L3018</f>
        <v>429</v>
      </c>
      <c r="R3018" s="670" t="n">
        <f aca="false">O3018+P3018-Q3018</f>
        <v>-429</v>
      </c>
      <c r="S3018" s="216"/>
      <c r="T3018" s="360"/>
      <c r="U3018" s="388"/>
      <c r="V3018" s="388"/>
      <c r="W3018" s="388"/>
      <c r="X3018" s="388"/>
      <c r="Y3018" s="388"/>
      <c r="Z3018" s="671"/>
      <c r="AA3018" s="361" t="n">
        <f aca="false">W3018-X3018-Y3018-Z3018</f>
        <v>0</v>
      </c>
    </row>
    <row r="3019" customFormat="false" ht="19.5" hidden="false" customHeight="false" outlineLevel="0" collapsed="false">
      <c r="A3019" s="276" t="n">
        <v>10</v>
      </c>
      <c r="B3019" s="248"/>
      <c r="C3019" s="370" t="n">
        <v>580</v>
      </c>
      <c r="D3019" s="371" t="s">
        <v>419</v>
      </c>
      <c r="E3019" s="220" t="n">
        <f aca="false">F3019+G3019+H3019</f>
        <v>800</v>
      </c>
      <c r="F3019" s="265" t="n">
        <v>0</v>
      </c>
      <c r="G3019" s="252" t="n">
        <v>800</v>
      </c>
      <c r="H3019" s="252" t="n">
        <v>0</v>
      </c>
      <c r="I3019" s="265" t="n">
        <v>0</v>
      </c>
      <c r="J3019" s="252" t="n">
        <v>130</v>
      </c>
      <c r="K3019" s="252" t="n">
        <v>0</v>
      </c>
      <c r="L3019" s="222" t="n">
        <f aca="false">I3019+J3019+K3019</f>
        <v>130</v>
      </c>
      <c r="M3019" s="659" t="n">
        <f aca="false">(IF($E3019&lt;&gt;0,$M$2,IF($L3019&lt;&gt;0,$M$2,"")))</f>
        <v>1</v>
      </c>
      <c r="N3019" s="216"/>
      <c r="O3019" s="668"/>
      <c r="P3019" s="669"/>
      <c r="Q3019" s="359" t="n">
        <f aca="false">L3019</f>
        <v>130</v>
      </c>
      <c r="R3019" s="670" t="n">
        <f aca="false">O3019+P3019-Q3019</f>
        <v>-130</v>
      </c>
      <c r="S3019" s="216"/>
      <c r="T3019" s="360"/>
      <c r="U3019" s="388"/>
      <c r="V3019" s="388"/>
      <c r="W3019" s="388"/>
      <c r="X3019" s="388"/>
      <c r="Y3019" s="388"/>
      <c r="Z3019" s="671"/>
      <c r="AA3019" s="361" t="n">
        <f aca="false">W3019-X3019-Y3019-Z3019</f>
        <v>0</v>
      </c>
    </row>
    <row r="3020" customFormat="false" ht="32.25" hidden="false" customHeight="false" outlineLevel="0" collapsed="false">
      <c r="A3020" s="276" t="n">
        <v>15</v>
      </c>
      <c r="B3020" s="248"/>
      <c r="C3020" s="373" t="n">
        <v>590</v>
      </c>
      <c r="D3020" s="374" t="s">
        <v>420</v>
      </c>
      <c r="E3020" s="220" t="n">
        <f aca="false">F3020+G3020+H3020</f>
        <v>0</v>
      </c>
      <c r="F3020" s="265"/>
      <c r="G3020" s="252"/>
      <c r="H3020" s="252"/>
      <c r="I3020" s="265"/>
      <c r="J3020" s="252"/>
      <c r="K3020" s="252"/>
      <c r="L3020" s="222" t="n">
        <f aca="false">I3020+J3020+K3020</f>
        <v>0</v>
      </c>
      <c r="M3020" s="659" t="str">
        <f aca="false">(IF($E3020&lt;&gt;0,$M$2,IF($L3020&lt;&gt;0,$M$2,"")))</f>
        <v/>
      </c>
      <c r="N3020" s="216"/>
      <c r="O3020" s="668"/>
      <c r="P3020" s="669"/>
      <c r="Q3020" s="359" t="n">
        <f aca="false">L3020</f>
        <v>0</v>
      </c>
      <c r="R3020" s="670" t="n">
        <f aca="false">O3020+P3020-Q3020</f>
        <v>0</v>
      </c>
      <c r="S3020" s="216"/>
      <c r="T3020" s="360"/>
      <c r="U3020" s="388"/>
      <c r="V3020" s="388"/>
      <c r="W3020" s="388"/>
      <c r="X3020" s="388"/>
      <c r="Y3020" s="388"/>
      <c r="Z3020" s="671"/>
      <c r="AA3020" s="361" t="n">
        <f aca="false">W3020-X3020-Y3020-Z3020</f>
        <v>0</v>
      </c>
    </row>
    <row r="3021" customFormat="false" ht="19.5" hidden="false" customHeight="false" outlineLevel="0" collapsed="false">
      <c r="A3021" s="275" t="n">
        <v>35</v>
      </c>
      <c r="B3021" s="229" t="n">
        <v>800</v>
      </c>
      <c r="C3021" s="263" t="s">
        <v>749</v>
      </c>
      <c r="D3021" s="263"/>
      <c r="E3021" s="220" t="n">
        <f aca="false">F3021+G3021+H3021</f>
        <v>0</v>
      </c>
      <c r="F3021" s="529"/>
      <c r="G3021" s="264"/>
      <c r="H3021" s="264"/>
      <c r="I3021" s="529"/>
      <c r="J3021" s="264"/>
      <c r="K3021" s="264"/>
      <c r="L3021" s="222" t="n">
        <f aca="false">I3021+J3021+K3021</f>
        <v>0</v>
      </c>
      <c r="M3021" s="659" t="str">
        <f aca="false">(IF($E3021&lt;&gt;0,$M$2,IF($L3021&lt;&gt;0,$M$2,"")))</f>
        <v/>
      </c>
      <c r="N3021" s="216"/>
      <c r="O3021" s="674"/>
      <c r="P3021" s="675"/>
      <c r="Q3021" s="359" t="n">
        <f aca="false">L3021</f>
        <v>0</v>
      </c>
      <c r="R3021" s="670" t="n">
        <f aca="false">O3021+P3021-Q3021</f>
        <v>0</v>
      </c>
      <c r="S3021" s="216"/>
      <c r="T3021" s="378"/>
      <c r="U3021" s="400"/>
      <c r="V3021" s="388"/>
      <c r="W3021" s="388"/>
      <c r="X3021" s="400"/>
      <c r="Y3021" s="388"/>
      <c r="Z3021" s="671"/>
      <c r="AA3021" s="361" t="n">
        <f aca="false">W3021-X3021-Y3021-Z3021</f>
        <v>0</v>
      </c>
    </row>
    <row r="3022" customFormat="false" ht="19.5" hidden="false" customHeight="false" outlineLevel="0" collapsed="false">
      <c r="A3022" s="276" t="n">
        <v>40</v>
      </c>
      <c r="B3022" s="229" t="n">
        <v>1000</v>
      </c>
      <c r="C3022" s="243" t="s">
        <v>422</v>
      </c>
      <c r="D3022" s="243"/>
      <c r="E3022" s="244" t="n">
        <f aca="false">SUM(E3023:E3039)</f>
        <v>167100</v>
      </c>
      <c r="F3022" s="245" t="n">
        <f aca="false">SUM(F3023:F3039)</f>
        <v>0</v>
      </c>
      <c r="G3022" s="246" t="n">
        <f aca="false">SUM(G3023:G3039)</f>
        <v>167100</v>
      </c>
      <c r="H3022" s="246" t="n">
        <f aca="false">SUM(H3023:H3039)</f>
        <v>0</v>
      </c>
      <c r="I3022" s="245" t="n">
        <f aca="false">SUM(I3023:I3039)</f>
        <v>0</v>
      </c>
      <c r="J3022" s="246" t="n">
        <f aca="false">SUM(J3023:J3039)</f>
        <v>9349</v>
      </c>
      <c r="K3022" s="246" t="n">
        <f aca="false">SUM(K3023:K3039)</f>
        <v>0</v>
      </c>
      <c r="L3022" s="246" t="n">
        <f aca="false">SUM(L3023:L3039)</f>
        <v>9349</v>
      </c>
      <c r="M3022" s="659" t="n">
        <f aca="false">(IF($E3022&lt;&gt;0,$M$2,IF($L3022&lt;&gt;0,$M$2,"")))</f>
        <v>1</v>
      </c>
      <c r="N3022" s="216"/>
      <c r="O3022" s="376" t="n">
        <f aca="false">SUM(O3023:O3039)</f>
        <v>0</v>
      </c>
      <c r="P3022" s="377" t="n">
        <f aca="false">SUM(P3023:P3039)</f>
        <v>0</v>
      </c>
      <c r="Q3022" s="672" t="n">
        <f aca="false">SUM(Q3023:Q3039)</f>
        <v>9349</v>
      </c>
      <c r="R3022" s="261" t="n">
        <f aca="false">SUM(R3023:R3039)</f>
        <v>-9349</v>
      </c>
      <c r="S3022" s="216"/>
      <c r="T3022" s="376" t="n">
        <f aca="false">SUM(T3023:T3039)</f>
        <v>0</v>
      </c>
      <c r="U3022" s="377" t="n">
        <f aca="false">SUM(U3023:U3039)</f>
        <v>0</v>
      </c>
      <c r="V3022" s="377" t="n">
        <f aca="false">SUM(V3023:V3039)</f>
        <v>11232</v>
      </c>
      <c r="W3022" s="377" t="n">
        <f aca="false">SUM(W3023:W3039)</f>
        <v>-11232</v>
      </c>
      <c r="X3022" s="377" t="n">
        <f aca="false">SUM(X3023:X3039)</f>
        <v>0</v>
      </c>
      <c r="Y3022" s="377" t="n">
        <f aca="false">SUM(Y3023:Y3039)</f>
        <v>0</v>
      </c>
      <c r="Z3022" s="261" t="n">
        <f aca="false">SUM(Z3023:Z3039)</f>
        <v>0</v>
      </c>
      <c r="AA3022" s="361" t="n">
        <f aca="false">W3022-X3022-Y3022-Z3022</f>
        <v>-11232</v>
      </c>
    </row>
    <row r="3023" customFormat="false" ht="19.5" hidden="false" customHeight="false" outlineLevel="0" collapsed="false">
      <c r="A3023" s="276" t="n">
        <v>45</v>
      </c>
      <c r="B3023" s="217"/>
      <c r="C3023" s="251" t="n">
        <v>1011</v>
      </c>
      <c r="D3023" s="379" t="s">
        <v>423</v>
      </c>
      <c r="E3023" s="220" t="n">
        <f aca="false">F3023+G3023+H3023</f>
        <v>0</v>
      </c>
      <c r="F3023" s="265"/>
      <c r="G3023" s="252"/>
      <c r="H3023" s="252"/>
      <c r="I3023" s="265"/>
      <c r="J3023" s="252"/>
      <c r="K3023" s="252"/>
      <c r="L3023" s="222" t="n">
        <f aca="false">I3023+J3023+K3023</f>
        <v>0</v>
      </c>
      <c r="M3023" s="659" t="str">
        <f aca="false">(IF($E3023&lt;&gt;0,$M$2,IF($L3023&lt;&gt;0,$M$2,"")))</f>
        <v/>
      </c>
      <c r="N3023" s="216"/>
      <c r="O3023" s="668"/>
      <c r="P3023" s="669"/>
      <c r="Q3023" s="359" t="n">
        <f aca="false">L3023</f>
        <v>0</v>
      </c>
      <c r="R3023" s="670" t="n">
        <f aca="false">O3023+P3023-Q3023</f>
        <v>0</v>
      </c>
      <c r="S3023" s="216"/>
      <c r="T3023" s="668"/>
      <c r="U3023" s="669"/>
      <c r="V3023" s="359" t="n">
        <f aca="false">+IF(+(O3023+P3023)&gt;=L3023,+P3023,+(+L3023-O3023))</f>
        <v>0</v>
      </c>
      <c r="W3023" s="359" t="n">
        <f aca="false">T3023+U3023-V3023</f>
        <v>0</v>
      </c>
      <c r="X3023" s="669"/>
      <c r="Y3023" s="669"/>
      <c r="Z3023" s="255"/>
      <c r="AA3023" s="361" t="n">
        <f aca="false">W3023-X3023-Y3023-Z3023</f>
        <v>0</v>
      </c>
    </row>
    <row r="3024" customFormat="false" ht="19.5" hidden="false" customHeight="false" outlineLevel="0" collapsed="false">
      <c r="A3024" s="276" t="n">
        <v>50</v>
      </c>
      <c r="B3024" s="217"/>
      <c r="C3024" s="218" t="n">
        <v>1012</v>
      </c>
      <c r="D3024" s="253" t="s">
        <v>424</v>
      </c>
      <c r="E3024" s="220" t="n">
        <f aca="false">F3024+G3024+H3024</f>
        <v>0</v>
      </c>
      <c r="F3024" s="265"/>
      <c r="G3024" s="252"/>
      <c r="H3024" s="252"/>
      <c r="I3024" s="265"/>
      <c r="J3024" s="252"/>
      <c r="K3024" s="252"/>
      <c r="L3024" s="222" t="n">
        <f aca="false">I3024+J3024+K3024</f>
        <v>0</v>
      </c>
      <c r="M3024" s="659" t="str">
        <f aca="false">(IF($E3024&lt;&gt;0,$M$2,IF($L3024&lt;&gt;0,$M$2,"")))</f>
        <v/>
      </c>
      <c r="N3024" s="216"/>
      <c r="O3024" s="668"/>
      <c r="P3024" s="669"/>
      <c r="Q3024" s="359" t="n">
        <f aca="false">L3024</f>
        <v>0</v>
      </c>
      <c r="R3024" s="670" t="n">
        <f aca="false">O3024+P3024-Q3024</f>
        <v>0</v>
      </c>
      <c r="S3024" s="216"/>
      <c r="T3024" s="668"/>
      <c r="U3024" s="669"/>
      <c r="V3024" s="359" t="n">
        <f aca="false">+IF(+(O3024+P3024)&gt;=L3024,+P3024,+(+L3024-O3024))</f>
        <v>0</v>
      </c>
      <c r="W3024" s="359" t="n">
        <f aca="false">T3024+U3024-V3024</f>
        <v>0</v>
      </c>
      <c r="X3024" s="669"/>
      <c r="Y3024" s="669"/>
      <c r="Z3024" s="255"/>
      <c r="AA3024" s="361" t="n">
        <f aca="false">W3024-X3024-Y3024-Z3024</f>
        <v>0</v>
      </c>
    </row>
    <row r="3025" customFormat="false" ht="19.5" hidden="false" customHeight="false" outlineLevel="0" collapsed="false">
      <c r="A3025" s="276" t="n">
        <v>55</v>
      </c>
      <c r="B3025" s="217"/>
      <c r="C3025" s="218" t="n">
        <v>1013</v>
      </c>
      <c r="D3025" s="253" t="s">
        <v>425</v>
      </c>
      <c r="E3025" s="220" t="n">
        <f aca="false">F3025+G3025+H3025</f>
        <v>1000</v>
      </c>
      <c r="F3025" s="265" t="n">
        <v>0</v>
      </c>
      <c r="G3025" s="252" t="n">
        <v>1000</v>
      </c>
      <c r="H3025" s="252" t="n">
        <v>0</v>
      </c>
      <c r="I3025" s="265" t="n">
        <v>0</v>
      </c>
      <c r="J3025" s="252" t="n">
        <v>0</v>
      </c>
      <c r="K3025" s="252" t="n">
        <v>0</v>
      </c>
      <c r="L3025" s="222" t="n">
        <f aca="false">I3025+J3025+K3025</f>
        <v>0</v>
      </c>
      <c r="M3025" s="659" t="n">
        <f aca="false">(IF($E3025&lt;&gt;0,$M$2,IF($L3025&lt;&gt;0,$M$2,"")))</f>
        <v>1</v>
      </c>
      <c r="N3025" s="216"/>
      <c r="O3025" s="668"/>
      <c r="P3025" s="669"/>
      <c r="Q3025" s="359" t="n">
        <f aca="false">L3025</f>
        <v>0</v>
      </c>
      <c r="R3025" s="670" t="n">
        <f aca="false">O3025+P3025-Q3025</f>
        <v>0</v>
      </c>
      <c r="S3025" s="216"/>
      <c r="T3025" s="668"/>
      <c r="U3025" s="669"/>
      <c r="V3025" s="359" t="n">
        <f aca="false">+IF(+(O3025+P3025)&gt;=L3025,+P3025,+(+L3025-O3025))</f>
        <v>0</v>
      </c>
      <c r="W3025" s="359" t="n">
        <f aca="false">T3025+U3025-V3025</f>
        <v>0</v>
      </c>
      <c r="X3025" s="669"/>
      <c r="Y3025" s="669"/>
      <c r="Z3025" s="255"/>
      <c r="AA3025" s="361" t="n">
        <f aca="false">W3025-X3025-Y3025-Z3025</f>
        <v>0</v>
      </c>
    </row>
    <row r="3026" customFormat="false" ht="36" hidden="false" customHeight="true" outlineLevel="0" collapsed="false">
      <c r="A3026" s="276" t="n">
        <v>60</v>
      </c>
      <c r="B3026" s="217"/>
      <c r="C3026" s="218" t="n">
        <v>1014</v>
      </c>
      <c r="D3026" s="253" t="s">
        <v>426</v>
      </c>
      <c r="E3026" s="220" t="n">
        <f aca="false">F3026+G3026+H3026</f>
        <v>0</v>
      </c>
      <c r="F3026" s="265"/>
      <c r="G3026" s="252"/>
      <c r="H3026" s="252"/>
      <c r="I3026" s="265"/>
      <c r="J3026" s="252"/>
      <c r="K3026" s="252"/>
      <c r="L3026" s="222" t="n">
        <f aca="false">I3026+J3026+K3026</f>
        <v>0</v>
      </c>
      <c r="M3026" s="659" t="str">
        <f aca="false">(IF($E3026&lt;&gt;0,$M$2,IF($L3026&lt;&gt;0,$M$2,"")))</f>
        <v/>
      </c>
      <c r="N3026" s="216"/>
      <c r="O3026" s="668"/>
      <c r="P3026" s="669"/>
      <c r="Q3026" s="359" t="n">
        <f aca="false">L3026</f>
        <v>0</v>
      </c>
      <c r="R3026" s="670" t="n">
        <f aca="false">O3026+P3026-Q3026</f>
        <v>0</v>
      </c>
      <c r="S3026" s="216"/>
      <c r="T3026" s="668"/>
      <c r="U3026" s="669"/>
      <c r="V3026" s="359" t="n">
        <f aca="false">+IF(+(O3026+P3026)&gt;=L3026,+P3026,+(+L3026-O3026))</f>
        <v>0</v>
      </c>
      <c r="W3026" s="359" t="n">
        <f aca="false">T3026+U3026-V3026</f>
        <v>0</v>
      </c>
      <c r="X3026" s="669"/>
      <c r="Y3026" s="669"/>
      <c r="Z3026" s="255"/>
      <c r="AA3026" s="361" t="n">
        <f aca="false">W3026-X3026-Y3026-Z3026</f>
        <v>0</v>
      </c>
    </row>
    <row r="3027" customFormat="false" ht="19.5" hidden="false" customHeight="false" outlineLevel="0" collapsed="false">
      <c r="A3027" s="275" t="n">
        <v>65</v>
      </c>
      <c r="B3027" s="217"/>
      <c r="C3027" s="218" t="n">
        <v>1015</v>
      </c>
      <c r="D3027" s="253" t="s">
        <v>427</v>
      </c>
      <c r="E3027" s="220" t="n">
        <f aca="false">F3027+G3027+H3027</f>
        <v>32000</v>
      </c>
      <c r="F3027" s="265" t="n">
        <v>0</v>
      </c>
      <c r="G3027" s="252" t="n">
        <v>32000</v>
      </c>
      <c r="H3027" s="252" t="n">
        <v>0</v>
      </c>
      <c r="I3027" s="265" t="n">
        <v>0</v>
      </c>
      <c r="J3027" s="252" t="n">
        <v>-1883</v>
      </c>
      <c r="K3027" s="252" t="n">
        <v>0</v>
      </c>
      <c r="L3027" s="222" t="n">
        <f aca="false">I3027+J3027+K3027</f>
        <v>-1883</v>
      </c>
      <c r="M3027" s="659" t="n">
        <f aca="false">(IF($E3027&lt;&gt;0,$M$2,IF($L3027&lt;&gt;0,$M$2,"")))</f>
        <v>1</v>
      </c>
      <c r="N3027" s="216"/>
      <c r="O3027" s="668"/>
      <c r="P3027" s="669"/>
      <c r="Q3027" s="359" t="n">
        <f aca="false">L3027</f>
        <v>-1883</v>
      </c>
      <c r="R3027" s="670" t="n">
        <f aca="false">O3027+P3027-Q3027</f>
        <v>1883</v>
      </c>
      <c r="S3027" s="216"/>
      <c r="T3027" s="668"/>
      <c r="U3027" s="669"/>
      <c r="V3027" s="359" t="n">
        <f aca="false">+IF(+(O3027+P3027)&gt;=L3027,+P3027,+(+L3027-O3027))</f>
        <v>0</v>
      </c>
      <c r="W3027" s="359" t="n">
        <f aca="false">T3027+U3027-V3027</f>
        <v>0</v>
      </c>
      <c r="X3027" s="669"/>
      <c r="Y3027" s="669"/>
      <c r="Z3027" s="255"/>
      <c r="AA3027" s="361" t="n">
        <f aca="false">W3027-X3027-Y3027-Z3027</f>
        <v>0</v>
      </c>
    </row>
    <row r="3028" customFormat="false" ht="19.5" hidden="false" customHeight="false" outlineLevel="0" collapsed="false">
      <c r="A3028" s="276" t="n">
        <v>70</v>
      </c>
      <c r="B3028" s="217"/>
      <c r="C3028" s="218" t="n">
        <v>1016</v>
      </c>
      <c r="D3028" s="253" t="s">
        <v>428</v>
      </c>
      <c r="E3028" s="220" t="n">
        <f aca="false">F3028+G3028+H3028</f>
        <v>33000</v>
      </c>
      <c r="F3028" s="265" t="n">
        <v>0</v>
      </c>
      <c r="G3028" s="252" t="n">
        <v>33000</v>
      </c>
      <c r="H3028" s="252" t="n">
        <v>0</v>
      </c>
      <c r="I3028" s="265" t="n">
        <v>0</v>
      </c>
      <c r="J3028" s="252" t="n">
        <v>6256</v>
      </c>
      <c r="K3028" s="252" t="n">
        <v>0</v>
      </c>
      <c r="L3028" s="222" t="n">
        <f aca="false">I3028+J3028+K3028</f>
        <v>6256</v>
      </c>
      <c r="M3028" s="659" t="n">
        <f aca="false">(IF($E3028&lt;&gt;0,$M$2,IF($L3028&lt;&gt;0,$M$2,"")))</f>
        <v>1</v>
      </c>
      <c r="N3028" s="216"/>
      <c r="O3028" s="668"/>
      <c r="P3028" s="669"/>
      <c r="Q3028" s="359" t="n">
        <f aca="false">L3028</f>
        <v>6256</v>
      </c>
      <c r="R3028" s="670" t="n">
        <f aca="false">O3028+P3028-Q3028</f>
        <v>-6256</v>
      </c>
      <c r="S3028" s="216"/>
      <c r="T3028" s="668"/>
      <c r="U3028" s="669"/>
      <c r="V3028" s="359" t="n">
        <f aca="false">+IF(+(O3028+P3028)&gt;=L3028,+P3028,+(+L3028-O3028))</f>
        <v>6256</v>
      </c>
      <c r="W3028" s="359" t="n">
        <f aca="false">T3028+U3028-V3028</f>
        <v>-6256</v>
      </c>
      <c r="X3028" s="669"/>
      <c r="Y3028" s="669"/>
      <c r="Z3028" s="255"/>
      <c r="AA3028" s="361" t="n">
        <f aca="false">W3028-X3028-Y3028-Z3028</f>
        <v>-6256</v>
      </c>
    </row>
    <row r="3029" customFormat="false" ht="19.5" hidden="false" customHeight="false" outlineLevel="0" collapsed="false">
      <c r="A3029" s="276" t="n">
        <v>75</v>
      </c>
      <c r="B3029" s="234"/>
      <c r="C3029" s="380" t="n">
        <v>1020</v>
      </c>
      <c r="D3029" s="381" t="s">
        <v>429</v>
      </c>
      <c r="E3029" s="220" t="n">
        <f aca="false">F3029+G3029+H3029</f>
        <v>90000</v>
      </c>
      <c r="F3029" s="265" t="n">
        <v>0</v>
      </c>
      <c r="G3029" s="252" t="n">
        <v>90000</v>
      </c>
      <c r="H3029" s="252" t="n">
        <v>0</v>
      </c>
      <c r="I3029" s="265" t="n">
        <v>0</v>
      </c>
      <c r="J3029" s="252" t="n">
        <v>2669</v>
      </c>
      <c r="K3029" s="252" t="n">
        <v>0</v>
      </c>
      <c r="L3029" s="222" t="n">
        <f aca="false">I3029+J3029+K3029</f>
        <v>2669</v>
      </c>
      <c r="M3029" s="659" t="n">
        <f aca="false">(IF($E3029&lt;&gt;0,$M$2,IF($L3029&lt;&gt;0,$M$2,"")))</f>
        <v>1</v>
      </c>
      <c r="N3029" s="216"/>
      <c r="O3029" s="668"/>
      <c r="P3029" s="669"/>
      <c r="Q3029" s="359" t="n">
        <f aca="false">L3029</f>
        <v>2669</v>
      </c>
      <c r="R3029" s="670" t="n">
        <f aca="false">O3029+P3029-Q3029</f>
        <v>-2669</v>
      </c>
      <c r="S3029" s="216"/>
      <c r="T3029" s="668"/>
      <c r="U3029" s="669"/>
      <c r="V3029" s="359" t="n">
        <f aca="false">+IF(+(O3029+P3029)&gt;=L3029,+P3029,+(+L3029-O3029))</f>
        <v>2669</v>
      </c>
      <c r="W3029" s="359" t="n">
        <f aca="false">T3029+U3029-V3029</f>
        <v>-2669</v>
      </c>
      <c r="X3029" s="669"/>
      <c r="Y3029" s="669"/>
      <c r="Z3029" s="255"/>
      <c r="AA3029" s="361" t="n">
        <f aca="false">W3029-X3029-Y3029-Z3029</f>
        <v>-2669</v>
      </c>
    </row>
    <row r="3030" customFormat="false" ht="19.5" hidden="false" customHeight="false" outlineLevel="0" collapsed="false">
      <c r="A3030" s="276" t="n">
        <v>80</v>
      </c>
      <c r="B3030" s="217"/>
      <c r="C3030" s="218" t="n">
        <v>1030</v>
      </c>
      <c r="D3030" s="253" t="s">
        <v>430</v>
      </c>
      <c r="E3030" s="220" t="n">
        <f aca="false">F3030+G3030+H3030</f>
        <v>5000</v>
      </c>
      <c r="F3030" s="265" t="n">
        <v>0</v>
      </c>
      <c r="G3030" s="252" t="n">
        <v>5000</v>
      </c>
      <c r="H3030" s="252" t="n">
        <v>0</v>
      </c>
      <c r="I3030" s="265" t="n">
        <v>0</v>
      </c>
      <c r="J3030" s="252" t="n">
        <v>700</v>
      </c>
      <c r="K3030" s="252" t="n">
        <v>0</v>
      </c>
      <c r="L3030" s="222" t="n">
        <f aca="false">I3030+J3030+K3030</f>
        <v>700</v>
      </c>
      <c r="M3030" s="659" t="n">
        <f aca="false">(IF($E3030&lt;&gt;0,$M$2,IF($L3030&lt;&gt;0,$M$2,"")))</f>
        <v>1</v>
      </c>
      <c r="N3030" s="216"/>
      <c r="O3030" s="668"/>
      <c r="P3030" s="669"/>
      <c r="Q3030" s="359" t="n">
        <f aca="false">L3030</f>
        <v>700</v>
      </c>
      <c r="R3030" s="670" t="n">
        <f aca="false">O3030+P3030-Q3030</f>
        <v>-700</v>
      </c>
      <c r="S3030" s="216"/>
      <c r="T3030" s="668"/>
      <c r="U3030" s="669"/>
      <c r="V3030" s="359" t="n">
        <f aca="false">+IF(+(O3030+P3030)&gt;=L3030,+P3030,+(+L3030-O3030))</f>
        <v>700</v>
      </c>
      <c r="W3030" s="359" t="n">
        <f aca="false">T3030+U3030-V3030</f>
        <v>-700</v>
      </c>
      <c r="X3030" s="669"/>
      <c r="Y3030" s="669"/>
      <c r="Z3030" s="255"/>
      <c r="AA3030" s="361" t="n">
        <f aca="false">W3030-X3030-Y3030-Z3030</f>
        <v>-700</v>
      </c>
    </row>
    <row r="3031" customFormat="false" ht="19.5" hidden="false" customHeight="false" outlineLevel="0" collapsed="false">
      <c r="A3031" s="276" t="n">
        <v>85</v>
      </c>
      <c r="B3031" s="217"/>
      <c r="C3031" s="380" t="n">
        <v>1051</v>
      </c>
      <c r="D3031" s="382" t="s">
        <v>431</v>
      </c>
      <c r="E3031" s="220" t="n">
        <f aca="false">F3031+G3031+H3031</f>
        <v>100</v>
      </c>
      <c r="F3031" s="265" t="n">
        <v>0</v>
      </c>
      <c r="G3031" s="252" t="n">
        <v>100</v>
      </c>
      <c r="H3031" s="252" t="n">
        <v>0</v>
      </c>
      <c r="I3031" s="265" t="n">
        <v>0</v>
      </c>
      <c r="J3031" s="252" t="n">
        <v>0</v>
      </c>
      <c r="K3031" s="252" t="n">
        <v>0</v>
      </c>
      <c r="L3031" s="222" t="n">
        <f aca="false">I3031+J3031+K3031</f>
        <v>0</v>
      </c>
      <c r="M3031" s="659" t="n">
        <f aca="false">(IF($E3031&lt;&gt;0,$M$2,IF($L3031&lt;&gt;0,$M$2,"")))</f>
        <v>1</v>
      </c>
      <c r="N3031" s="216"/>
      <c r="O3031" s="668"/>
      <c r="P3031" s="669"/>
      <c r="Q3031" s="359" t="n">
        <f aca="false">L3031</f>
        <v>0</v>
      </c>
      <c r="R3031" s="670" t="n">
        <f aca="false">O3031+P3031-Q3031</f>
        <v>0</v>
      </c>
      <c r="S3031" s="216"/>
      <c r="T3031" s="360"/>
      <c r="U3031" s="388"/>
      <c r="V3031" s="388"/>
      <c r="W3031" s="388"/>
      <c r="X3031" s="388"/>
      <c r="Y3031" s="388"/>
      <c r="Z3031" s="671"/>
      <c r="AA3031" s="361" t="n">
        <f aca="false">W3031-X3031-Y3031-Z3031</f>
        <v>0</v>
      </c>
    </row>
    <row r="3032" customFormat="false" ht="19.5" hidden="false" customHeight="false" outlineLevel="0" collapsed="false">
      <c r="A3032" s="276" t="n">
        <v>90</v>
      </c>
      <c r="B3032" s="217"/>
      <c r="C3032" s="218" t="n">
        <v>1052</v>
      </c>
      <c r="D3032" s="253" t="s">
        <v>432</v>
      </c>
      <c r="E3032" s="220" t="n">
        <f aca="false">F3032+G3032+H3032</f>
        <v>0</v>
      </c>
      <c r="F3032" s="265"/>
      <c r="G3032" s="252"/>
      <c r="H3032" s="252"/>
      <c r="I3032" s="265"/>
      <c r="J3032" s="252"/>
      <c r="K3032" s="252"/>
      <c r="L3032" s="222" t="n">
        <f aca="false">I3032+J3032+K3032</f>
        <v>0</v>
      </c>
      <c r="M3032" s="659" t="str">
        <f aca="false">(IF($E3032&lt;&gt;0,$M$2,IF($L3032&lt;&gt;0,$M$2,"")))</f>
        <v/>
      </c>
      <c r="N3032" s="216"/>
      <c r="O3032" s="668"/>
      <c r="P3032" s="669"/>
      <c r="Q3032" s="359" t="n">
        <f aca="false">L3032</f>
        <v>0</v>
      </c>
      <c r="R3032" s="670" t="n">
        <f aca="false">O3032+P3032-Q3032</f>
        <v>0</v>
      </c>
      <c r="S3032" s="216"/>
      <c r="T3032" s="360"/>
      <c r="U3032" s="388"/>
      <c r="V3032" s="388"/>
      <c r="W3032" s="388"/>
      <c r="X3032" s="388"/>
      <c r="Y3032" s="388"/>
      <c r="Z3032" s="671"/>
      <c r="AA3032" s="361" t="n">
        <f aca="false">W3032-X3032-Y3032-Z3032</f>
        <v>0</v>
      </c>
    </row>
    <row r="3033" customFormat="false" ht="32.25" hidden="false" customHeight="false" outlineLevel="0" collapsed="false">
      <c r="A3033" s="275" t="n">
        <v>115</v>
      </c>
      <c r="B3033" s="217"/>
      <c r="C3033" s="383" t="n">
        <v>1053</v>
      </c>
      <c r="D3033" s="384" t="s">
        <v>433</v>
      </c>
      <c r="E3033" s="220" t="n">
        <f aca="false">F3033+G3033+H3033</f>
        <v>0</v>
      </c>
      <c r="F3033" s="265"/>
      <c r="G3033" s="252"/>
      <c r="H3033" s="252"/>
      <c r="I3033" s="265"/>
      <c r="J3033" s="252"/>
      <c r="K3033" s="252"/>
      <c r="L3033" s="222" t="n">
        <f aca="false">I3033+J3033+K3033</f>
        <v>0</v>
      </c>
      <c r="M3033" s="659" t="str">
        <f aca="false">(IF($E3033&lt;&gt;0,$M$2,IF($L3033&lt;&gt;0,$M$2,"")))</f>
        <v/>
      </c>
      <c r="N3033" s="216"/>
      <c r="O3033" s="668"/>
      <c r="P3033" s="669"/>
      <c r="Q3033" s="359" t="n">
        <f aca="false">L3033</f>
        <v>0</v>
      </c>
      <c r="R3033" s="670" t="n">
        <f aca="false">O3033+P3033-Q3033</f>
        <v>0</v>
      </c>
      <c r="S3033" s="216"/>
      <c r="T3033" s="360"/>
      <c r="U3033" s="388"/>
      <c r="V3033" s="388"/>
      <c r="W3033" s="388"/>
      <c r="X3033" s="388"/>
      <c r="Y3033" s="388"/>
      <c r="Z3033" s="671"/>
      <c r="AA3033" s="361" t="n">
        <f aca="false">W3033-X3033-Y3033-Z3033</f>
        <v>0</v>
      </c>
    </row>
    <row r="3034" customFormat="false" ht="19.5" hidden="false" customHeight="false" outlineLevel="0" collapsed="false">
      <c r="A3034" s="275" t="n">
        <v>125</v>
      </c>
      <c r="B3034" s="217"/>
      <c r="C3034" s="218" t="n">
        <v>1062</v>
      </c>
      <c r="D3034" s="223" t="s">
        <v>434</v>
      </c>
      <c r="E3034" s="220" t="n">
        <f aca="false">F3034+G3034+H3034</f>
        <v>6000</v>
      </c>
      <c r="F3034" s="265" t="n">
        <v>0</v>
      </c>
      <c r="G3034" s="252" t="n">
        <v>6000</v>
      </c>
      <c r="H3034" s="252" t="n">
        <v>0</v>
      </c>
      <c r="I3034" s="265" t="n">
        <v>0</v>
      </c>
      <c r="J3034" s="252" t="n">
        <v>1607</v>
      </c>
      <c r="K3034" s="252" t="n">
        <v>0</v>
      </c>
      <c r="L3034" s="222" t="n">
        <f aca="false">I3034+J3034+K3034</f>
        <v>1607</v>
      </c>
      <c r="M3034" s="659" t="n">
        <f aca="false">(IF($E3034&lt;&gt;0,$M$2,IF($L3034&lt;&gt;0,$M$2,"")))</f>
        <v>1</v>
      </c>
      <c r="N3034" s="216"/>
      <c r="O3034" s="668"/>
      <c r="P3034" s="669"/>
      <c r="Q3034" s="359" t="n">
        <f aca="false">L3034</f>
        <v>1607</v>
      </c>
      <c r="R3034" s="670" t="n">
        <f aca="false">O3034+P3034-Q3034</f>
        <v>-1607</v>
      </c>
      <c r="S3034" s="216"/>
      <c r="T3034" s="668"/>
      <c r="U3034" s="669"/>
      <c r="V3034" s="359" t="n">
        <f aca="false">+IF(+(O3034+P3034)&gt;=L3034,+P3034,+(+L3034-O3034))</f>
        <v>1607</v>
      </c>
      <c r="W3034" s="359" t="n">
        <f aca="false">T3034+U3034-V3034</f>
        <v>-1607</v>
      </c>
      <c r="X3034" s="669"/>
      <c r="Y3034" s="669"/>
      <c r="Z3034" s="255"/>
      <c r="AA3034" s="361" t="n">
        <f aca="false">W3034-X3034-Y3034-Z3034</f>
        <v>-1607</v>
      </c>
    </row>
    <row r="3035" customFormat="false" ht="19.5" hidden="false" customHeight="false" outlineLevel="0" collapsed="false">
      <c r="A3035" s="276" t="n">
        <v>130</v>
      </c>
      <c r="B3035" s="217"/>
      <c r="C3035" s="218" t="n">
        <v>1063</v>
      </c>
      <c r="D3035" s="223" t="s">
        <v>750</v>
      </c>
      <c r="E3035" s="220" t="n">
        <f aca="false">F3035+G3035+H3035</f>
        <v>0</v>
      </c>
      <c r="F3035" s="265"/>
      <c r="G3035" s="252"/>
      <c r="H3035" s="252"/>
      <c r="I3035" s="265"/>
      <c r="J3035" s="252"/>
      <c r="K3035" s="252"/>
      <c r="L3035" s="222" t="n">
        <f aca="false">I3035+J3035+K3035</f>
        <v>0</v>
      </c>
      <c r="M3035" s="659" t="str">
        <f aca="false">(IF($E3035&lt;&gt;0,$M$2,IF($L3035&lt;&gt;0,$M$2,"")))</f>
        <v/>
      </c>
      <c r="N3035" s="216"/>
      <c r="O3035" s="668"/>
      <c r="P3035" s="669"/>
      <c r="Q3035" s="359" t="n">
        <f aca="false">L3035</f>
        <v>0</v>
      </c>
      <c r="R3035" s="670" t="n">
        <f aca="false">O3035+P3035-Q3035</f>
        <v>0</v>
      </c>
      <c r="S3035" s="216"/>
      <c r="T3035" s="360"/>
      <c r="U3035" s="388"/>
      <c r="V3035" s="388"/>
      <c r="W3035" s="388"/>
      <c r="X3035" s="388"/>
      <c r="Y3035" s="388"/>
      <c r="Z3035" s="671"/>
      <c r="AA3035" s="361" t="n">
        <f aca="false">W3035-X3035-Y3035-Z3035</f>
        <v>0</v>
      </c>
    </row>
    <row r="3036" customFormat="false" ht="19.5" hidden="false" customHeight="false" outlineLevel="0" collapsed="false">
      <c r="A3036" s="276" t="n">
        <v>135</v>
      </c>
      <c r="B3036" s="217"/>
      <c r="C3036" s="383" t="n">
        <v>1069</v>
      </c>
      <c r="D3036" s="385" t="s">
        <v>436</v>
      </c>
      <c r="E3036" s="220" t="n">
        <f aca="false">F3036+G3036+H3036</f>
        <v>0</v>
      </c>
      <c r="F3036" s="265"/>
      <c r="G3036" s="252"/>
      <c r="H3036" s="252"/>
      <c r="I3036" s="265"/>
      <c r="J3036" s="252"/>
      <c r="K3036" s="252"/>
      <c r="L3036" s="222" t="n">
        <f aca="false">I3036+J3036+K3036</f>
        <v>0</v>
      </c>
      <c r="M3036" s="659" t="str">
        <f aca="false">(IF($E3036&lt;&gt;0,$M$2,IF($L3036&lt;&gt;0,$M$2,"")))</f>
        <v/>
      </c>
      <c r="N3036" s="216"/>
      <c r="O3036" s="668"/>
      <c r="P3036" s="669"/>
      <c r="Q3036" s="359" t="n">
        <f aca="false">L3036</f>
        <v>0</v>
      </c>
      <c r="R3036" s="670" t="n">
        <f aca="false">O3036+P3036-Q3036</f>
        <v>0</v>
      </c>
      <c r="S3036" s="216"/>
      <c r="T3036" s="668"/>
      <c r="U3036" s="669"/>
      <c r="V3036" s="359" t="n">
        <f aca="false">+IF(+(O3036+P3036)&gt;=L3036,+P3036,+(+L3036-O3036))</f>
        <v>0</v>
      </c>
      <c r="W3036" s="359" t="n">
        <f aca="false">T3036+U3036-V3036</f>
        <v>0</v>
      </c>
      <c r="X3036" s="669"/>
      <c r="Y3036" s="669"/>
      <c r="Z3036" s="255"/>
      <c r="AA3036" s="361" t="n">
        <f aca="false">W3036-X3036-Y3036-Z3036</f>
        <v>0</v>
      </c>
    </row>
    <row r="3037" customFormat="false" ht="32.25" hidden="false" customHeight="false" outlineLevel="0" collapsed="false">
      <c r="A3037" s="276" t="n">
        <v>140</v>
      </c>
      <c r="B3037" s="234"/>
      <c r="C3037" s="218" t="n">
        <v>1091</v>
      </c>
      <c r="D3037" s="253" t="s">
        <v>437</v>
      </c>
      <c r="E3037" s="220" t="n">
        <f aca="false">F3037+G3037+H3037</f>
        <v>0</v>
      </c>
      <c r="F3037" s="265"/>
      <c r="G3037" s="252"/>
      <c r="H3037" s="252"/>
      <c r="I3037" s="265"/>
      <c r="J3037" s="252"/>
      <c r="K3037" s="252"/>
      <c r="L3037" s="222" t="n">
        <f aca="false">I3037+J3037+K3037</f>
        <v>0</v>
      </c>
      <c r="M3037" s="659" t="str">
        <f aca="false">(IF($E3037&lt;&gt;0,$M$2,IF($L3037&lt;&gt;0,$M$2,"")))</f>
        <v/>
      </c>
      <c r="N3037" s="216"/>
      <c r="O3037" s="668"/>
      <c r="P3037" s="669"/>
      <c r="Q3037" s="359" t="n">
        <f aca="false">L3037</f>
        <v>0</v>
      </c>
      <c r="R3037" s="670" t="n">
        <f aca="false">O3037+P3037-Q3037</f>
        <v>0</v>
      </c>
      <c r="S3037" s="216"/>
      <c r="T3037" s="668"/>
      <c r="U3037" s="669"/>
      <c r="V3037" s="359" t="n">
        <f aca="false">+IF(+(O3037+P3037)&gt;=L3037,+P3037,+(+L3037-O3037))</f>
        <v>0</v>
      </c>
      <c r="W3037" s="359" t="n">
        <f aca="false">T3037+U3037-V3037</f>
        <v>0</v>
      </c>
      <c r="X3037" s="669"/>
      <c r="Y3037" s="669"/>
      <c r="Z3037" s="255"/>
      <c r="AA3037" s="361" t="n">
        <f aca="false">W3037-X3037-Y3037-Z3037</f>
        <v>0</v>
      </c>
    </row>
    <row r="3038" customFormat="false" ht="19.5" hidden="false" customHeight="false" outlineLevel="0" collapsed="false">
      <c r="A3038" s="276" t="n">
        <v>145</v>
      </c>
      <c r="B3038" s="217"/>
      <c r="C3038" s="218" t="n">
        <v>1092</v>
      </c>
      <c r="D3038" s="253" t="s">
        <v>438</v>
      </c>
      <c r="E3038" s="220" t="n">
        <f aca="false">F3038+G3038+H3038</f>
        <v>0</v>
      </c>
      <c r="F3038" s="265"/>
      <c r="G3038" s="252"/>
      <c r="H3038" s="252"/>
      <c r="I3038" s="265"/>
      <c r="J3038" s="252"/>
      <c r="K3038" s="252"/>
      <c r="L3038" s="222" t="n">
        <f aca="false">I3038+J3038+K3038</f>
        <v>0</v>
      </c>
      <c r="M3038" s="659" t="str">
        <f aca="false">(IF($E3038&lt;&gt;0,$M$2,IF($L3038&lt;&gt;0,$M$2,"")))</f>
        <v/>
      </c>
      <c r="N3038" s="216"/>
      <c r="O3038" s="668"/>
      <c r="P3038" s="669"/>
      <c r="Q3038" s="359" t="n">
        <f aca="false">L3038</f>
        <v>0</v>
      </c>
      <c r="R3038" s="670" t="n">
        <f aca="false">O3038+P3038-Q3038</f>
        <v>0</v>
      </c>
      <c r="S3038" s="216"/>
      <c r="T3038" s="360"/>
      <c r="U3038" s="388"/>
      <c r="V3038" s="388"/>
      <c r="W3038" s="388"/>
      <c r="X3038" s="388"/>
      <c r="Y3038" s="388"/>
      <c r="Z3038" s="671"/>
      <c r="AA3038" s="361" t="n">
        <f aca="false">W3038-X3038-Y3038-Z3038</f>
        <v>0</v>
      </c>
    </row>
    <row r="3039" customFormat="false" ht="19.5" hidden="false" customHeight="false" outlineLevel="0" collapsed="false">
      <c r="A3039" s="276" t="n">
        <v>150</v>
      </c>
      <c r="B3039" s="217"/>
      <c r="C3039" s="240" t="n">
        <v>1098</v>
      </c>
      <c r="D3039" s="256" t="s">
        <v>439</v>
      </c>
      <c r="E3039" s="220" t="n">
        <f aca="false">F3039+G3039+H3039</f>
        <v>0</v>
      </c>
      <c r="F3039" s="265"/>
      <c r="G3039" s="252"/>
      <c r="H3039" s="252"/>
      <c r="I3039" s="265"/>
      <c r="J3039" s="252"/>
      <c r="K3039" s="252"/>
      <c r="L3039" s="222" t="n">
        <f aca="false">I3039+J3039+K3039</f>
        <v>0</v>
      </c>
      <c r="M3039" s="659" t="str">
        <f aca="false">(IF($E3039&lt;&gt;0,$M$2,IF($L3039&lt;&gt;0,$M$2,"")))</f>
        <v/>
      </c>
      <c r="N3039" s="216"/>
      <c r="O3039" s="668"/>
      <c r="P3039" s="669"/>
      <c r="Q3039" s="359" t="n">
        <f aca="false">L3039</f>
        <v>0</v>
      </c>
      <c r="R3039" s="670" t="n">
        <f aca="false">O3039+P3039-Q3039</f>
        <v>0</v>
      </c>
      <c r="S3039" s="216"/>
      <c r="T3039" s="668"/>
      <c r="U3039" s="669"/>
      <c r="V3039" s="359" t="n">
        <f aca="false">+IF(+(O3039+P3039)&gt;=L3039,+P3039,+(+L3039-O3039))</f>
        <v>0</v>
      </c>
      <c r="W3039" s="359" t="n">
        <f aca="false">T3039+U3039-V3039</f>
        <v>0</v>
      </c>
      <c r="X3039" s="669"/>
      <c r="Y3039" s="669"/>
      <c r="Z3039" s="255"/>
      <c r="AA3039" s="361" t="n">
        <f aca="false">W3039-X3039-Y3039-Z3039</f>
        <v>0</v>
      </c>
    </row>
    <row r="3040" customFormat="false" ht="19.5" hidden="false" customHeight="false" outlineLevel="0" collapsed="false">
      <c r="A3040" s="276" t="n">
        <v>155</v>
      </c>
      <c r="B3040" s="229" t="n">
        <v>1900</v>
      </c>
      <c r="C3040" s="386" t="s">
        <v>440</v>
      </c>
      <c r="D3040" s="386"/>
      <c r="E3040" s="244" t="n">
        <f aca="false">SUM(E3041:E3043)</f>
        <v>8000</v>
      </c>
      <c r="F3040" s="245" t="n">
        <f aca="false">SUM(F3041:F3043)</f>
        <v>0</v>
      </c>
      <c r="G3040" s="246" t="n">
        <f aca="false">SUM(G3041:G3043)</f>
        <v>8000</v>
      </c>
      <c r="H3040" s="246" t="n">
        <f aca="false">SUM(H3041:H3043)</f>
        <v>0</v>
      </c>
      <c r="I3040" s="245" t="n">
        <f aca="false">SUM(I3041:I3043)</f>
        <v>0</v>
      </c>
      <c r="J3040" s="246" t="n">
        <f aca="false">SUM(J3041:J3043)</f>
        <v>1881</v>
      </c>
      <c r="K3040" s="246" t="n">
        <f aca="false">SUM(K3041:K3043)</f>
        <v>0</v>
      </c>
      <c r="L3040" s="246" t="n">
        <f aca="false">SUM(L3041:L3043)</f>
        <v>1881</v>
      </c>
      <c r="M3040" s="659" t="n">
        <f aca="false">(IF($E3040&lt;&gt;0,$M$2,IF($L3040&lt;&gt;0,$M$2,"")))</f>
        <v>1</v>
      </c>
      <c r="N3040" s="216"/>
      <c r="O3040" s="376" t="n">
        <f aca="false">SUM(O3041:O3043)</f>
        <v>0</v>
      </c>
      <c r="P3040" s="377" t="n">
        <f aca="false">SUM(P3041:P3043)</f>
        <v>0</v>
      </c>
      <c r="Q3040" s="672" t="n">
        <f aca="false">SUM(Q3041:Q3043)</f>
        <v>1881</v>
      </c>
      <c r="R3040" s="261" t="n">
        <f aca="false">SUM(R3041:R3043)</f>
        <v>-1881</v>
      </c>
      <c r="S3040" s="216"/>
      <c r="T3040" s="378"/>
      <c r="U3040" s="400"/>
      <c r="V3040" s="400"/>
      <c r="W3040" s="400"/>
      <c r="X3040" s="400"/>
      <c r="Y3040" s="400"/>
      <c r="Z3040" s="673"/>
      <c r="AA3040" s="361" t="n">
        <f aca="false">W3040-X3040-Y3040-Z3040</f>
        <v>0</v>
      </c>
    </row>
    <row r="3041" customFormat="false" ht="19.5" hidden="false" customHeight="false" outlineLevel="0" collapsed="false">
      <c r="A3041" s="276" t="n">
        <v>160</v>
      </c>
      <c r="B3041" s="217"/>
      <c r="C3041" s="251" t="n">
        <v>1901</v>
      </c>
      <c r="D3041" s="219" t="s">
        <v>441</v>
      </c>
      <c r="E3041" s="220" t="n">
        <f aca="false">F3041+G3041+H3041</f>
        <v>0</v>
      </c>
      <c r="F3041" s="265" t="n">
        <v>0</v>
      </c>
      <c r="G3041" s="252" t="n">
        <v>0</v>
      </c>
      <c r="H3041" s="252" t="n">
        <v>0</v>
      </c>
      <c r="I3041" s="265" t="n">
        <v>0</v>
      </c>
      <c r="J3041" s="252" t="n">
        <v>1613</v>
      </c>
      <c r="K3041" s="252" t="n">
        <v>0</v>
      </c>
      <c r="L3041" s="222" t="n">
        <f aca="false">I3041+J3041+K3041</f>
        <v>1613</v>
      </c>
      <c r="M3041" s="659" t="n">
        <f aca="false">(IF($E3041&lt;&gt;0,$M$2,IF($L3041&lt;&gt;0,$M$2,"")))</f>
        <v>1</v>
      </c>
      <c r="N3041" s="216"/>
      <c r="O3041" s="668"/>
      <c r="P3041" s="669"/>
      <c r="Q3041" s="359" t="n">
        <f aca="false">L3041</f>
        <v>1613</v>
      </c>
      <c r="R3041" s="670" t="n">
        <f aca="false">O3041+P3041-Q3041</f>
        <v>-1613</v>
      </c>
      <c r="S3041" s="216"/>
      <c r="T3041" s="360"/>
      <c r="U3041" s="388"/>
      <c r="V3041" s="388"/>
      <c r="W3041" s="388"/>
      <c r="X3041" s="388"/>
      <c r="Y3041" s="388"/>
      <c r="Z3041" s="671"/>
      <c r="AA3041" s="361" t="n">
        <f aca="false">W3041-X3041-Y3041-Z3041</f>
        <v>0</v>
      </c>
    </row>
    <row r="3042" customFormat="false" ht="19.5" hidden="false" customHeight="false" outlineLevel="0" collapsed="false">
      <c r="A3042" s="276" t="n">
        <v>165</v>
      </c>
      <c r="B3042" s="217"/>
      <c r="C3042" s="218" t="n">
        <v>1981</v>
      </c>
      <c r="D3042" s="223" t="s">
        <v>442</v>
      </c>
      <c r="E3042" s="220" t="n">
        <f aca="false">F3042+G3042+H3042</f>
        <v>8000</v>
      </c>
      <c r="F3042" s="265" t="n">
        <v>0</v>
      </c>
      <c r="G3042" s="252" t="n">
        <v>8000</v>
      </c>
      <c r="H3042" s="252" t="n">
        <v>0</v>
      </c>
      <c r="I3042" s="265" t="n">
        <v>0</v>
      </c>
      <c r="J3042" s="252" t="n">
        <v>268</v>
      </c>
      <c r="K3042" s="252" t="n">
        <v>0</v>
      </c>
      <c r="L3042" s="222" t="n">
        <f aca="false">I3042+J3042+K3042</f>
        <v>268</v>
      </c>
      <c r="M3042" s="659" t="n">
        <f aca="false">(IF($E3042&lt;&gt;0,$M$2,IF($L3042&lt;&gt;0,$M$2,"")))</f>
        <v>1</v>
      </c>
      <c r="N3042" s="216"/>
      <c r="O3042" s="668"/>
      <c r="P3042" s="669"/>
      <c r="Q3042" s="359" t="n">
        <f aca="false">L3042</f>
        <v>268</v>
      </c>
      <c r="R3042" s="670" t="n">
        <f aca="false">O3042+P3042-Q3042</f>
        <v>-268</v>
      </c>
      <c r="S3042" s="216"/>
      <c r="T3042" s="360"/>
      <c r="U3042" s="388"/>
      <c r="V3042" s="388"/>
      <c r="W3042" s="388"/>
      <c r="X3042" s="388"/>
      <c r="Y3042" s="388"/>
      <c r="Z3042" s="671"/>
      <c r="AA3042" s="361" t="n">
        <f aca="false">W3042-X3042-Y3042-Z3042</f>
        <v>0</v>
      </c>
    </row>
    <row r="3043" customFormat="false" ht="19.5" hidden="false" customHeight="false" outlineLevel="0" collapsed="false">
      <c r="A3043" s="276" t="n">
        <v>175</v>
      </c>
      <c r="B3043" s="217"/>
      <c r="C3043" s="240" t="n">
        <v>1991</v>
      </c>
      <c r="D3043" s="235" t="s">
        <v>443</v>
      </c>
      <c r="E3043" s="220" t="n">
        <f aca="false">F3043+G3043+H3043</f>
        <v>0</v>
      </c>
      <c r="F3043" s="265"/>
      <c r="G3043" s="252"/>
      <c r="H3043" s="252"/>
      <c r="I3043" s="265"/>
      <c r="J3043" s="252"/>
      <c r="K3043" s="252"/>
      <c r="L3043" s="222" t="n">
        <f aca="false">I3043+J3043+K3043</f>
        <v>0</v>
      </c>
      <c r="M3043" s="659" t="str">
        <f aca="false">(IF($E3043&lt;&gt;0,$M$2,IF($L3043&lt;&gt;0,$M$2,"")))</f>
        <v/>
      </c>
      <c r="N3043" s="216"/>
      <c r="O3043" s="668"/>
      <c r="P3043" s="669"/>
      <c r="Q3043" s="359" t="n">
        <f aca="false">L3043</f>
        <v>0</v>
      </c>
      <c r="R3043" s="670" t="n">
        <f aca="false">O3043+P3043-Q3043</f>
        <v>0</v>
      </c>
      <c r="S3043" s="216"/>
      <c r="T3043" s="360"/>
      <c r="U3043" s="388"/>
      <c r="V3043" s="388"/>
      <c r="W3043" s="388"/>
      <c r="X3043" s="388"/>
      <c r="Y3043" s="388"/>
      <c r="Z3043" s="671"/>
      <c r="AA3043" s="361" t="n">
        <f aca="false">W3043-X3043-Y3043-Z3043</f>
        <v>0</v>
      </c>
    </row>
    <row r="3044" customFormat="false" ht="19.5" hidden="false" customHeight="false" outlineLevel="0" collapsed="false">
      <c r="A3044" s="276" t="n">
        <v>180</v>
      </c>
      <c r="B3044" s="229" t="n">
        <v>2100</v>
      </c>
      <c r="C3044" s="386" t="s">
        <v>444</v>
      </c>
      <c r="D3044" s="386"/>
      <c r="E3044" s="244" t="n">
        <f aca="false">SUM(E3045:E3049)</f>
        <v>0</v>
      </c>
      <c r="F3044" s="245" t="n">
        <f aca="false">SUM(F3045:F3049)</f>
        <v>0</v>
      </c>
      <c r="G3044" s="246" t="n">
        <f aca="false">SUM(G3045:G3049)</f>
        <v>0</v>
      </c>
      <c r="H3044" s="246" t="n">
        <f aca="false">SUM(H3045:H3049)</f>
        <v>0</v>
      </c>
      <c r="I3044" s="245" t="n">
        <f aca="false">SUM(I3045:I3049)</f>
        <v>0</v>
      </c>
      <c r="J3044" s="246" t="n">
        <f aca="false">SUM(J3045:J3049)</f>
        <v>0</v>
      </c>
      <c r="K3044" s="246" t="n">
        <f aca="false">SUM(K3045:K3049)</f>
        <v>0</v>
      </c>
      <c r="L3044" s="246" t="n">
        <f aca="false">SUM(L3045:L3049)</f>
        <v>0</v>
      </c>
      <c r="M3044" s="659" t="str">
        <f aca="false">(IF($E3044&lt;&gt;0,$M$2,IF($L3044&lt;&gt;0,$M$2,"")))</f>
        <v/>
      </c>
      <c r="N3044" s="216"/>
      <c r="O3044" s="376" t="n">
        <f aca="false">SUM(O3045:O3049)</f>
        <v>0</v>
      </c>
      <c r="P3044" s="377" t="n">
        <f aca="false">SUM(P3045:P3049)</f>
        <v>0</v>
      </c>
      <c r="Q3044" s="672" t="n">
        <f aca="false">SUM(Q3045:Q3049)</f>
        <v>0</v>
      </c>
      <c r="R3044" s="261" t="n">
        <f aca="false">SUM(R3045:R3049)</f>
        <v>0</v>
      </c>
      <c r="S3044" s="216"/>
      <c r="T3044" s="378"/>
      <c r="U3044" s="400"/>
      <c r="V3044" s="400"/>
      <c r="W3044" s="400"/>
      <c r="X3044" s="400"/>
      <c r="Y3044" s="400"/>
      <c r="Z3044" s="673"/>
      <c r="AA3044" s="361" t="n">
        <f aca="false">W3044-X3044-Y3044-Z3044</f>
        <v>0</v>
      </c>
    </row>
    <row r="3045" customFormat="false" ht="19.5" hidden="false" customHeight="false" outlineLevel="0" collapsed="false">
      <c r="A3045" s="276" t="n">
        <v>185</v>
      </c>
      <c r="B3045" s="217"/>
      <c r="C3045" s="251" t="n">
        <v>2110</v>
      </c>
      <c r="D3045" s="257" t="s">
        <v>445</v>
      </c>
      <c r="E3045" s="220" t="n">
        <f aca="false">F3045+G3045+H3045</f>
        <v>0</v>
      </c>
      <c r="F3045" s="265"/>
      <c r="G3045" s="252"/>
      <c r="H3045" s="252"/>
      <c r="I3045" s="265"/>
      <c r="J3045" s="252"/>
      <c r="K3045" s="252"/>
      <c r="L3045" s="222" t="n">
        <f aca="false">I3045+J3045+K3045</f>
        <v>0</v>
      </c>
      <c r="M3045" s="659" t="str">
        <f aca="false">(IF($E3045&lt;&gt;0,$M$2,IF($L3045&lt;&gt;0,$M$2,"")))</f>
        <v/>
      </c>
      <c r="N3045" s="216"/>
      <c r="O3045" s="668"/>
      <c r="P3045" s="669"/>
      <c r="Q3045" s="359" t="n">
        <f aca="false">L3045</f>
        <v>0</v>
      </c>
      <c r="R3045" s="670" t="n">
        <f aca="false">O3045+P3045-Q3045</f>
        <v>0</v>
      </c>
      <c r="S3045" s="216"/>
      <c r="T3045" s="360"/>
      <c r="U3045" s="388"/>
      <c r="V3045" s="388"/>
      <c r="W3045" s="388"/>
      <c r="X3045" s="388"/>
      <c r="Y3045" s="388"/>
      <c r="Z3045" s="671"/>
      <c r="AA3045" s="361" t="n">
        <f aca="false">W3045-X3045-Y3045-Z3045</f>
        <v>0</v>
      </c>
    </row>
    <row r="3046" customFormat="false" ht="19.5" hidden="false" customHeight="false" outlineLevel="0" collapsed="false">
      <c r="A3046" s="276" t="n">
        <v>190</v>
      </c>
      <c r="B3046" s="387"/>
      <c r="C3046" s="218" t="n">
        <v>2120</v>
      </c>
      <c r="D3046" s="281" t="s">
        <v>446</v>
      </c>
      <c r="E3046" s="220" t="n">
        <f aca="false">F3046+G3046+H3046</f>
        <v>0</v>
      </c>
      <c r="F3046" s="265"/>
      <c r="G3046" s="252"/>
      <c r="H3046" s="252"/>
      <c r="I3046" s="265"/>
      <c r="J3046" s="252"/>
      <c r="K3046" s="252"/>
      <c r="L3046" s="222" t="n">
        <f aca="false">I3046+J3046+K3046</f>
        <v>0</v>
      </c>
      <c r="M3046" s="659" t="str">
        <f aca="false">(IF($E3046&lt;&gt;0,$M$2,IF($L3046&lt;&gt;0,$M$2,"")))</f>
        <v/>
      </c>
      <c r="N3046" s="216"/>
      <c r="O3046" s="668"/>
      <c r="P3046" s="669"/>
      <c r="Q3046" s="359" t="n">
        <f aca="false">L3046</f>
        <v>0</v>
      </c>
      <c r="R3046" s="670" t="n">
        <f aca="false">O3046+P3046-Q3046</f>
        <v>0</v>
      </c>
      <c r="S3046" s="216"/>
      <c r="T3046" s="360"/>
      <c r="U3046" s="388"/>
      <c r="V3046" s="388"/>
      <c r="W3046" s="388"/>
      <c r="X3046" s="388"/>
      <c r="Y3046" s="388"/>
      <c r="Z3046" s="671"/>
      <c r="AA3046" s="361" t="n">
        <f aca="false">W3046-X3046-Y3046-Z3046</f>
        <v>0</v>
      </c>
    </row>
    <row r="3047" customFormat="false" ht="19.5" hidden="false" customHeight="false" outlineLevel="0" collapsed="false">
      <c r="A3047" s="276" t="n">
        <v>200</v>
      </c>
      <c r="B3047" s="387"/>
      <c r="C3047" s="218" t="n">
        <v>2125</v>
      </c>
      <c r="D3047" s="301" t="s">
        <v>751</v>
      </c>
      <c r="E3047" s="220" t="n">
        <f aca="false">F3047+G3047+H3047</f>
        <v>0</v>
      </c>
      <c r="F3047" s="265"/>
      <c r="G3047" s="252"/>
      <c r="H3047" s="252"/>
      <c r="I3047" s="265"/>
      <c r="J3047" s="252"/>
      <c r="K3047" s="252"/>
      <c r="L3047" s="222" t="n">
        <f aca="false">I3047+J3047+K3047</f>
        <v>0</v>
      </c>
      <c r="M3047" s="659" t="str">
        <f aca="false">(IF($E3047&lt;&gt;0,$M$2,IF($L3047&lt;&gt;0,$M$2,"")))</f>
        <v/>
      </c>
      <c r="N3047" s="216"/>
      <c r="O3047" s="668"/>
      <c r="P3047" s="669"/>
      <c r="Q3047" s="359" t="n">
        <f aca="false">L3047</f>
        <v>0</v>
      </c>
      <c r="R3047" s="670" t="n">
        <f aca="false">O3047+P3047-Q3047</f>
        <v>0</v>
      </c>
      <c r="S3047" s="216"/>
      <c r="T3047" s="360"/>
      <c r="U3047" s="388"/>
      <c r="V3047" s="388"/>
      <c r="W3047" s="388"/>
      <c r="X3047" s="388"/>
      <c r="Y3047" s="388"/>
      <c r="Z3047" s="671"/>
      <c r="AA3047" s="361" t="n">
        <f aca="false">W3047-X3047-Y3047-Z3047</f>
        <v>0</v>
      </c>
    </row>
    <row r="3048" customFormat="false" ht="19.5" hidden="false" customHeight="false" outlineLevel="0" collapsed="false">
      <c r="A3048" s="276" t="n">
        <v>200</v>
      </c>
      <c r="B3048" s="248"/>
      <c r="C3048" s="218" t="n">
        <v>2140</v>
      </c>
      <c r="D3048" s="281" t="s">
        <v>448</v>
      </c>
      <c r="E3048" s="220" t="n">
        <f aca="false">F3048+G3048+H3048</f>
        <v>0</v>
      </c>
      <c r="F3048" s="265"/>
      <c r="G3048" s="252"/>
      <c r="H3048" s="252"/>
      <c r="I3048" s="265"/>
      <c r="J3048" s="252"/>
      <c r="K3048" s="252"/>
      <c r="L3048" s="222" t="n">
        <f aca="false">I3048+J3048+K3048</f>
        <v>0</v>
      </c>
      <c r="M3048" s="659" t="str">
        <f aca="false">(IF($E3048&lt;&gt;0,$M$2,IF($L3048&lt;&gt;0,$M$2,"")))</f>
        <v/>
      </c>
      <c r="N3048" s="216"/>
      <c r="O3048" s="668"/>
      <c r="P3048" s="669"/>
      <c r="Q3048" s="359" t="n">
        <f aca="false">L3048</f>
        <v>0</v>
      </c>
      <c r="R3048" s="670" t="n">
        <f aca="false">O3048+P3048-Q3048</f>
        <v>0</v>
      </c>
      <c r="S3048" s="216"/>
      <c r="T3048" s="360"/>
      <c r="U3048" s="388"/>
      <c r="V3048" s="388"/>
      <c r="W3048" s="388"/>
      <c r="X3048" s="388"/>
      <c r="Y3048" s="388"/>
      <c r="Z3048" s="671"/>
      <c r="AA3048" s="361" t="n">
        <f aca="false">W3048-X3048-Y3048-Z3048</f>
        <v>0</v>
      </c>
    </row>
    <row r="3049" customFormat="false" ht="19.5" hidden="false" customHeight="false" outlineLevel="0" collapsed="false">
      <c r="A3049" s="276" t="n">
        <v>205</v>
      </c>
      <c r="B3049" s="217"/>
      <c r="C3049" s="240" t="n">
        <v>2190</v>
      </c>
      <c r="D3049" s="398" t="s">
        <v>449</v>
      </c>
      <c r="E3049" s="220" t="n">
        <f aca="false">F3049+G3049+H3049</f>
        <v>0</v>
      </c>
      <c r="F3049" s="265"/>
      <c r="G3049" s="252"/>
      <c r="H3049" s="252"/>
      <c r="I3049" s="265"/>
      <c r="J3049" s="252"/>
      <c r="K3049" s="252"/>
      <c r="L3049" s="222" t="n">
        <f aca="false">I3049+J3049+K3049</f>
        <v>0</v>
      </c>
      <c r="M3049" s="659" t="str">
        <f aca="false">(IF($E3049&lt;&gt;0,$M$2,IF($L3049&lt;&gt;0,$M$2,"")))</f>
        <v/>
      </c>
      <c r="N3049" s="216"/>
      <c r="O3049" s="668"/>
      <c r="P3049" s="669"/>
      <c r="Q3049" s="359" t="n">
        <f aca="false">L3049</f>
        <v>0</v>
      </c>
      <c r="R3049" s="670" t="n">
        <f aca="false">O3049+P3049-Q3049</f>
        <v>0</v>
      </c>
      <c r="S3049" s="216"/>
      <c r="T3049" s="360"/>
      <c r="U3049" s="388"/>
      <c r="V3049" s="388"/>
      <c r="W3049" s="388"/>
      <c r="X3049" s="388"/>
      <c r="Y3049" s="388"/>
      <c r="Z3049" s="671"/>
      <c r="AA3049" s="361" t="n">
        <f aca="false">W3049-X3049-Y3049-Z3049</f>
        <v>0</v>
      </c>
    </row>
    <row r="3050" customFormat="false" ht="19.5" hidden="false" customHeight="false" outlineLevel="0" collapsed="false">
      <c r="A3050" s="276" t="n">
        <v>210</v>
      </c>
      <c r="B3050" s="229" t="n">
        <v>2200</v>
      </c>
      <c r="C3050" s="386" t="s">
        <v>450</v>
      </c>
      <c r="D3050" s="386"/>
      <c r="E3050" s="244" t="n">
        <f aca="false">SUM(E3051:E3052)</f>
        <v>0</v>
      </c>
      <c r="F3050" s="245" t="n">
        <f aca="false">SUM(F3051:F3052)</f>
        <v>0</v>
      </c>
      <c r="G3050" s="246" t="n">
        <f aca="false">SUM(G3051:G3052)</f>
        <v>0</v>
      </c>
      <c r="H3050" s="246" t="n">
        <f aca="false">SUM(H3051:H3052)</f>
        <v>0</v>
      </c>
      <c r="I3050" s="245" t="n">
        <f aca="false">SUM(I3051:I3052)</f>
        <v>0</v>
      </c>
      <c r="J3050" s="246" t="n">
        <f aca="false">SUM(J3051:J3052)</f>
        <v>0</v>
      </c>
      <c r="K3050" s="246" t="n">
        <f aca="false">SUM(K3051:K3052)</f>
        <v>0</v>
      </c>
      <c r="L3050" s="246" t="n">
        <f aca="false">SUM(L3051:L3052)</f>
        <v>0</v>
      </c>
      <c r="M3050" s="659" t="str">
        <f aca="false">(IF($E3050&lt;&gt;0,$M$2,IF($L3050&lt;&gt;0,$M$2,"")))</f>
        <v/>
      </c>
      <c r="N3050" s="216"/>
      <c r="O3050" s="376" t="n">
        <f aca="false">SUM(O3051:O3052)</f>
        <v>0</v>
      </c>
      <c r="P3050" s="377" t="n">
        <f aca="false">SUM(P3051:P3052)</f>
        <v>0</v>
      </c>
      <c r="Q3050" s="672" t="n">
        <f aca="false">SUM(Q3051:Q3052)</f>
        <v>0</v>
      </c>
      <c r="R3050" s="261" t="n">
        <f aca="false">SUM(R3051:R3052)</f>
        <v>0</v>
      </c>
      <c r="S3050" s="216"/>
      <c r="T3050" s="378"/>
      <c r="U3050" s="400"/>
      <c r="V3050" s="400"/>
      <c r="W3050" s="400"/>
      <c r="X3050" s="400"/>
      <c r="Y3050" s="400"/>
      <c r="Z3050" s="673"/>
      <c r="AA3050" s="361" t="n">
        <f aca="false">W3050-X3050-Y3050-Z3050</f>
        <v>0</v>
      </c>
    </row>
    <row r="3051" customFormat="false" ht="19.5" hidden="false" customHeight="false" outlineLevel="0" collapsed="false">
      <c r="A3051" s="276" t="n">
        <v>215</v>
      </c>
      <c r="B3051" s="217"/>
      <c r="C3051" s="218" t="n">
        <v>2221</v>
      </c>
      <c r="D3051" s="223" t="s">
        <v>752</v>
      </c>
      <c r="E3051" s="220" t="n">
        <f aca="false">F3051+G3051+H3051</f>
        <v>0</v>
      </c>
      <c r="F3051" s="265"/>
      <c r="G3051" s="252"/>
      <c r="H3051" s="252"/>
      <c r="I3051" s="265"/>
      <c r="J3051" s="252"/>
      <c r="K3051" s="252"/>
      <c r="L3051" s="222" t="n">
        <f aca="false">I3051+J3051+K3051</f>
        <v>0</v>
      </c>
      <c r="M3051" s="659" t="str">
        <f aca="false">(IF($E3051&lt;&gt;0,$M$2,IF($L3051&lt;&gt;0,$M$2,"")))</f>
        <v/>
      </c>
      <c r="N3051" s="216"/>
      <c r="O3051" s="668"/>
      <c r="P3051" s="669"/>
      <c r="Q3051" s="359" t="n">
        <f aca="false">L3051</f>
        <v>0</v>
      </c>
      <c r="R3051" s="670" t="n">
        <f aca="false">O3051+P3051-Q3051</f>
        <v>0</v>
      </c>
      <c r="S3051" s="216"/>
      <c r="T3051" s="360"/>
      <c r="U3051" s="388"/>
      <c r="V3051" s="388"/>
      <c r="W3051" s="388"/>
      <c r="X3051" s="388"/>
      <c r="Y3051" s="388"/>
      <c r="Z3051" s="671"/>
      <c r="AA3051" s="361" t="n">
        <f aca="false">W3051-X3051-Y3051-Z3051</f>
        <v>0</v>
      </c>
    </row>
    <row r="3052" customFormat="false" ht="19.5" hidden="false" customHeight="false" outlineLevel="0" collapsed="false">
      <c r="A3052" s="275" t="n">
        <v>220</v>
      </c>
      <c r="B3052" s="217"/>
      <c r="C3052" s="240" t="n">
        <v>2224</v>
      </c>
      <c r="D3052" s="235" t="s">
        <v>452</v>
      </c>
      <c r="E3052" s="220" t="n">
        <f aca="false">F3052+G3052+H3052</f>
        <v>0</v>
      </c>
      <c r="F3052" s="265"/>
      <c r="G3052" s="252"/>
      <c r="H3052" s="252"/>
      <c r="I3052" s="265"/>
      <c r="J3052" s="252"/>
      <c r="K3052" s="252"/>
      <c r="L3052" s="222" t="n">
        <f aca="false">I3052+J3052+K3052</f>
        <v>0</v>
      </c>
      <c r="M3052" s="659" t="str">
        <f aca="false">(IF($E3052&lt;&gt;0,$M$2,IF($L3052&lt;&gt;0,$M$2,"")))</f>
        <v/>
      </c>
      <c r="N3052" s="216"/>
      <c r="O3052" s="668"/>
      <c r="P3052" s="669"/>
      <c r="Q3052" s="359" t="n">
        <f aca="false">L3052</f>
        <v>0</v>
      </c>
      <c r="R3052" s="670" t="n">
        <f aca="false">O3052+P3052-Q3052</f>
        <v>0</v>
      </c>
      <c r="S3052" s="216"/>
      <c r="T3052" s="360"/>
      <c r="U3052" s="388"/>
      <c r="V3052" s="388"/>
      <c r="W3052" s="388"/>
      <c r="X3052" s="388"/>
      <c r="Y3052" s="388"/>
      <c r="Z3052" s="671"/>
      <c r="AA3052" s="361" t="n">
        <f aca="false">W3052-X3052-Y3052-Z3052</f>
        <v>0</v>
      </c>
    </row>
    <row r="3053" customFormat="false" ht="19.5" hidden="false" customHeight="false" outlineLevel="0" collapsed="false">
      <c r="A3053" s="276" t="n">
        <v>225</v>
      </c>
      <c r="B3053" s="229" t="n">
        <v>2500</v>
      </c>
      <c r="C3053" s="408" t="s">
        <v>453</v>
      </c>
      <c r="D3053" s="408"/>
      <c r="E3053" s="220" t="n">
        <f aca="false">F3053+G3053+H3053</f>
        <v>0</v>
      </c>
      <c r="F3053" s="529"/>
      <c r="G3053" s="264"/>
      <c r="H3053" s="264"/>
      <c r="I3053" s="529"/>
      <c r="J3053" s="264"/>
      <c r="K3053" s="264"/>
      <c r="L3053" s="222" t="n">
        <f aca="false">I3053+J3053+K3053</f>
        <v>0</v>
      </c>
      <c r="M3053" s="659" t="str">
        <f aca="false">(IF($E3053&lt;&gt;0,$M$2,IF($L3053&lt;&gt;0,$M$2,"")))</f>
        <v/>
      </c>
      <c r="N3053" s="216"/>
      <c r="O3053" s="674"/>
      <c r="P3053" s="675"/>
      <c r="Q3053" s="359" t="n">
        <f aca="false">L3053</f>
        <v>0</v>
      </c>
      <c r="R3053" s="670" t="n">
        <f aca="false">O3053+P3053-Q3053</f>
        <v>0</v>
      </c>
      <c r="S3053" s="216"/>
      <c r="T3053" s="378"/>
      <c r="U3053" s="400"/>
      <c r="V3053" s="388"/>
      <c r="W3053" s="388"/>
      <c r="X3053" s="400"/>
      <c r="Y3053" s="388"/>
      <c r="Z3053" s="671"/>
      <c r="AA3053" s="361" t="n">
        <f aca="false">W3053-X3053-Y3053-Z3053</f>
        <v>0</v>
      </c>
    </row>
    <row r="3054" customFormat="false" ht="19.5" hidden="false" customHeight="true" outlineLevel="0" collapsed="false">
      <c r="A3054" s="276" t="n">
        <v>230</v>
      </c>
      <c r="B3054" s="229" t="n">
        <v>2600</v>
      </c>
      <c r="C3054" s="676" t="s">
        <v>454</v>
      </c>
      <c r="D3054" s="676"/>
      <c r="E3054" s="220" t="n">
        <f aca="false">F3054+G3054+H3054</f>
        <v>0</v>
      </c>
      <c r="F3054" s="529"/>
      <c r="G3054" s="264"/>
      <c r="H3054" s="264"/>
      <c r="I3054" s="529"/>
      <c r="J3054" s="264"/>
      <c r="K3054" s="264"/>
      <c r="L3054" s="222" t="n">
        <f aca="false">I3054+J3054+K3054</f>
        <v>0</v>
      </c>
      <c r="M3054" s="659" t="str">
        <f aca="false">(IF($E3054&lt;&gt;0,$M$2,IF($L3054&lt;&gt;0,$M$2,"")))</f>
        <v/>
      </c>
      <c r="N3054" s="216"/>
      <c r="O3054" s="674"/>
      <c r="P3054" s="675"/>
      <c r="Q3054" s="359" t="n">
        <f aca="false">L3054</f>
        <v>0</v>
      </c>
      <c r="R3054" s="670" t="n">
        <f aca="false">O3054+P3054-Q3054</f>
        <v>0</v>
      </c>
      <c r="S3054" s="216"/>
      <c r="T3054" s="378"/>
      <c r="U3054" s="400"/>
      <c r="V3054" s="388"/>
      <c r="W3054" s="388"/>
      <c r="X3054" s="400"/>
      <c r="Y3054" s="388"/>
      <c r="Z3054" s="671"/>
      <c r="AA3054" s="361" t="n">
        <f aca="false">W3054-X3054-Y3054-Z3054</f>
        <v>0</v>
      </c>
    </row>
    <row r="3055" customFormat="false" ht="19.5" hidden="false" customHeight="true" outlineLevel="0" collapsed="false">
      <c r="A3055" s="276" t="n">
        <v>245</v>
      </c>
      <c r="B3055" s="229" t="n">
        <v>2700</v>
      </c>
      <c r="C3055" s="676" t="s">
        <v>455</v>
      </c>
      <c r="D3055" s="676"/>
      <c r="E3055" s="220" t="n">
        <f aca="false">F3055+G3055+H3055</f>
        <v>0</v>
      </c>
      <c r="F3055" s="529"/>
      <c r="G3055" s="264"/>
      <c r="H3055" s="264"/>
      <c r="I3055" s="529"/>
      <c r="J3055" s="264"/>
      <c r="K3055" s="264"/>
      <c r="L3055" s="222" t="n">
        <f aca="false">I3055+J3055+K3055</f>
        <v>0</v>
      </c>
      <c r="M3055" s="659" t="str">
        <f aca="false">(IF($E3055&lt;&gt;0,$M$2,IF($L3055&lt;&gt;0,$M$2,"")))</f>
        <v/>
      </c>
      <c r="N3055" s="216"/>
      <c r="O3055" s="674"/>
      <c r="P3055" s="675"/>
      <c r="Q3055" s="359" t="n">
        <f aca="false">L3055</f>
        <v>0</v>
      </c>
      <c r="R3055" s="670" t="n">
        <f aca="false">O3055+P3055-Q3055</f>
        <v>0</v>
      </c>
      <c r="S3055" s="216"/>
      <c r="T3055" s="378"/>
      <c r="U3055" s="400"/>
      <c r="V3055" s="388"/>
      <c r="W3055" s="388"/>
      <c r="X3055" s="400"/>
      <c r="Y3055" s="388"/>
      <c r="Z3055" s="671"/>
      <c r="AA3055" s="361" t="n">
        <f aca="false">W3055-X3055-Y3055-Z3055</f>
        <v>0</v>
      </c>
    </row>
    <row r="3056" customFormat="false" ht="19.5" hidden="false" customHeight="true" outlineLevel="0" collapsed="false">
      <c r="A3056" s="275" t="n">
        <v>220</v>
      </c>
      <c r="B3056" s="229" t="n">
        <v>2800</v>
      </c>
      <c r="C3056" s="676" t="s">
        <v>456</v>
      </c>
      <c r="D3056" s="676"/>
      <c r="E3056" s="220" t="n">
        <f aca="false">F3056+G3056+H3056</f>
        <v>0</v>
      </c>
      <c r="F3056" s="529"/>
      <c r="G3056" s="264"/>
      <c r="H3056" s="264"/>
      <c r="I3056" s="529"/>
      <c r="J3056" s="264"/>
      <c r="K3056" s="264"/>
      <c r="L3056" s="222" t="n">
        <f aca="false">I3056+J3056+K3056</f>
        <v>0</v>
      </c>
      <c r="M3056" s="659" t="str">
        <f aca="false">(IF($E3056&lt;&gt;0,$M$2,IF($L3056&lt;&gt;0,$M$2,"")))</f>
        <v/>
      </c>
      <c r="N3056" s="216"/>
      <c r="O3056" s="674"/>
      <c r="P3056" s="675"/>
      <c r="Q3056" s="359" t="n">
        <f aca="false">L3056</f>
        <v>0</v>
      </c>
      <c r="R3056" s="670" t="n">
        <f aca="false">O3056+P3056-Q3056</f>
        <v>0</v>
      </c>
      <c r="S3056" s="216"/>
      <c r="T3056" s="378"/>
      <c r="U3056" s="400"/>
      <c r="V3056" s="388"/>
      <c r="W3056" s="388"/>
      <c r="X3056" s="400"/>
      <c r="Y3056" s="388"/>
      <c r="Z3056" s="671"/>
      <c r="AA3056" s="361" t="n">
        <f aca="false">W3056-X3056-Y3056-Z3056</f>
        <v>0</v>
      </c>
    </row>
    <row r="3057" customFormat="false" ht="19.5" hidden="false" customHeight="false" outlineLevel="0" collapsed="false">
      <c r="A3057" s="276" t="n">
        <v>225</v>
      </c>
      <c r="B3057" s="229" t="n">
        <v>2900</v>
      </c>
      <c r="C3057" s="677" t="s">
        <v>457</v>
      </c>
      <c r="D3057" s="677"/>
      <c r="E3057" s="244" t="n">
        <f aca="false">SUM(E3058:E3063)</f>
        <v>0</v>
      </c>
      <c r="F3057" s="245" t="n">
        <f aca="false">SUM(F3058:F3063)</f>
        <v>0</v>
      </c>
      <c r="G3057" s="246" t="n">
        <f aca="false">SUM(G3058:G3063)</f>
        <v>0</v>
      </c>
      <c r="H3057" s="246" t="n">
        <f aca="false">SUM(H3058:H3063)</f>
        <v>0</v>
      </c>
      <c r="I3057" s="245" t="n">
        <f aca="false">SUM(I3058:I3063)</f>
        <v>0</v>
      </c>
      <c r="J3057" s="246" t="n">
        <f aca="false">SUM(J3058:J3063)</f>
        <v>0</v>
      </c>
      <c r="K3057" s="246" t="n">
        <f aca="false">SUM(K3058:K3063)</f>
        <v>0</v>
      </c>
      <c r="L3057" s="246" t="n">
        <f aca="false">SUM(L3058:L3063)</f>
        <v>0</v>
      </c>
      <c r="M3057" s="659" t="str">
        <f aca="false">(IF($E3057&lt;&gt;0,$M$2,IF($L3057&lt;&gt;0,$M$2,"")))</f>
        <v/>
      </c>
      <c r="N3057" s="216"/>
      <c r="O3057" s="376" t="n">
        <f aca="false">SUM(O3058:O3063)</f>
        <v>0</v>
      </c>
      <c r="P3057" s="377" t="n">
        <f aca="false">SUM(P3058:P3063)</f>
        <v>0</v>
      </c>
      <c r="Q3057" s="672" t="n">
        <f aca="false">SUM(Q3058:Q3063)</f>
        <v>0</v>
      </c>
      <c r="R3057" s="261" t="n">
        <f aca="false">SUM(R3058:R3063)</f>
        <v>0</v>
      </c>
      <c r="S3057" s="216"/>
      <c r="T3057" s="378"/>
      <c r="U3057" s="400"/>
      <c r="V3057" s="400"/>
      <c r="W3057" s="400"/>
      <c r="X3057" s="400"/>
      <c r="Y3057" s="400"/>
      <c r="Z3057" s="673"/>
      <c r="AA3057" s="361" t="n">
        <f aca="false">W3057-X3057-Y3057-Z3057</f>
        <v>0</v>
      </c>
    </row>
    <row r="3058" customFormat="false" ht="19.5" hidden="false" customHeight="false" outlineLevel="0" collapsed="false">
      <c r="A3058" s="276" t="n">
        <v>230</v>
      </c>
      <c r="B3058" s="387"/>
      <c r="C3058" s="251" t="n">
        <v>2920</v>
      </c>
      <c r="D3058" s="393" t="s">
        <v>458</v>
      </c>
      <c r="E3058" s="220" t="n">
        <f aca="false">F3058+G3058+H3058</f>
        <v>0</v>
      </c>
      <c r="F3058" s="265"/>
      <c r="G3058" s="252"/>
      <c r="H3058" s="252"/>
      <c r="I3058" s="265"/>
      <c r="J3058" s="252"/>
      <c r="K3058" s="252"/>
      <c r="L3058" s="222" t="n">
        <f aca="false">I3058+J3058+K3058</f>
        <v>0</v>
      </c>
      <c r="M3058" s="659" t="str">
        <f aca="false">(IF($E3058&lt;&gt;0,$M$2,IF($L3058&lt;&gt;0,$M$2,"")))</f>
        <v/>
      </c>
      <c r="N3058" s="216"/>
      <c r="O3058" s="668"/>
      <c r="P3058" s="669"/>
      <c r="Q3058" s="359" t="n">
        <f aca="false">L3058</f>
        <v>0</v>
      </c>
      <c r="R3058" s="670" t="n">
        <f aca="false">O3058+P3058-Q3058</f>
        <v>0</v>
      </c>
      <c r="S3058" s="216"/>
      <c r="T3058" s="360"/>
      <c r="U3058" s="388"/>
      <c r="V3058" s="388"/>
      <c r="W3058" s="388"/>
      <c r="X3058" s="388"/>
      <c r="Y3058" s="388"/>
      <c r="Z3058" s="671"/>
      <c r="AA3058" s="361" t="n">
        <f aca="false">W3058-X3058-Y3058-Z3058</f>
        <v>0</v>
      </c>
    </row>
    <row r="3059" customFormat="false" ht="36" hidden="false" customHeight="true" outlineLevel="0" collapsed="false">
      <c r="A3059" s="276" t="n">
        <v>235</v>
      </c>
      <c r="B3059" s="387"/>
      <c r="C3059" s="383" t="n">
        <v>2969</v>
      </c>
      <c r="D3059" s="394" t="s">
        <v>459</v>
      </c>
      <c r="E3059" s="220" t="n">
        <f aca="false">F3059+G3059+H3059</f>
        <v>0</v>
      </c>
      <c r="F3059" s="265"/>
      <c r="G3059" s="252"/>
      <c r="H3059" s="252"/>
      <c r="I3059" s="265"/>
      <c r="J3059" s="252"/>
      <c r="K3059" s="252"/>
      <c r="L3059" s="222" t="n">
        <f aca="false">I3059+J3059+K3059</f>
        <v>0</v>
      </c>
      <c r="M3059" s="659" t="str">
        <f aca="false">(IF($E3059&lt;&gt;0,$M$2,IF($L3059&lt;&gt;0,$M$2,"")))</f>
        <v/>
      </c>
      <c r="N3059" s="216"/>
      <c r="O3059" s="668"/>
      <c r="P3059" s="669"/>
      <c r="Q3059" s="359" t="n">
        <f aca="false">L3059</f>
        <v>0</v>
      </c>
      <c r="R3059" s="670" t="n">
        <f aca="false">O3059+P3059-Q3059</f>
        <v>0</v>
      </c>
      <c r="S3059" s="216"/>
      <c r="T3059" s="360"/>
      <c r="U3059" s="388"/>
      <c r="V3059" s="388"/>
      <c r="W3059" s="388"/>
      <c r="X3059" s="388"/>
      <c r="Y3059" s="388"/>
      <c r="Z3059" s="671"/>
      <c r="AA3059" s="361" t="n">
        <f aca="false">W3059-X3059-Y3059-Z3059</f>
        <v>0</v>
      </c>
    </row>
    <row r="3060" customFormat="false" ht="32.25" hidden="false" customHeight="false" outlineLevel="0" collapsed="false">
      <c r="A3060" s="276" t="n">
        <v>240</v>
      </c>
      <c r="B3060" s="387"/>
      <c r="C3060" s="383" t="n">
        <v>2970</v>
      </c>
      <c r="D3060" s="394" t="s">
        <v>460</v>
      </c>
      <c r="E3060" s="220" t="n">
        <f aca="false">F3060+G3060+H3060</f>
        <v>0</v>
      </c>
      <c r="F3060" s="265"/>
      <c r="G3060" s="252"/>
      <c r="H3060" s="252"/>
      <c r="I3060" s="265"/>
      <c r="J3060" s="252"/>
      <c r="K3060" s="252"/>
      <c r="L3060" s="222" t="n">
        <f aca="false">I3060+J3060+K3060</f>
        <v>0</v>
      </c>
      <c r="M3060" s="659" t="str">
        <f aca="false">(IF($E3060&lt;&gt;0,$M$2,IF($L3060&lt;&gt;0,$M$2,"")))</f>
        <v/>
      </c>
      <c r="N3060" s="216"/>
      <c r="O3060" s="668"/>
      <c r="P3060" s="669"/>
      <c r="Q3060" s="359" t="n">
        <f aca="false">L3060</f>
        <v>0</v>
      </c>
      <c r="R3060" s="670" t="n">
        <f aca="false">O3060+P3060-Q3060</f>
        <v>0</v>
      </c>
      <c r="S3060" s="216"/>
      <c r="T3060" s="360"/>
      <c r="U3060" s="388"/>
      <c r="V3060" s="388"/>
      <c r="W3060" s="388"/>
      <c r="X3060" s="388"/>
      <c r="Y3060" s="388"/>
      <c r="Z3060" s="671"/>
      <c r="AA3060" s="361" t="n">
        <f aca="false">W3060-X3060-Y3060-Z3060</f>
        <v>0</v>
      </c>
    </row>
    <row r="3061" customFormat="false" ht="19.5" hidden="false" customHeight="false" outlineLevel="0" collapsed="false">
      <c r="A3061" s="276" t="n">
        <v>245</v>
      </c>
      <c r="B3061" s="387"/>
      <c r="C3061" s="395" t="n">
        <v>2989</v>
      </c>
      <c r="D3061" s="396" t="s">
        <v>461</v>
      </c>
      <c r="E3061" s="220" t="n">
        <f aca="false">F3061+G3061+H3061</f>
        <v>0</v>
      </c>
      <c r="F3061" s="265"/>
      <c r="G3061" s="252"/>
      <c r="H3061" s="252"/>
      <c r="I3061" s="265"/>
      <c r="J3061" s="252"/>
      <c r="K3061" s="252"/>
      <c r="L3061" s="222" t="n">
        <f aca="false">I3061+J3061+K3061</f>
        <v>0</v>
      </c>
      <c r="M3061" s="659" t="str">
        <f aca="false">(IF($E3061&lt;&gt;0,$M$2,IF($L3061&lt;&gt;0,$M$2,"")))</f>
        <v/>
      </c>
      <c r="N3061" s="216"/>
      <c r="O3061" s="668"/>
      <c r="P3061" s="669"/>
      <c r="Q3061" s="359" t="n">
        <f aca="false">L3061</f>
        <v>0</v>
      </c>
      <c r="R3061" s="670" t="n">
        <f aca="false">O3061+P3061-Q3061</f>
        <v>0</v>
      </c>
      <c r="S3061" s="216"/>
      <c r="T3061" s="360"/>
      <c r="U3061" s="388"/>
      <c r="V3061" s="388"/>
      <c r="W3061" s="388"/>
      <c r="X3061" s="388"/>
      <c r="Y3061" s="388"/>
      <c r="Z3061" s="671"/>
      <c r="AA3061" s="361" t="n">
        <f aca="false">W3061-X3061-Y3061-Z3061</f>
        <v>0</v>
      </c>
    </row>
    <row r="3062" customFormat="false" ht="19.5" hidden="false" customHeight="false" outlineLevel="0" collapsed="false">
      <c r="A3062" s="275" t="n">
        <v>250</v>
      </c>
      <c r="B3062" s="217"/>
      <c r="C3062" s="218" t="n">
        <v>2991</v>
      </c>
      <c r="D3062" s="397" t="s">
        <v>462</v>
      </c>
      <c r="E3062" s="220" t="n">
        <f aca="false">F3062+G3062+H3062</f>
        <v>0</v>
      </c>
      <c r="F3062" s="265"/>
      <c r="G3062" s="252"/>
      <c r="H3062" s="252"/>
      <c r="I3062" s="265"/>
      <c r="J3062" s="252"/>
      <c r="K3062" s="252"/>
      <c r="L3062" s="222" t="n">
        <f aca="false">I3062+J3062+K3062</f>
        <v>0</v>
      </c>
      <c r="M3062" s="659" t="str">
        <f aca="false">(IF($E3062&lt;&gt;0,$M$2,IF($L3062&lt;&gt;0,$M$2,"")))</f>
        <v/>
      </c>
      <c r="N3062" s="216"/>
      <c r="O3062" s="668"/>
      <c r="P3062" s="669"/>
      <c r="Q3062" s="359" t="n">
        <f aca="false">L3062</f>
        <v>0</v>
      </c>
      <c r="R3062" s="670" t="n">
        <f aca="false">O3062+P3062-Q3062</f>
        <v>0</v>
      </c>
      <c r="S3062" s="216"/>
      <c r="T3062" s="360"/>
      <c r="U3062" s="388"/>
      <c r="V3062" s="388"/>
      <c r="W3062" s="388"/>
      <c r="X3062" s="388"/>
      <c r="Y3062" s="388"/>
      <c r="Z3062" s="671"/>
      <c r="AA3062" s="361" t="n">
        <f aca="false">W3062-X3062-Y3062-Z3062</f>
        <v>0</v>
      </c>
    </row>
    <row r="3063" customFormat="false" ht="19.5" hidden="false" customHeight="false" outlineLevel="0" collapsed="false">
      <c r="A3063" s="276" t="n">
        <v>255</v>
      </c>
      <c r="B3063" s="217"/>
      <c r="C3063" s="240" t="n">
        <v>2992</v>
      </c>
      <c r="D3063" s="279" t="s">
        <v>463</v>
      </c>
      <c r="E3063" s="220" t="n">
        <f aca="false">F3063+G3063+H3063</f>
        <v>0</v>
      </c>
      <c r="F3063" s="265"/>
      <c r="G3063" s="252"/>
      <c r="H3063" s="252"/>
      <c r="I3063" s="265"/>
      <c r="J3063" s="252"/>
      <c r="K3063" s="252"/>
      <c r="L3063" s="222" t="n">
        <f aca="false">I3063+J3063+K3063</f>
        <v>0</v>
      </c>
      <c r="M3063" s="659" t="str">
        <f aca="false">(IF($E3063&lt;&gt;0,$M$2,IF($L3063&lt;&gt;0,$M$2,"")))</f>
        <v/>
      </c>
      <c r="N3063" s="216"/>
      <c r="O3063" s="668"/>
      <c r="P3063" s="669"/>
      <c r="Q3063" s="359" t="n">
        <f aca="false">L3063</f>
        <v>0</v>
      </c>
      <c r="R3063" s="670" t="n">
        <f aca="false">O3063+P3063-Q3063</f>
        <v>0</v>
      </c>
      <c r="S3063" s="216"/>
      <c r="T3063" s="360"/>
      <c r="U3063" s="388"/>
      <c r="V3063" s="388"/>
      <c r="W3063" s="388"/>
      <c r="X3063" s="388"/>
      <c r="Y3063" s="388"/>
      <c r="Z3063" s="671"/>
      <c r="AA3063" s="361" t="n">
        <f aca="false">W3063-X3063-Y3063-Z3063</f>
        <v>0</v>
      </c>
    </row>
    <row r="3064" customFormat="false" ht="19.5" hidden="false" customHeight="false" outlineLevel="0" collapsed="false">
      <c r="A3064" s="276" t="n">
        <v>265</v>
      </c>
      <c r="B3064" s="229" t="n">
        <v>3300</v>
      </c>
      <c r="C3064" s="392" t="s">
        <v>464</v>
      </c>
      <c r="D3064" s="392"/>
      <c r="E3064" s="244" t="n">
        <f aca="false">SUM(E3065:E3070)</f>
        <v>0</v>
      </c>
      <c r="F3064" s="245" t="n">
        <f aca="false">SUM(F3065:F3070)</f>
        <v>0</v>
      </c>
      <c r="G3064" s="246" t="n">
        <f aca="false">SUM(G3065:G3070)</f>
        <v>0</v>
      </c>
      <c r="H3064" s="246" t="n">
        <f aca="false">SUM(H3065:H3070)</f>
        <v>0</v>
      </c>
      <c r="I3064" s="245" t="n">
        <f aca="false">SUM(I3065:I3070)</f>
        <v>0</v>
      </c>
      <c r="J3064" s="246" t="n">
        <f aca="false">SUM(J3065:J3070)</f>
        <v>0</v>
      </c>
      <c r="K3064" s="246" t="n">
        <f aca="false">SUM(K3065:K3070)</f>
        <v>0</v>
      </c>
      <c r="L3064" s="246" t="n">
        <f aca="false">SUM(L3065:L3070)</f>
        <v>0</v>
      </c>
      <c r="M3064" s="659" t="str">
        <f aca="false">(IF($E3064&lt;&gt;0,$M$2,IF($L3064&lt;&gt;0,$M$2,"")))</f>
        <v/>
      </c>
      <c r="N3064" s="216"/>
      <c r="O3064" s="378"/>
      <c r="P3064" s="400"/>
      <c r="Q3064" s="400"/>
      <c r="R3064" s="673"/>
      <c r="S3064" s="216"/>
      <c r="T3064" s="378"/>
      <c r="U3064" s="400"/>
      <c r="V3064" s="400"/>
      <c r="W3064" s="400"/>
      <c r="X3064" s="400"/>
      <c r="Y3064" s="400"/>
      <c r="Z3064" s="673"/>
      <c r="AA3064" s="361" t="n">
        <f aca="false">W3064-X3064-Y3064-Z3064</f>
        <v>0</v>
      </c>
    </row>
    <row r="3065" customFormat="false" ht="19.5" hidden="false" customHeight="false" outlineLevel="0" collapsed="false">
      <c r="A3065" s="275" t="n">
        <v>270</v>
      </c>
      <c r="B3065" s="248"/>
      <c r="C3065" s="251" t="n">
        <v>3301</v>
      </c>
      <c r="D3065" s="401" t="s">
        <v>465</v>
      </c>
      <c r="E3065" s="220" t="n">
        <f aca="false">F3065+G3065+H3065</f>
        <v>0</v>
      </c>
      <c r="F3065" s="265"/>
      <c r="G3065" s="252"/>
      <c r="H3065" s="252"/>
      <c r="I3065" s="265"/>
      <c r="J3065" s="252"/>
      <c r="K3065" s="252"/>
      <c r="L3065" s="222" t="n">
        <f aca="false">I3065+J3065+K3065</f>
        <v>0</v>
      </c>
      <c r="M3065" s="659" t="str">
        <f aca="false">(IF($E3065&lt;&gt;0,$M$2,IF($L3065&lt;&gt;0,$M$2,"")))</f>
        <v/>
      </c>
      <c r="N3065" s="216"/>
      <c r="O3065" s="360"/>
      <c r="P3065" s="388"/>
      <c r="Q3065" s="388"/>
      <c r="R3065" s="671"/>
      <c r="S3065" s="216"/>
      <c r="T3065" s="360"/>
      <c r="U3065" s="388"/>
      <c r="V3065" s="388"/>
      <c r="W3065" s="388"/>
      <c r="X3065" s="388"/>
      <c r="Y3065" s="388"/>
      <c r="Z3065" s="671"/>
      <c r="AA3065" s="361" t="n">
        <f aca="false">W3065-X3065-Y3065-Z3065</f>
        <v>0</v>
      </c>
    </row>
    <row r="3066" customFormat="false" ht="19.5" hidden="false" customHeight="false" outlineLevel="0" collapsed="false">
      <c r="A3066" s="275" t="n">
        <v>290</v>
      </c>
      <c r="B3066" s="248"/>
      <c r="C3066" s="383" t="n">
        <v>3302</v>
      </c>
      <c r="D3066" s="402" t="s">
        <v>753</v>
      </c>
      <c r="E3066" s="220" t="n">
        <f aca="false">F3066+G3066+H3066</f>
        <v>0</v>
      </c>
      <c r="F3066" s="265"/>
      <c r="G3066" s="252"/>
      <c r="H3066" s="252"/>
      <c r="I3066" s="265"/>
      <c r="J3066" s="252"/>
      <c r="K3066" s="252"/>
      <c r="L3066" s="222" t="n">
        <f aca="false">I3066+J3066+K3066</f>
        <v>0</v>
      </c>
      <c r="M3066" s="659" t="str">
        <f aca="false">(IF($E3066&lt;&gt;0,$M$2,IF($L3066&lt;&gt;0,$M$2,"")))</f>
        <v/>
      </c>
      <c r="N3066" s="216"/>
      <c r="O3066" s="360"/>
      <c r="P3066" s="388"/>
      <c r="Q3066" s="388"/>
      <c r="R3066" s="671"/>
      <c r="S3066" s="216"/>
      <c r="T3066" s="360"/>
      <c r="U3066" s="388"/>
      <c r="V3066" s="388"/>
      <c r="W3066" s="388"/>
      <c r="X3066" s="388"/>
      <c r="Y3066" s="388"/>
      <c r="Z3066" s="671"/>
      <c r="AA3066" s="361" t="n">
        <f aca="false">W3066-X3066-Y3066-Z3066</f>
        <v>0</v>
      </c>
    </row>
    <row r="3067" customFormat="false" ht="19.5" hidden="false" customHeight="false" outlineLevel="0" collapsed="false">
      <c r="A3067" s="391" t="n">
        <v>320</v>
      </c>
      <c r="B3067" s="248"/>
      <c r="C3067" s="383" t="n">
        <v>3303</v>
      </c>
      <c r="D3067" s="402" t="s">
        <v>467</v>
      </c>
      <c r="E3067" s="220" t="n">
        <f aca="false">F3067+G3067+H3067</f>
        <v>0</v>
      </c>
      <c r="F3067" s="265"/>
      <c r="G3067" s="252"/>
      <c r="H3067" s="252"/>
      <c r="I3067" s="265"/>
      <c r="J3067" s="252"/>
      <c r="K3067" s="252"/>
      <c r="L3067" s="222" t="n">
        <f aca="false">I3067+J3067+K3067</f>
        <v>0</v>
      </c>
      <c r="M3067" s="659" t="str">
        <f aca="false">(IF($E3067&lt;&gt;0,$M$2,IF($L3067&lt;&gt;0,$M$2,"")))</f>
        <v/>
      </c>
      <c r="N3067" s="216"/>
      <c r="O3067" s="360"/>
      <c r="P3067" s="388"/>
      <c r="Q3067" s="388"/>
      <c r="R3067" s="671"/>
      <c r="S3067" s="216"/>
      <c r="T3067" s="360"/>
      <c r="U3067" s="388"/>
      <c r="V3067" s="388"/>
      <c r="W3067" s="388"/>
      <c r="X3067" s="388"/>
      <c r="Y3067" s="388"/>
      <c r="Z3067" s="671"/>
      <c r="AA3067" s="361" t="n">
        <f aca="false">W3067-X3067-Y3067-Z3067</f>
        <v>0</v>
      </c>
    </row>
    <row r="3068" customFormat="false" ht="19.5" hidden="false" customHeight="false" outlineLevel="0" collapsed="false">
      <c r="A3068" s="275" t="n">
        <v>330</v>
      </c>
      <c r="B3068" s="248"/>
      <c r="C3068" s="395" t="n">
        <v>3304</v>
      </c>
      <c r="D3068" s="403" t="s">
        <v>468</v>
      </c>
      <c r="E3068" s="220" t="n">
        <f aca="false">F3068+G3068+H3068</f>
        <v>0</v>
      </c>
      <c r="F3068" s="265"/>
      <c r="G3068" s="252"/>
      <c r="H3068" s="252"/>
      <c r="I3068" s="265"/>
      <c r="J3068" s="252"/>
      <c r="K3068" s="252"/>
      <c r="L3068" s="222" t="n">
        <f aca="false">I3068+J3068+K3068</f>
        <v>0</v>
      </c>
      <c r="M3068" s="659" t="str">
        <f aca="false">(IF($E3068&lt;&gt;0,$M$2,IF($L3068&lt;&gt;0,$M$2,"")))</f>
        <v/>
      </c>
      <c r="N3068" s="216"/>
      <c r="O3068" s="360"/>
      <c r="P3068" s="388"/>
      <c r="Q3068" s="388"/>
      <c r="R3068" s="671"/>
      <c r="S3068" s="216"/>
      <c r="T3068" s="360"/>
      <c r="U3068" s="388"/>
      <c r="V3068" s="388"/>
      <c r="W3068" s="388"/>
      <c r="X3068" s="388"/>
      <c r="Y3068" s="388"/>
      <c r="Z3068" s="671"/>
      <c r="AA3068" s="361" t="n">
        <f aca="false">W3068-X3068-Y3068-Z3068</f>
        <v>0</v>
      </c>
    </row>
    <row r="3069" customFormat="false" ht="19.5" hidden="false" customHeight="false" outlineLevel="0" collapsed="false">
      <c r="A3069" s="275" t="n">
        <v>350</v>
      </c>
      <c r="B3069" s="248"/>
      <c r="C3069" s="240" t="n">
        <v>3305</v>
      </c>
      <c r="D3069" s="404" t="s">
        <v>469</v>
      </c>
      <c r="E3069" s="220" t="n">
        <f aca="false">F3069+G3069+H3069</f>
        <v>0</v>
      </c>
      <c r="F3069" s="265"/>
      <c r="G3069" s="252"/>
      <c r="H3069" s="252"/>
      <c r="I3069" s="265"/>
      <c r="J3069" s="252"/>
      <c r="K3069" s="252"/>
      <c r="L3069" s="222" t="n">
        <f aca="false">I3069+J3069+K3069</f>
        <v>0</v>
      </c>
      <c r="M3069" s="659" t="str">
        <f aca="false">(IF($E3069&lt;&gt;0,$M$2,IF($L3069&lt;&gt;0,$M$2,"")))</f>
        <v/>
      </c>
      <c r="N3069" s="216"/>
      <c r="O3069" s="360"/>
      <c r="P3069" s="388"/>
      <c r="Q3069" s="388"/>
      <c r="R3069" s="671"/>
      <c r="S3069" s="216"/>
      <c r="T3069" s="360"/>
      <c r="U3069" s="388"/>
      <c r="V3069" s="388"/>
      <c r="W3069" s="388"/>
      <c r="X3069" s="388"/>
      <c r="Y3069" s="388"/>
      <c r="Z3069" s="671"/>
      <c r="AA3069" s="361" t="n">
        <f aca="false">W3069-X3069-Y3069-Z3069</f>
        <v>0</v>
      </c>
    </row>
    <row r="3070" customFormat="false" ht="19.5" hidden="false" customHeight="false" outlineLevel="0" collapsed="false">
      <c r="A3070" s="276" t="n">
        <v>355</v>
      </c>
      <c r="B3070" s="248"/>
      <c r="C3070" s="240" t="n">
        <v>3306</v>
      </c>
      <c r="D3070" s="404" t="s">
        <v>470</v>
      </c>
      <c r="E3070" s="220" t="n">
        <f aca="false">F3070+G3070+H3070</f>
        <v>0</v>
      </c>
      <c r="F3070" s="265"/>
      <c r="G3070" s="252"/>
      <c r="H3070" s="252"/>
      <c r="I3070" s="265"/>
      <c r="J3070" s="252"/>
      <c r="K3070" s="252"/>
      <c r="L3070" s="222" t="n">
        <f aca="false">I3070+J3070+K3070</f>
        <v>0</v>
      </c>
      <c r="M3070" s="659" t="str">
        <f aca="false">(IF($E3070&lt;&gt;0,$M$2,IF($L3070&lt;&gt;0,$M$2,"")))</f>
        <v/>
      </c>
      <c r="N3070" s="216"/>
      <c r="O3070" s="360"/>
      <c r="P3070" s="388"/>
      <c r="Q3070" s="388"/>
      <c r="R3070" s="671"/>
      <c r="S3070" s="216"/>
      <c r="T3070" s="360"/>
      <c r="U3070" s="388"/>
      <c r="V3070" s="388"/>
      <c r="W3070" s="388"/>
      <c r="X3070" s="388"/>
      <c r="Y3070" s="388"/>
      <c r="Z3070" s="671"/>
      <c r="AA3070" s="361" t="n">
        <f aca="false">W3070-X3070-Y3070-Z3070</f>
        <v>0</v>
      </c>
    </row>
    <row r="3071" customFormat="false" ht="19.5" hidden="false" customHeight="false" outlineLevel="0" collapsed="false">
      <c r="A3071" s="276" t="n">
        <v>375</v>
      </c>
      <c r="B3071" s="229" t="n">
        <v>3900</v>
      </c>
      <c r="C3071" s="389" t="s">
        <v>471</v>
      </c>
      <c r="D3071" s="389"/>
      <c r="E3071" s="220" t="n">
        <f aca="false">F3071+G3071+H3071</f>
        <v>0</v>
      </c>
      <c r="F3071" s="529"/>
      <c r="G3071" s="264"/>
      <c r="H3071" s="264"/>
      <c r="I3071" s="529"/>
      <c r="J3071" s="264"/>
      <c r="K3071" s="264"/>
      <c r="L3071" s="222" t="n">
        <f aca="false">I3071+J3071+K3071</f>
        <v>0</v>
      </c>
      <c r="M3071" s="659" t="str">
        <f aca="false">(IF($E3071&lt;&gt;0,$M$2,IF($L3071&lt;&gt;0,$M$2,"")))</f>
        <v/>
      </c>
      <c r="N3071" s="216"/>
      <c r="O3071" s="674"/>
      <c r="P3071" s="675"/>
      <c r="Q3071" s="377" t="n">
        <f aca="false">L3071</f>
        <v>0</v>
      </c>
      <c r="R3071" s="670" t="n">
        <f aca="false">O3071+P3071-Q3071</f>
        <v>0</v>
      </c>
      <c r="S3071" s="216"/>
      <c r="T3071" s="674"/>
      <c r="U3071" s="675"/>
      <c r="V3071" s="359" t="n">
        <f aca="false">+IF(+(O3071+P3071)&gt;=L3071,+P3071,+(+L3071-O3071))</f>
        <v>0</v>
      </c>
      <c r="W3071" s="359" t="n">
        <f aca="false">T3071+U3071-V3071</f>
        <v>0</v>
      </c>
      <c r="X3071" s="675"/>
      <c r="Y3071" s="675"/>
      <c r="Z3071" s="255"/>
      <c r="AA3071" s="361" t="n">
        <f aca="false">W3071-X3071-Y3071-Z3071</f>
        <v>0</v>
      </c>
    </row>
    <row r="3072" customFormat="false" ht="19.5" hidden="false" customHeight="false" outlineLevel="0" collapsed="false">
      <c r="A3072" s="276" t="n">
        <v>380</v>
      </c>
      <c r="B3072" s="229" t="n">
        <v>4000</v>
      </c>
      <c r="C3072" s="406" t="s">
        <v>472</v>
      </c>
      <c r="D3072" s="406"/>
      <c r="E3072" s="220" t="n">
        <f aca="false">F3072+G3072+H3072</f>
        <v>0</v>
      </c>
      <c r="F3072" s="529"/>
      <c r="G3072" s="264"/>
      <c r="H3072" s="264"/>
      <c r="I3072" s="529"/>
      <c r="J3072" s="264"/>
      <c r="K3072" s="264"/>
      <c r="L3072" s="222" t="n">
        <f aca="false">I3072+J3072+K3072</f>
        <v>0</v>
      </c>
      <c r="M3072" s="659" t="str">
        <f aca="false">(IF($E3072&lt;&gt;0,$M$2,IF($L3072&lt;&gt;0,$M$2,"")))</f>
        <v/>
      </c>
      <c r="N3072" s="216"/>
      <c r="O3072" s="674"/>
      <c r="P3072" s="675"/>
      <c r="Q3072" s="377" t="n">
        <f aca="false">L3072</f>
        <v>0</v>
      </c>
      <c r="R3072" s="670" t="n">
        <f aca="false">O3072+P3072-Q3072</f>
        <v>0</v>
      </c>
      <c r="S3072" s="216"/>
      <c r="T3072" s="378"/>
      <c r="U3072" s="400"/>
      <c r="V3072" s="400"/>
      <c r="W3072" s="388"/>
      <c r="X3072" s="400"/>
      <c r="Y3072" s="400"/>
      <c r="Z3072" s="671"/>
      <c r="AA3072" s="361" t="n">
        <f aca="false">W3072-X3072-Y3072-Z3072</f>
        <v>0</v>
      </c>
    </row>
    <row r="3073" customFormat="false" ht="19.5" hidden="false" customHeight="false" outlineLevel="0" collapsed="false">
      <c r="A3073" s="276" t="n">
        <v>385</v>
      </c>
      <c r="B3073" s="229" t="n">
        <v>4100</v>
      </c>
      <c r="C3073" s="406" t="s">
        <v>473</v>
      </c>
      <c r="D3073" s="406"/>
      <c r="E3073" s="220" t="n">
        <f aca="false">F3073+G3073+H3073</f>
        <v>0</v>
      </c>
      <c r="F3073" s="529"/>
      <c r="G3073" s="264"/>
      <c r="H3073" s="264"/>
      <c r="I3073" s="529"/>
      <c r="J3073" s="264"/>
      <c r="K3073" s="264"/>
      <c r="L3073" s="222" t="n">
        <f aca="false">I3073+J3073+K3073</f>
        <v>0</v>
      </c>
      <c r="M3073" s="659" t="str">
        <f aca="false">(IF($E3073&lt;&gt;0,$M$2,IF($L3073&lt;&gt;0,$M$2,"")))</f>
        <v/>
      </c>
      <c r="N3073" s="216"/>
      <c r="O3073" s="378"/>
      <c r="P3073" s="400"/>
      <c r="Q3073" s="400"/>
      <c r="R3073" s="673"/>
      <c r="S3073" s="216"/>
      <c r="T3073" s="378"/>
      <c r="U3073" s="400"/>
      <c r="V3073" s="400"/>
      <c r="W3073" s="400"/>
      <c r="X3073" s="400"/>
      <c r="Y3073" s="400"/>
      <c r="Z3073" s="673"/>
      <c r="AA3073" s="361" t="n">
        <f aca="false">W3073-X3073-Y3073-Z3073</f>
        <v>0</v>
      </c>
    </row>
    <row r="3074" customFormat="false" ht="19.5" hidden="false" customHeight="false" outlineLevel="0" collapsed="false">
      <c r="A3074" s="276" t="n">
        <v>390</v>
      </c>
      <c r="B3074" s="229" t="n">
        <v>4200</v>
      </c>
      <c r="C3074" s="677" t="s">
        <v>474</v>
      </c>
      <c r="D3074" s="677"/>
      <c r="E3074" s="244" t="n">
        <f aca="false">SUM(E3075:E3080)</f>
        <v>0</v>
      </c>
      <c r="F3074" s="245" t="n">
        <f aca="false">SUM(F3075:F3080)</f>
        <v>0</v>
      </c>
      <c r="G3074" s="246" t="n">
        <f aca="false">SUM(G3075:G3080)</f>
        <v>0</v>
      </c>
      <c r="H3074" s="246" t="n">
        <f aca="false">SUM(H3075:H3080)</f>
        <v>0</v>
      </c>
      <c r="I3074" s="245" t="n">
        <f aca="false">SUM(I3075:I3080)</f>
        <v>0</v>
      </c>
      <c r="J3074" s="246" t="n">
        <f aca="false">SUM(J3075:J3080)</f>
        <v>0</v>
      </c>
      <c r="K3074" s="246" t="n">
        <f aca="false">SUM(K3075:K3080)</f>
        <v>0</v>
      </c>
      <c r="L3074" s="246" t="n">
        <f aca="false">SUM(L3075:L3080)</f>
        <v>0</v>
      </c>
      <c r="M3074" s="659" t="str">
        <f aca="false">(IF($E3074&lt;&gt;0,$M$2,IF($L3074&lt;&gt;0,$M$2,"")))</f>
        <v/>
      </c>
      <c r="N3074" s="216"/>
      <c r="O3074" s="376" t="n">
        <f aca="false">SUM(O3075:O3080)</f>
        <v>0</v>
      </c>
      <c r="P3074" s="377" t="n">
        <f aca="false">SUM(P3075:P3080)</f>
        <v>0</v>
      </c>
      <c r="Q3074" s="672" t="n">
        <f aca="false">SUM(Q3075:Q3080)</f>
        <v>0</v>
      </c>
      <c r="R3074" s="261" t="n">
        <f aca="false">SUM(R3075:R3080)</f>
        <v>0</v>
      </c>
      <c r="S3074" s="216"/>
      <c r="T3074" s="376" t="n">
        <f aca="false">SUM(T3075:T3080)</f>
        <v>0</v>
      </c>
      <c r="U3074" s="377" t="n">
        <f aca="false">SUM(U3075:U3080)</f>
        <v>0</v>
      </c>
      <c r="V3074" s="377" t="n">
        <f aca="false">SUM(V3075:V3080)</f>
        <v>0</v>
      </c>
      <c r="W3074" s="377" t="n">
        <f aca="false">SUM(W3075:W3080)</f>
        <v>0</v>
      </c>
      <c r="X3074" s="377" t="n">
        <f aca="false">SUM(X3075:X3080)</f>
        <v>0</v>
      </c>
      <c r="Y3074" s="377" t="n">
        <f aca="false">SUM(Y3075:Y3080)</f>
        <v>0</v>
      </c>
      <c r="Z3074" s="261" t="n">
        <f aca="false">SUM(Z3075:Z3080)</f>
        <v>0</v>
      </c>
      <c r="AA3074" s="361" t="n">
        <f aca="false">W3074-X3074-Y3074-Z3074</f>
        <v>0</v>
      </c>
    </row>
    <row r="3075" customFormat="false" ht="19.5" hidden="false" customHeight="false" outlineLevel="0" collapsed="false">
      <c r="A3075" s="276" t="n">
        <v>395</v>
      </c>
      <c r="B3075" s="407"/>
      <c r="C3075" s="251" t="n">
        <v>4201</v>
      </c>
      <c r="D3075" s="219" t="s">
        <v>475</v>
      </c>
      <c r="E3075" s="220" t="n">
        <f aca="false">F3075+G3075+H3075</f>
        <v>0</v>
      </c>
      <c r="F3075" s="265"/>
      <c r="G3075" s="252"/>
      <c r="H3075" s="252"/>
      <c r="I3075" s="265"/>
      <c r="J3075" s="252"/>
      <c r="K3075" s="252"/>
      <c r="L3075" s="222" t="n">
        <f aca="false">I3075+J3075+K3075</f>
        <v>0</v>
      </c>
      <c r="M3075" s="659" t="str">
        <f aca="false">(IF($E3075&lt;&gt;0,$M$2,IF($L3075&lt;&gt;0,$M$2,"")))</f>
        <v/>
      </c>
      <c r="N3075" s="216"/>
      <c r="O3075" s="668"/>
      <c r="P3075" s="669"/>
      <c r="Q3075" s="359" t="n">
        <f aca="false">L3075</f>
        <v>0</v>
      </c>
      <c r="R3075" s="670" t="n">
        <f aca="false">O3075+P3075-Q3075</f>
        <v>0</v>
      </c>
      <c r="S3075" s="216"/>
      <c r="T3075" s="668"/>
      <c r="U3075" s="669"/>
      <c r="V3075" s="359" t="n">
        <f aca="false">+IF(+(O3075+P3075)&gt;=L3075,+P3075,+(+L3075-O3075))</f>
        <v>0</v>
      </c>
      <c r="W3075" s="359" t="n">
        <f aca="false">T3075+U3075-V3075</f>
        <v>0</v>
      </c>
      <c r="X3075" s="669"/>
      <c r="Y3075" s="669"/>
      <c r="Z3075" s="255"/>
      <c r="AA3075" s="361" t="n">
        <f aca="false">W3075-X3075-Y3075-Z3075</f>
        <v>0</v>
      </c>
    </row>
    <row r="3076" customFormat="false" ht="19.5" hidden="false" customHeight="false" outlineLevel="0" collapsed="false">
      <c r="A3076" s="262" t="n">
        <v>397</v>
      </c>
      <c r="B3076" s="407"/>
      <c r="C3076" s="218" t="n">
        <v>4202</v>
      </c>
      <c r="D3076" s="223" t="s">
        <v>476</v>
      </c>
      <c r="E3076" s="220" t="n">
        <f aca="false">F3076+G3076+H3076</f>
        <v>0</v>
      </c>
      <c r="F3076" s="265"/>
      <c r="G3076" s="252"/>
      <c r="H3076" s="252"/>
      <c r="I3076" s="265"/>
      <c r="J3076" s="252"/>
      <c r="K3076" s="252"/>
      <c r="L3076" s="222" t="n">
        <f aca="false">I3076+J3076+K3076</f>
        <v>0</v>
      </c>
      <c r="M3076" s="659" t="str">
        <f aca="false">(IF($E3076&lt;&gt;0,$M$2,IF($L3076&lt;&gt;0,$M$2,"")))</f>
        <v/>
      </c>
      <c r="N3076" s="216"/>
      <c r="O3076" s="668"/>
      <c r="P3076" s="669"/>
      <c r="Q3076" s="359" t="n">
        <f aca="false">L3076</f>
        <v>0</v>
      </c>
      <c r="R3076" s="670" t="n">
        <f aca="false">O3076+P3076-Q3076</f>
        <v>0</v>
      </c>
      <c r="S3076" s="216"/>
      <c r="T3076" s="668"/>
      <c r="U3076" s="669"/>
      <c r="V3076" s="359" t="n">
        <f aca="false">+IF(+(O3076+P3076)&gt;=L3076,+P3076,+(+L3076-O3076))</f>
        <v>0</v>
      </c>
      <c r="W3076" s="359" t="n">
        <f aca="false">T3076+U3076-V3076</f>
        <v>0</v>
      </c>
      <c r="X3076" s="669"/>
      <c r="Y3076" s="669"/>
      <c r="Z3076" s="255"/>
      <c r="AA3076" s="361" t="n">
        <f aca="false">W3076-X3076-Y3076-Z3076</f>
        <v>0</v>
      </c>
    </row>
    <row r="3077" customFormat="false" ht="19.5" hidden="false" customHeight="false" outlineLevel="0" collapsed="false">
      <c r="A3077" s="226" t="n">
        <v>398</v>
      </c>
      <c r="B3077" s="407"/>
      <c r="C3077" s="218" t="n">
        <v>4214</v>
      </c>
      <c r="D3077" s="223" t="s">
        <v>477</v>
      </c>
      <c r="E3077" s="220" t="n">
        <f aca="false">F3077+G3077+H3077</f>
        <v>0</v>
      </c>
      <c r="F3077" s="265"/>
      <c r="G3077" s="252"/>
      <c r="H3077" s="252"/>
      <c r="I3077" s="265"/>
      <c r="J3077" s="252"/>
      <c r="K3077" s="252"/>
      <c r="L3077" s="222" t="n">
        <f aca="false">I3077+J3077+K3077</f>
        <v>0</v>
      </c>
      <c r="M3077" s="659" t="str">
        <f aca="false">(IF($E3077&lt;&gt;0,$M$2,IF($L3077&lt;&gt;0,$M$2,"")))</f>
        <v/>
      </c>
      <c r="N3077" s="216"/>
      <c r="O3077" s="668"/>
      <c r="P3077" s="669"/>
      <c r="Q3077" s="359" t="n">
        <f aca="false">L3077</f>
        <v>0</v>
      </c>
      <c r="R3077" s="670" t="n">
        <f aca="false">O3077+P3077-Q3077</f>
        <v>0</v>
      </c>
      <c r="S3077" s="216"/>
      <c r="T3077" s="668"/>
      <c r="U3077" s="669"/>
      <c r="V3077" s="359" t="n">
        <f aca="false">+IF(+(O3077+P3077)&gt;=L3077,+P3077,+(+L3077-O3077))</f>
        <v>0</v>
      </c>
      <c r="W3077" s="359" t="n">
        <f aca="false">T3077+U3077-V3077</f>
        <v>0</v>
      </c>
      <c r="X3077" s="669"/>
      <c r="Y3077" s="669"/>
      <c r="Z3077" s="255"/>
      <c r="AA3077" s="361" t="n">
        <f aca="false">W3077-X3077-Y3077-Z3077</f>
        <v>0</v>
      </c>
    </row>
    <row r="3078" customFormat="false" ht="19.5" hidden="false" customHeight="false" outlineLevel="0" collapsed="false">
      <c r="A3078" s="226" t="n">
        <v>399</v>
      </c>
      <c r="B3078" s="407"/>
      <c r="C3078" s="218" t="n">
        <v>4217</v>
      </c>
      <c r="D3078" s="223" t="s">
        <v>478</v>
      </c>
      <c r="E3078" s="220" t="n">
        <f aca="false">F3078+G3078+H3078</f>
        <v>0</v>
      </c>
      <c r="F3078" s="265"/>
      <c r="G3078" s="252"/>
      <c r="H3078" s="252"/>
      <c r="I3078" s="265"/>
      <c r="J3078" s="252"/>
      <c r="K3078" s="252"/>
      <c r="L3078" s="222" t="n">
        <f aca="false">I3078+J3078+K3078</f>
        <v>0</v>
      </c>
      <c r="M3078" s="659" t="str">
        <f aca="false">(IF($E3078&lt;&gt;0,$M$2,IF($L3078&lt;&gt;0,$M$2,"")))</f>
        <v/>
      </c>
      <c r="N3078" s="216"/>
      <c r="O3078" s="668"/>
      <c r="P3078" s="669"/>
      <c r="Q3078" s="359" t="n">
        <f aca="false">L3078</f>
        <v>0</v>
      </c>
      <c r="R3078" s="670" t="n">
        <f aca="false">O3078+P3078-Q3078</f>
        <v>0</v>
      </c>
      <c r="S3078" s="216"/>
      <c r="T3078" s="668"/>
      <c r="U3078" s="669"/>
      <c r="V3078" s="359" t="n">
        <f aca="false">+IF(+(O3078+P3078)&gt;=L3078,+P3078,+(+L3078-O3078))</f>
        <v>0</v>
      </c>
      <c r="W3078" s="359" t="n">
        <f aca="false">T3078+U3078-V3078</f>
        <v>0</v>
      </c>
      <c r="X3078" s="669"/>
      <c r="Y3078" s="669"/>
      <c r="Z3078" s="255"/>
      <c r="AA3078" s="361" t="n">
        <f aca="false">W3078-X3078-Y3078-Z3078</f>
        <v>0</v>
      </c>
    </row>
    <row r="3079" customFormat="false" ht="19.5" hidden="false" customHeight="false" outlineLevel="0" collapsed="false">
      <c r="A3079" s="226" t="n">
        <v>400</v>
      </c>
      <c r="B3079" s="407"/>
      <c r="C3079" s="218" t="n">
        <v>4218</v>
      </c>
      <c r="D3079" s="253" t="s">
        <v>479</v>
      </c>
      <c r="E3079" s="220" t="n">
        <f aca="false">F3079+G3079+H3079</f>
        <v>0</v>
      </c>
      <c r="F3079" s="265"/>
      <c r="G3079" s="252"/>
      <c r="H3079" s="252"/>
      <c r="I3079" s="265"/>
      <c r="J3079" s="252"/>
      <c r="K3079" s="252"/>
      <c r="L3079" s="222" t="n">
        <f aca="false">I3079+J3079+K3079</f>
        <v>0</v>
      </c>
      <c r="M3079" s="659" t="str">
        <f aca="false">(IF($E3079&lt;&gt;0,$M$2,IF($L3079&lt;&gt;0,$M$2,"")))</f>
        <v/>
      </c>
      <c r="N3079" s="216"/>
      <c r="O3079" s="668"/>
      <c r="P3079" s="669"/>
      <c r="Q3079" s="359" t="n">
        <f aca="false">L3079</f>
        <v>0</v>
      </c>
      <c r="R3079" s="670" t="n">
        <f aca="false">O3079+P3079-Q3079</f>
        <v>0</v>
      </c>
      <c r="S3079" s="216"/>
      <c r="T3079" s="668"/>
      <c r="U3079" s="669"/>
      <c r="V3079" s="359" t="n">
        <f aca="false">+IF(+(O3079+P3079)&gt;=L3079,+P3079,+(+L3079-O3079))</f>
        <v>0</v>
      </c>
      <c r="W3079" s="359" t="n">
        <f aca="false">T3079+U3079-V3079</f>
        <v>0</v>
      </c>
      <c r="X3079" s="669"/>
      <c r="Y3079" s="669"/>
      <c r="Z3079" s="255"/>
      <c r="AA3079" s="361" t="n">
        <f aca="false">W3079-X3079-Y3079-Z3079</f>
        <v>0</v>
      </c>
    </row>
    <row r="3080" customFormat="false" ht="19.5" hidden="false" customHeight="false" outlineLevel="0" collapsed="false">
      <c r="A3080" s="226" t="n">
        <v>401</v>
      </c>
      <c r="B3080" s="407"/>
      <c r="C3080" s="218" t="n">
        <v>4219</v>
      </c>
      <c r="D3080" s="301" t="s">
        <v>480</v>
      </c>
      <c r="E3080" s="220" t="n">
        <f aca="false">F3080+G3080+H3080</f>
        <v>0</v>
      </c>
      <c r="F3080" s="265"/>
      <c r="G3080" s="252"/>
      <c r="H3080" s="252"/>
      <c r="I3080" s="265"/>
      <c r="J3080" s="252"/>
      <c r="K3080" s="252"/>
      <c r="L3080" s="222" t="n">
        <f aca="false">I3080+J3080+K3080</f>
        <v>0</v>
      </c>
      <c r="M3080" s="659" t="str">
        <f aca="false">(IF($E3080&lt;&gt;0,$M$2,IF($L3080&lt;&gt;0,$M$2,"")))</f>
        <v/>
      </c>
      <c r="N3080" s="216"/>
      <c r="O3080" s="668"/>
      <c r="P3080" s="669"/>
      <c r="Q3080" s="359" t="n">
        <f aca="false">L3080</f>
        <v>0</v>
      </c>
      <c r="R3080" s="670" t="n">
        <f aca="false">O3080+P3080-Q3080</f>
        <v>0</v>
      </c>
      <c r="S3080" s="216"/>
      <c r="T3080" s="668"/>
      <c r="U3080" s="669"/>
      <c r="V3080" s="359" t="n">
        <f aca="false">+IF(+(O3080+P3080)&gt;=L3080,+P3080,+(+L3080-O3080))</f>
        <v>0</v>
      </c>
      <c r="W3080" s="359" t="n">
        <f aca="false">T3080+U3080-V3080</f>
        <v>0</v>
      </c>
      <c r="X3080" s="669"/>
      <c r="Y3080" s="669"/>
      <c r="Z3080" s="255"/>
      <c r="AA3080" s="361" t="n">
        <f aca="false">W3080-X3080-Y3080-Z3080</f>
        <v>0</v>
      </c>
    </row>
    <row r="3081" customFormat="false" ht="19.5" hidden="false" customHeight="false" outlineLevel="0" collapsed="false">
      <c r="A3081" s="226" t="n">
        <v>402</v>
      </c>
      <c r="B3081" s="229" t="n">
        <v>4300</v>
      </c>
      <c r="C3081" s="386" t="s">
        <v>481</v>
      </c>
      <c r="D3081" s="386"/>
      <c r="E3081" s="244" t="n">
        <f aca="false">SUM(E3082:E3084)</f>
        <v>0</v>
      </c>
      <c r="F3081" s="245" t="n">
        <f aca="false">SUM(F3082:F3084)</f>
        <v>0</v>
      </c>
      <c r="G3081" s="246" t="n">
        <f aca="false">SUM(G3082:G3084)</f>
        <v>0</v>
      </c>
      <c r="H3081" s="246" t="n">
        <f aca="false">SUM(H3082:H3084)</f>
        <v>0</v>
      </c>
      <c r="I3081" s="245" t="n">
        <f aca="false">SUM(I3082:I3084)</f>
        <v>0</v>
      </c>
      <c r="J3081" s="246" t="n">
        <f aca="false">SUM(J3082:J3084)</f>
        <v>0</v>
      </c>
      <c r="K3081" s="246" t="n">
        <f aca="false">SUM(K3082:K3084)</f>
        <v>0</v>
      </c>
      <c r="L3081" s="246" t="n">
        <f aca="false">SUM(L3082:L3084)</f>
        <v>0</v>
      </c>
      <c r="M3081" s="659" t="str">
        <f aca="false">(IF($E3081&lt;&gt;0,$M$2,IF($L3081&lt;&gt;0,$M$2,"")))</f>
        <v/>
      </c>
      <c r="N3081" s="216"/>
      <c r="O3081" s="376" t="n">
        <f aca="false">SUM(O3082:O3084)</f>
        <v>0</v>
      </c>
      <c r="P3081" s="377" t="n">
        <f aca="false">SUM(P3082:P3084)</f>
        <v>0</v>
      </c>
      <c r="Q3081" s="672" t="n">
        <f aca="false">SUM(Q3082:Q3084)</f>
        <v>0</v>
      </c>
      <c r="R3081" s="261" t="n">
        <f aca="false">SUM(R3082:R3084)</f>
        <v>0</v>
      </c>
      <c r="S3081" s="216"/>
      <c r="T3081" s="376" t="n">
        <f aca="false">SUM(T3082:T3084)</f>
        <v>0</v>
      </c>
      <c r="U3081" s="377" t="n">
        <f aca="false">SUM(U3082:U3084)</f>
        <v>0</v>
      </c>
      <c r="V3081" s="377" t="n">
        <f aca="false">SUM(V3082:V3084)</f>
        <v>0</v>
      </c>
      <c r="W3081" s="377" t="n">
        <f aca="false">SUM(W3082:W3084)</f>
        <v>0</v>
      </c>
      <c r="X3081" s="377" t="n">
        <f aca="false">SUM(X3082:X3084)</f>
        <v>0</v>
      </c>
      <c r="Y3081" s="377" t="n">
        <f aca="false">SUM(Y3082:Y3084)</f>
        <v>0</v>
      </c>
      <c r="Z3081" s="261" t="n">
        <f aca="false">SUM(Z3082:Z3084)</f>
        <v>0</v>
      </c>
      <c r="AA3081" s="361" t="n">
        <f aca="false">W3081-X3081-Y3081-Z3081</f>
        <v>0</v>
      </c>
    </row>
    <row r="3082" customFormat="false" ht="19.5" hidden="false" customHeight="false" outlineLevel="0" collapsed="false">
      <c r="A3082" s="405" t="n">
        <v>404</v>
      </c>
      <c r="B3082" s="407"/>
      <c r="C3082" s="251" t="n">
        <v>4301</v>
      </c>
      <c r="D3082" s="379" t="s">
        <v>482</v>
      </c>
      <c r="E3082" s="220" t="n">
        <f aca="false">F3082+G3082+H3082</f>
        <v>0</v>
      </c>
      <c r="F3082" s="265"/>
      <c r="G3082" s="252"/>
      <c r="H3082" s="252"/>
      <c r="I3082" s="265"/>
      <c r="J3082" s="252"/>
      <c r="K3082" s="252"/>
      <c r="L3082" s="222" t="n">
        <f aca="false">I3082+J3082+K3082</f>
        <v>0</v>
      </c>
      <c r="M3082" s="659" t="str">
        <f aca="false">(IF($E3082&lt;&gt;0,$M$2,IF($L3082&lt;&gt;0,$M$2,"")))</f>
        <v/>
      </c>
      <c r="N3082" s="216"/>
      <c r="O3082" s="668"/>
      <c r="P3082" s="669"/>
      <c r="Q3082" s="359" t="n">
        <f aca="false">L3082</f>
        <v>0</v>
      </c>
      <c r="R3082" s="670" t="n">
        <f aca="false">O3082+P3082-Q3082</f>
        <v>0</v>
      </c>
      <c r="S3082" s="216"/>
      <c r="T3082" s="668"/>
      <c r="U3082" s="669"/>
      <c r="V3082" s="359" t="n">
        <f aca="false">+IF(+(O3082+P3082)&gt;=L3082,+P3082,+(+L3082-O3082))</f>
        <v>0</v>
      </c>
      <c r="W3082" s="359" t="n">
        <f aca="false">T3082+U3082-V3082</f>
        <v>0</v>
      </c>
      <c r="X3082" s="669"/>
      <c r="Y3082" s="669"/>
      <c r="Z3082" s="255"/>
      <c r="AA3082" s="361" t="n">
        <f aca="false">W3082-X3082-Y3082-Z3082</f>
        <v>0</v>
      </c>
    </row>
    <row r="3083" customFormat="false" ht="19.5" hidden="false" customHeight="false" outlineLevel="0" collapsed="false">
      <c r="A3083" s="405" t="n">
        <v>404</v>
      </c>
      <c r="B3083" s="407"/>
      <c r="C3083" s="218" t="n">
        <v>4302</v>
      </c>
      <c r="D3083" s="223" t="s">
        <v>754</v>
      </c>
      <c r="E3083" s="220" t="n">
        <f aca="false">F3083+G3083+H3083</f>
        <v>0</v>
      </c>
      <c r="F3083" s="265"/>
      <c r="G3083" s="252"/>
      <c r="H3083" s="252"/>
      <c r="I3083" s="265"/>
      <c r="J3083" s="252"/>
      <c r="K3083" s="252"/>
      <c r="L3083" s="222" t="n">
        <f aca="false">I3083+J3083+K3083</f>
        <v>0</v>
      </c>
      <c r="M3083" s="659" t="str">
        <f aca="false">(IF($E3083&lt;&gt;0,$M$2,IF($L3083&lt;&gt;0,$M$2,"")))</f>
        <v/>
      </c>
      <c r="N3083" s="216"/>
      <c r="O3083" s="668"/>
      <c r="P3083" s="669"/>
      <c r="Q3083" s="359" t="n">
        <f aca="false">L3083</f>
        <v>0</v>
      </c>
      <c r="R3083" s="670" t="n">
        <f aca="false">O3083+P3083-Q3083</f>
        <v>0</v>
      </c>
      <c r="S3083" s="216"/>
      <c r="T3083" s="668"/>
      <c r="U3083" s="669"/>
      <c r="V3083" s="359" t="n">
        <f aca="false">+IF(+(O3083+P3083)&gt;=L3083,+P3083,+(+L3083-O3083))</f>
        <v>0</v>
      </c>
      <c r="W3083" s="359" t="n">
        <f aca="false">T3083+U3083-V3083</f>
        <v>0</v>
      </c>
      <c r="X3083" s="669"/>
      <c r="Y3083" s="669"/>
      <c r="Z3083" s="255"/>
      <c r="AA3083" s="361" t="n">
        <f aca="false">W3083-X3083-Y3083-Z3083</f>
        <v>0</v>
      </c>
    </row>
    <row r="3084" customFormat="false" ht="19.5" hidden="false" customHeight="false" outlineLevel="0" collapsed="false">
      <c r="A3084" s="275" t="n">
        <v>440</v>
      </c>
      <c r="B3084" s="407"/>
      <c r="C3084" s="240" t="n">
        <v>4309</v>
      </c>
      <c r="D3084" s="258" t="s">
        <v>484</v>
      </c>
      <c r="E3084" s="220" t="n">
        <f aca="false">F3084+G3084+H3084</f>
        <v>0</v>
      </c>
      <c r="F3084" s="265"/>
      <c r="G3084" s="252"/>
      <c r="H3084" s="252"/>
      <c r="I3084" s="265"/>
      <c r="J3084" s="252"/>
      <c r="K3084" s="252"/>
      <c r="L3084" s="222" t="n">
        <f aca="false">I3084+J3084+K3084</f>
        <v>0</v>
      </c>
      <c r="M3084" s="659" t="str">
        <f aca="false">(IF($E3084&lt;&gt;0,$M$2,IF($L3084&lt;&gt;0,$M$2,"")))</f>
        <v/>
      </c>
      <c r="N3084" s="216"/>
      <c r="O3084" s="668"/>
      <c r="P3084" s="669"/>
      <c r="Q3084" s="359" t="n">
        <f aca="false">L3084</f>
        <v>0</v>
      </c>
      <c r="R3084" s="670" t="n">
        <f aca="false">O3084+P3084-Q3084</f>
        <v>0</v>
      </c>
      <c r="S3084" s="216"/>
      <c r="T3084" s="668"/>
      <c r="U3084" s="669"/>
      <c r="V3084" s="359" t="n">
        <f aca="false">+IF(+(O3084+P3084)&gt;=L3084,+P3084,+(+L3084-O3084))</f>
        <v>0</v>
      </c>
      <c r="W3084" s="359" t="n">
        <f aca="false">T3084+U3084-V3084</f>
        <v>0</v>
      </c>
      <c r="X3084" s="669"/>
      <c r="Y3084" s="669"/>
      <c r="Z3084" s="255"/>
      <c r="AA3084" s="361" t="n">
        <f aca="false">W3084-X3084-Y3084-Z3084</f>
        <v>0</v>
      </c>
    </row>
    <row r="3085" customFormat="false" ht="19.5" hidden="false" customHeight="false" outlineLevel="0" collapsed="false">
      <c r="A3085" s="275" t="n">
        <v>450</v>
      </c>
      <c r="B3085" s="229" t="n">
        <v>4400</v>
      </c>
      <c r="C3085" s="408" t="s">
        <v>485</v>
      </c>
      <c r="D3085" s="408"/>
      <c r="E3085" s="220" t="n">
        <f aca="false">F3085+G3085+H3085</f>
        <v>0</v>
      </c>
      <c r="F3085" s="529"/>
      <c r="G3085" s="264"/>
      <c r="H3085" s="264"/>
      <c r="I3085" s="529"/>
      <c r="J3085" s="264"/>
      <c r="K3085" s="264"/>
      <c r="L3085" s="222" t="n">
        <f aca="false">I3085+J3085+K3085</f>
        <v>0</v>
      </c>
      <c r="M3085" s="659" t="str">
        <f aca="false">(IF($E3085&lt;&gt;0,$M$2,IF($L3085&lt;&gt;0,$M$2,"")))</f>
        <v/>
      </c>
      <c r="N3085" s="216"/>
      <c r="O3085" s="674"/>
      <c r="P3085" s="675"/>
      <c r="Q3085" s="377" t="n">
        <f aca="false">L3085</f>
        <v>0</v>
      </c>
      <c r="R3085" s="670" t="n">
        <f aca="false">O3085+P3085-Q3085</f>
        <v>0</v>
      </c>
      <c r="S3085" s="216"/>
      <c r="T3085" s="674"/>
      <c r="U3085" s="675"/>
      <c r="V3085" s="359" t="n">
        <f aca="false">+IF(+(O3085+P3085)&gt;=L3085,+P3085,+(+L3085-O3085))</f>
        <v>0</v>
      </c>
      <c r="W3085" s="359" t="n">
        <f aca="false">T3085+U3085-V3085</f>
        <v>0</v>
      </c>
      <c r="X3085" s="675"/>
      <c r="Y3085" s="675"/>
      <c r="Z3085" s="255"/>
      <c r="AA3085" s="361" t="n">
        <f aca="false">W3085-X3085-Y3085-Z3085</f>
        <v>0</v>
      </c>
    </row>
    <row r="3086" customFormat="false" ht="19.5" hidden="false" customHeight="false" outlineLevel="0" collapsed="false">
      <c r="A3086" s="275" t="n">
        <v>495</v>
      </c>
      <c r="B3086" s="229" t="n">
        <v>4500</v>
      </c>
      <c r="C3086" s="406" t="s">
        <v>486</v>
      </c>
      <c r="D3086" s="406"/>
      <c r="E3086" s="220" t="n">
        <f aca="false">F3086+G3086+H3086</f>
        <v>0</v>
      </c>
      <c r="F3086" s="529"/>
      <c r="G3086" s="264"/>
      <c r="H3086" s="264"/>
      <c r="I3086" s="529"/>
      <c r="J3086" s="264"/>
      <c r="K3086" s="264"/>
      <c r="L3086" s="222" t="n">
        <f aca="false">I3086+J3086+K3086</f>
        <v>0</v>
      </c>
      <c r="M3086" s="659" t="str">
        <f aca="false">(IF($E3086&lt;&gt;0,$M$2,IF($L3086&lt;&gt;0,$M$2,"")))</f>
        <v/>
      </c>
      <c r="N3086" s="216"/>
      <c r="O3086" s="674"/>
      <c r="P3086" s="675"/>
      <c r="Q3086" s="377" t="n">
        <f aca="false">L3086</f>
        <v>0</v>
      </c>
      <c r="R3086" s="670" t="n">
        <f aca="false">O3086+P3086-Q3086</f>
        <v>0</v>
      </c>
      <c r="S3086" s="216"/>
      <c r="T3086" s="674"/>
      <c r="U3086" s="675"/>
      <c r="V3086" s="359" t="n">
        <f aca="false">+IF(+(O3086+P3086)&gt;=L3086,+P3086,+(+L3086-O3086))</f>
        <v>0</v>
      </c>
      <c r="W3086" s="359" t="n">
        <f aca="false">T3086+U3086-V3086</f>
        <v>0</v>
      </c>
      <c r="X3086" s="675"/>
      <c r="Y3086" s="675"/>
      <c r="Z3086" s="255"/>
      <c r="AA3086" s="361" t="n">
        <f aca="false">W3086-X3086-Y3086-Z3086</f>
        <v>0</v>
      </c>
    </row>
    <row r="3087" customFormat="false" ht="19.5" hidden="false" customHeight="true" outlineLevel="0" collapsed="false">
      <c r="A3087" s="276" t="n">
        <v>500</v>
      </c>
      <c r="B3087" s="229" t="n">
        <v>4600</v>
      </c>
      <c r="C3087" s="390" t="s">
        <v>487</v>
      </c>
      <c r="D3087" s="390"/>
      <c r="E3087" s="220" t="n">
        <f aca="false">F3087+G3087+H3087</f>
        <v>0</v>
      </c>
      <c r="F3087" s="529"/>
      <c r="G3087" s="264"/>
      <c r="H3087" s="264"/>
      <c r="I3087" s="529"/>
      <c r="J3087" s="264"/>
      <c r="K3087" s="264"/>
      <c r="L3087" s="222" t="n">
        <f aca="false">I3087+J3087+K3087</f>
        <v>0</v>
      </c>
      <c r="M3087" s="659" t="str">
        <f aca="false">(IF($E3087&lt;&gt;0,$M$2,IF($L3087&lt;&gt;0,$M$2,"")))</f>
        <v/>
      </c>
      <c r="N3087" s="216"/>
      <c r="O3087" s="674"/>
      <c r="P3087" s="675"/>
      <c r="Q3087" s="377" t="n">
        <f aca="false">L3087</f>
        <v>0</v>
      </c>
      <c r="R3087" s="670" t="n">
        <f aca="false">O3087+P3087-Q3087</f>
        <v>0</v>
      </c>
      <c r="S3087" s="216"/>
      <c r="T3087" s="674"/>
      <c r="U3087" s="675"/>
      <c r="V3087" s="359" t="n">
        <f aca="false">+IF(+(O3087+P3087)&gt;=L3087,+P3087,+(+L3087-O3087))</f>
        <v>0</v>
      </c>
      <c r="W3087" s="359" t="n">
        <f aca="false">T3087+U3087-V3087</f>
        <v>0</v>
      </c>
      <c r="X3087" s="675"/>
      <c r="Y3087" s="675"/>
      <c r="Z3087" s="255"/>
      <c r="AA3087" s="361" t="n">
        <f aca="false">W3087-X3087-Y3087-Z3087</f>
        <v>0</v>
      </c>
    </row>
    <row r="3088" customFormat="false" ht="19.5" hidden="false" customHeight="false" outlineLevel="0" collapsed="false">
      <c r="A3088" s="276" t="n">
        <v>505</v>
      </c>
      <c r="B3088" s="229" t="n">
        <v>4900</v>
      </c>
      <c r="C3088" s="392" t="s">
        <v>488</v>
      </c>
      <c r="D3088" s="392"/>
      <c r="E3088" s="244" t="n">
        <f aca="false">+E3089+E3090</f>
        <v>0</v>
      </c>
      <c r="F3088" s="245" t="n">
        <f aca="false">+F3089+F3090</f>
        <v>0</v>
      </c>
      <c r="G3088" s="246" t="n">
        <f aca="false">+G3089+G3090</f>
        <v>0</v>
      </c>
      <c r="H3088" s="246" t="n">
        <f aca="false">+H3089+H3090</f>
        <v>0</v>
      </c>
      <c r="I3088" s="245" t="n">
        <f aca="false">+I3089+I3090</f>
        <v>0</v>
      </c>
      <c r="J3088" s="246" t="n">
        <f aca="false">+J3089+J3090</f>
        <v>0</v>
      </c>
      <c r="K3088" s="246" t="n">
        <f aca="false">+K3089+K3090</f>
        <v>0</v>
      </c>
      <c r="L3088" s="246" t="n">
        <f aca="false">+L3089+L3090</f>
        <v>0</v>
      </c>
      <c r="M3088" s="659" t="str">
        <f aca="false">(IF($E3088&lt;&gt;0,$M$2,IF($L3088&lt;&gt;0,$M$2,"")))</f>
        <v/>
      </c>
      <c r="N3088" s="216"/>
      <c r="O3088" s="378"/>
      <c r="P3088" s="400"/>
      <c r="Q3088" s="400"/>
      <c r="R3088" s="673"/>
      <c r="S3088" s="216"/>
      <c r="T3088" s="378"/>
      <c r="U3088" s="400"/>
      <c r="V3088" s="400"/>
      <c r="W3088" s="400"/>
      <c r="X3088" s="400"/>
      <c r="Y3088" s="400"/>
      <c r="Z3088" s="673"/>
      <c r="AA3088" s="361" t="n">
        <f aca="false">W3088-X3088-Y3088-Z3088</f>
        <v>0</v>
      </c>
    </row>
    <row r="3089" customFormat="false" ht="19.5" hidden="false" customHeight="false" outlineLevel="0" collapsed="false">
      <c r="A3089" s="276" t="n">
        <v>510</v>
      </c>
      <c r="B3089" s="407"/>
      <c r="C3089" s="251" t="n">
        <v>4901</v>
      </c>
      <c r="D3089" s="409" t="s">
        <v>489</v>
      </c>
      <c r="E3089" s="220" t="n">
        <f aca="false">F3089+G3089+H3089</f>
        <v>0</v>
      </c>
      <c r="F3089" s="265"/>
      <c r="G3089" s="252"/>
      <c r="H3089" s="252"/>
      <c r="I3089" s="265"/>
      <c r="J3089" s="252"/>
      <c r="K3089" s="252"/>
      <c r="L3089" s="222" t="n">
        <f aca="false">I3089+J3089+K3089</f>
        <v>0</v>
      </c>
      <c r="M3089" s="659" t="str">
        <f aca="false">(IF($E3089&lt;&gt;0,$M$2,IF($L3089&lt;&gt;0,$M$2,"")))</f>
        <v/>
      </c>
      <c r="N3089" s="216"/>
      <c r="O3089" s="360"/>
      <c r="P3089" s="388"/>
      <c r="Q3089" s="388"/>
      <c r="R3089" s="671"/>
      <c r="S3089" s="216"/>
      <c r="T3089" s="360"/>
      <c r="U3089" s="388"/>
      <c r="V3089" s="388"/>
      <c r="W3089" s="388"/>
      <c r="X3089" s="388"/>
      <c r="Y3089" s="388"/>
      <c r="Z3089" s="671"/>
      <c r="AA3089" s="361" t="n">
        <f aca="false">W3089-X3089-Y3089-Z3089</f>
        <v>0</v>
      </c>
    </row>
    <row r="3090" customFormat="false" ht="19.5" hidden="false" customHeight="false" outlineLevel="0" collapsed="false">
      <c r="A3090" s="276" t="n">
        <v>515</v>
      </c>
      <c r="B3090" s="407"/>
      <c r="C3090" s="240" t="n">
        <v>4902</v>
      </c>
      <c r="D3090" s="258" t="s">
        <v>490</v>
      </c>
      <c r="E3090" s="220" t="n">
        <f aca="false">F3090+G3090+H3090</f>
        <v>0</v>
      </c>
      <c r="F3090" s="265"/>
      <c r="G3090" s="252"/>
      <c r="H3090" s="252"/>
      <c r="I3090" s="265"/>
      <c r="J3090" s="252"/>
      <c r="K3090" s="252"/>
      <c r="L3090" s="222" t="n">
        <f aca="false">I3090+J3090+K3090</f>
        <v>0</v>
      </c>
      <c r="M3090" s="659" t="str">
        <f aca="false">(IF($E3090&lt;&gt;0,$M$2,IF($L3090&lt;&gt;0,$M$2,"")))</f>
        <v/>
      </c>
      <c r="N3090" s="216"/>
      <c r="O3090" s="360"/>
      <c r="P3090" s="388"/>
      <c r="Q3090" s="388"/>
      <c r="R3090" s="671"/>
      <c r="S3090" s="216"/>
      <c r="T3090" s="360"/>
      <c r="U3090" s="388"/>
      <c r="V3090" s="388"/>
      <c r="W3090" s="388"/>
      <c r="X3090" s="388"/>
      <c r="Y3090" s="388"/>
      <c r="Z3090" s="671"/>
      <c r="AA3090" s="361" t="n">
        <f aca="false">W3090-X3090-Y3090-Z3090</f>
        <v>0</v>
      </c>
    </row>
    <row r="3091" customFormat="false" ht="19.5" hidden="false" customHeight="false" outlineLevel="0" collapsed="false">
      <c r="A3091" s="276" t="n">
        <v>520</v>
      </c>
      <c r="B3091" s="410" t="n">
        <v>5100</v>
      </c>
      <c r="C3091" s="411" t="s">
        <v>491</v>
      </c>
      <c r="D3091" s="411"/>
      <c r="E3091" s="220" t="n">
        <f aca="false">F3091+G3091+H3091</f>
        <v>101000</v>
      </c>
      <c r="F3091" s="678" t="n">
        <v>0</v>
      </c>
      <c r="G3091" s="679" t="n">
        <v>101000</v>
      </c>
      <c r="H3091" s="679" t="n">
        <v>0</v>
      </c>
      <c r="I3091" s="678" t="n">
        <v>0</v>
      </c>
      <c r="J3091" s="679" t="n">
        <v>8800</v>
      </c>
      <c r="K3091" s="679" t="n">
        <v>0</v>
      </c>
      <c r="L3091" s="222" t="n">
        <f aca="false">I3091+J3091+K3091</f>
        <v>8800</v>
      </c>
      <c r="M3091" s="659" t="n">
        <f aca="false">(IF($E3091&lt;&gt;0,$M$2,IF($L3091&lt;&gt;0,$M$2,"")))</f>
        <v>1</v>
      </c>
      <c r="N3091" s="216"/>
      <c r="O3091" s="680"/>
      <c r="P3091" s="681"/>
      <c r="Q3091" s="413" t="n">
        <f aca="false">L3091</f>
        <v>8800</v>
      </c>
      <c r="R3091" s="670" t="n">
        <f aca="false">O3091+P3091-Q3091</f>
        <v>-8800</v>
      </c>
      <c r="S3091" s="216"/>
      <c r="T3091" s="680"/>
      <c r="U3091" s="681"/>
      <c r="V3091" s="359" t="n">
        <f aca="false">+IF(+(O3091+P3091)&gt;=L3091,+P3091,+(+L3091-O3091))</f>
        <v>8800</v>
      </c>
      <c r="W3091" s="359" t="n">
        <f aca="false">T3091+U3091-V3091</f>
        <v>-8800</v>
      </c>
      <c r="X3091" s="681"/>
      <c r="Y3091" s="681"/>
      <c r="Z3091" s="255"/>
      <c r="AA3091" s="361" t="n">
        <f aca="false">W3091-X3091-Y3091-Z3091</f>
        <v>-8800</v>
      </c>
    </row>
    <row r="3092" customFormat="false" ht="19.5" hidden="false" customHeight="false" outlineLevel="0" collapsed="false">
      <c r="A3092" s="276" t="n">
        <v>525</v>
      </c>
      <c r="B3092" s="410" t="n">
        <v>5200</v>
      </c>
      <c r="C3092" s="415" t="s">
        <v>492</v>
      </c>
      <c r="D3092" s="415"/>
      <c r="E3092" s="682" t="n">
        <f aca="false">SUM(E3093:E3099)</f>
        <v>1404128</v>
      </c>
      <c r="F3092" s="683" t="n">
        <f aca="false">SUM(F3093:F3099)</f>
        <v>0</v>
      </c>
      <c r="G3092" s="684" t="n">
        <f aca="false">SUM(G3093:G3099)</f>
        <v>1404128</v>
      </c>
      <c r="H3092" s="684" t="n">
        <f aca="false">SUM(H3093:H3099)</f>
        <v>0</v>
      </c>
      <c r="I3092" s="683" t="n">
        <f aca="false">SUM(I3093:I3099)</f>
        <v>0</v>
      </c>
      <c r="J3092" s="684" t="n">
        <f aca="false">SUM(J3093:J3099)</f>
        <v>0</v>
      </c>
      <c r="K3092" s="684" t="n">
        <f aca="false">SUM(K3093:K3099)</f>
        <v>0</v>
      </c>
      <c r="L3092" s="684" t="n">
        <f aca="false">SUM(L3093:L3099)</f>
        <v>0</v>
      </c>
      <c r="M3092" s="659" t="n">
        <f aca="false">(IF($E3092&lt;&gt;0,$M$2,IF($L3092&lt;&gt;0,$M$2,"")))</f>
        <v>1</v>
      </c>
      <c r="N3092" s="216"/>
      <c r="O3092" s="412" t="n">
        <f aca="false">SUM(O3093:O3099)</f>
        <v>0</v>
      </c>
      <c r="P3092" s="413" t="n">
        <f aca="false">SUM(P3093:P3099)</f>
        <v>0</v>
      </c>
      <c r="Q3092" s="685" t="n">
        <f aca="false">SUM(Q3093:Q3099)</f>
        <v>0</v>
      </c>
      <c r="R3092" s="686" t="n">
        <f aca="false">SUM(R3093:R3099)</f>
        <v>0</v>
      </c>
      <c r="S3092" s="216"/>
      <c r="T3092" s="412" t="n">
        <f aca="false">SUM(T3093:T3099)</f>
        <v>0</v>
      </c>
      <c r="U3092" s="413" t="n">
        <f aca="false">SUM(U3093:U3099)</f>
        <v>0</v>
      </c>
      <c r="V3092" s="413" t="n">
        <f aca="false">SUM(V3093:V3099)</f>
        <v>0</v>
      </c>
      <c r="W3092" s="413" t="n">
        <f aca="false">SUM(W3093:W3099)</f>
        <v>0</v>
      </c>
      <c r="X3092" s="413" t="n">
        <f aca="false">SUM(X3093:X3099)</f>
        <v>0</v>
      </c>
      <c r="Y3092" s="413" t="n">
        <f aca="false">SUM(Y3093:Y3099)</f>
        <v>0</v>
      </c>
      <c r="Z3092" s="686" t="n">
        <f aca="false">SUM(Z3093:Z3099)</f>
        <v>0</v>
      </c>
      <c r="AA3092" s="361" t="n">
        <f aca="false">W3092-X3092-Y3092-Z3092</f>
        <v>0</v>
      </c>
    </row>
    <row r="3093" customFormat="false" ht="19.5" hidden="false" customHeight="false" outlineLevel="0" collapsed="false">
      <c r="A3093" s="275" t="n">
        <v>635</v>
      </c>
      <c r="B3093" s="416"/>
      <c r="C3093" s="417" t="n">
        <v>5201</v>
      </c>
      <c r="D3093" s="418" t="s">
        <v>493</v>
      </c>
      <c r="E3093" s="220" t="n">
        <f aca="false">F3093+G3093+H3093</f>
        <v>0</v>
      </c>
      <c r="F3093" s="687"/>
      <c r="G3093" s="688"/>
      <c r="H3093" s="688"/>
      <c r="I3093" s="687"/>
      <c r="J3093" s="688"/>
      <c r="K3093" s="688"/>
      <c r="L3093" s="222" t="n">
        <f aca="false">I3093+J3093+K3093</f>
        <v>0</v>
      </c>
      <c r="M3093" s="659" t="str">
        <f aca="false">(IF($E3093&lt;&gt;0,$M$2,IF($L3093&lt;&gt;0,$M$2,"")))</f>
        <v/>
      </c>
      <c r="N3093" s="216"/>
      <c r="O3093" s="689"/>
      <c r="P3093" s="690"/>
      <c r="Q3093" s="420" t="n">
        <f aca="false">L3093</f>
        <v>0</v>
      </c>
      <c r="R3093" s="670" t="n">
        <f aca="false">O3093+P3093-Q3093</f>
        <v>0</v>
      </c>
      <c r="S3093" s="216"/>
      <c r="T3093" s="689"/>
      <c r="U3093" s="690"/>
      <c r="V3093" s="359" t="n">
        <f aca="false">+IF(+(O3093+P3093)&gt;=L3093,+P3093,+(+L3093-O3093))</f>
        <v>0</v>
      </c>
      <c r="W3093" s="359" t="n">
        <f aca="false">T3093+U3093-V3093</f>
        <v>0</v>
      </c>
      <c r="X3093" s="690"/>
      <c r="Y3093" s="690"/>
      <c r="Z3093" s="255"/>
      <c r="AA3093" s="361" t="n">
        <f aca="false">W3093-X3093-Y3093-Z3093</f>
        <v>0</v>
      </c>
    </row>
    <row r="3094" customFormat="false" ht="19.5" hidden="false" customHeight="false" outlineLevel="0" collapsed="false">
      <c r="A3094" s="276" t="n">
        <v>640</v>
      </c>
      <c r="B3094" s="416"/>
      <c r="C3094" s="422" t="n">
        <v>5202</v>
      </c>
      <c r="D3094" s="423" t="s">
        <v>494</v>
      </c>
      <c r="E3094" s="220" t="n">
        <f aca="false">F3094+G3094+H3094</f>
        <v>82300</v>
      </c>
      <c r="F3094" s="687" t="n">
        <v>0</v>
      </c>
      <c r="G3094" s="688" t="n">
        <v>82300</v>
      </c>
      <c r="H3094" s="688" t="n">
        <v>0</v>
      </c>
      <c r="I3094" s="687" t="n">
        <v>0</v>
      </c>
      <c r="J3094" s="688" t="n">
        <v>0</v>
      </c>
      <c r="K3094" s="688" t="n">
        <v>0</v>
      </c>
      <c r="L3094" s="222" t="n">
        <f aca="false">I3094+J3094+K3094</f>
        <v>0</v>
      </c>
      <c r="M3094" s="659" t="n">
        <f aca="false">(IF($E3094&lt;&gt;0,$M$2,IF($L3094&lt;&gt;0,$M$2,"")))</f>
        <v>1</v>
      </c>
      <c r="N3094" s="216"/>
      <c r="O3094" s="689"/>
      <c r="P3094" s="690"/>
      <c r="Q3094" s="420" t="n">
        <f aca="false">L3094</f>
        <v>0</v>
      </c>
      <c r="R3094" s="670" t="n">
        <f aca="false">O3094+P3094-Q3094</f>
        <v>0</v>
      </c>
      <c r="S3094" s="216"/>
      <c r="T3094" s="689"/>
      <c r="U3094" s="690"/>
      <c r="V3094" s="359" t="n">
        <f aca="false">+IF(+(O3094+P3094)&gt;=L3094,+P3094,+(+L3094-O3094))</f>
        <v>0</v>
      </c>
      <c r="W3094" s="359" t="n">
        <f aca="false">T3094+U3094-V3094</f>
        <v>0</v>
      </c>
      <c r="X3094" s="690"/>
      <c r="Y3094" s="690"/>
      <c r="Z3094" s="255"/>
      <c r="AA3094" s="361" t="n">
        <f aca="false">W3094-X3094-Y3094-Z3094</f>
        <v>0</v>
      </c>
    </row>
    <row r="3095" customFormat="false" ht="19.5" hidden="false" customHeight="false" outlineLevel="0" collapsed="false">
      <c r="A3095" s="276" t="n">
        <v>645</v>
      </c>
      <c r="B3095" s="416"/>
      <c r="C3095" s="422" t="n">
        <v>5203</v>
      </c>
      <c r="D3095" s="423" t="s">
        <v>495</v>
      </c>
      <c r="E3095" s="220" t="n">
        <f aca="false">F3095+G3095+H3095</f>
        <v>0</v>
      </c>
      <c r="F3095" s="687"/>
      <c r="G3095" s="688"/>
      <c r="H3095" s="688"/>
      <c r="I3095" s="687"/>
      <c r="J3095" s="688"/>
      <c r="K3095" s="688"/>
      <c r="L3095" s="222" t="n">
        <f aca="false">I3095+J3095+K3095</f>
        <v>0</v>
      </c>
      <c r="M3095" s="659" t="str">
        <f aca="false">(IF($E3095&lt;&gt;0,$M$2,IF($L3095&lt;&gt;0,$M$2,"")))</f>
        <v/>
      </c>
      <c r="N3095" s="216"/>
      <c r="O3095" s="689"/>
      <c r="P3095" s="690"/>
      <c r="Q3095" s="420" t="n">
        <f aca="false">L3095</f>
        <v>0</v>
      </c>
      <c r="R3095" s="670" t="n">
        <f aca="false">O3095+P3095-Q3095</f>
        <v>0</v>
      </c>
      <c r="S3095" s="216"/>
      <c r="T3095" s="689"/>
      <c r="U3095" s="690"/>
      <c r="V3095" s="359" t="n">
        <f aca="false">+IF(+(O3095+P3095)&gt;=L3095,+P3095,+(+L3095-O3095))</f>
        <v>0</v>
      </c>
      <c r="W3095" s="359" t="n">
        <f aca="false">T3095+U3095-V3095</f>
        <v>0</v>
      </c>
      <c r="X3095" s="690"/>
      <c r="Y3095" s="690"/>
      <c r="Z3095" s="255"/>
      <c r="AA3095" s="361" t="n">
        <f aca="false">W3095-X3095-Y3095-Z3095</f>
        <v>0</v>
      </c>
    </row>
    <row r="3096" customFormat="false" ht="19.5" hidden="false" customHeight="false" outlineLevel="0" collapsed="false">
      <c r="A3096" s="276" t="n">
        <v>650</v>
      </c>
      <c r="B3096" s="416"/>
      <c r="C3096" s="422" t="n">
        <v>5204</v>
      </c>
      <c r="D3096" s="423" t="s">
        <v>496</v>
      </c>
      <c r="E3096" s="220" t="n">
        <f aca="false">F3096+G3096+H3096</f>
        <v>0</v>
      </c>
      <c r="F3096" s="687"/>
      <c r="G3096" s="688"/>
      <c r="H3096" s="688"/>
      <c r="I3096" s="687"/>
      <c r="J3096" s="688"/>
      <c r="K3096" s="688"/>
      <c r="L3096" s="222" t="n">
        <f aca="false">I3096+J3096+K3096</f>
        <v>0</v>
      </c>
      <c r="M3096" s="659" t="str">
        <f aca="false">(IF($E3096&lt;&gt;0,$M$2,IF($L3096&lt;&gt;0,$M$2,"")))</f>
        <v/>
      </c>
      <c r="N3096" s="216"/>
      <c r="O3096" s="689"/>
      <c r="P3096" s="690"/>
      <c r="Q3096" s="420" t="n">
        <f aca="false">L3096</f>
        <v>0</v>
      </c>
      <c r="R3096" s="670" t="n">
        <f aca="false">O3096+P3096-Q3096</f>
        <v>0</v>
      </c>
      <c r="S3096" s="216"/>
      <c r="T3096" s="689"/>
      <c r="U3096" s="690"/>
      <c r="V3096" s="359" t="n">
        <f aca="false">+IF(+(O3096+P3096)&gt;=L3096,+P3096,+(+L3096-O3096))</f>
        <v>0</v>
      </c>
      <c r="W3096" s="359" t="n">
        <f aca="false">T3096+U3096-V3096</f>
        <v>0</v>
      </c>
      <c r="X3096" s="690"/>
      <c r="Y3096" s="690"/>
      <c r="Z3096" s="255"/>
      <c r="AA3096" s="361" t="n">
        <f aca="false">W3096-X3096-Y3096-Z3096</f>
        <v>0</v>
      </c>
    </row>
    <row r="3097" customFormat="false" ht="19.5" hidden="false" customHeight="false" outlineLevel="0" collapsed="false">
      <c r="A3097" s="275" t="n">
        <v>655</v>
      </c>
      <c r="B3097" s="416"/>
      <c r="C3097" s="422" t="n">
        <v>5205</v>
      </c>
      <c r="D3097" s="423" t="s">
        <v>497</v>
      </c>
      <c r="E3097" s="220" t="n">
        <f aca="false">F3097+G3097+H3097</f>
        <v>0</v>
      </c>
      <c r="F3097" s="687"/>
      <c r="G3097" s="688"/>
      <c r="H3097" s="688"/>
      <c r="I3097" s="687"/>
      <c r="J3097" s="688"/>
      <c r="K3097" s="688"/>
      <c r="L3097" s="222" t="n">
        <f aca="false">I3097+J3097+K3097</f>
        <v>0</v>
      </c>
      <c r="M3097" s="659" t="str">
        <f aca="false">(IF($E3097&lt;&gt;0,$M$2,IF($L3097&lt;&gt;0,$M$2,"")))</f>
        <v/>
      </c>
      <c r="N3097" s="216"/>
      <c r="O3097" s="689"/>
      <c r="P3097" s="690"/>
      <c r="Q3097" s="420" t="n">
        <f aca="false">L3097</f>
        <v>0</v>
      </c>
      <c r="R3097" s="670" t="n">
        <f aca="false">O3097+P3097-Q3097</f>
        <v>0</v>
      </c>
      <c r="S3097" s="216"/>
      <c r="T3097" s="689"/>
      <c r="U3097" s="690"/>
      <c r="V3097" s="359" t="n">
        <f aca="false">+IF(+(O3097+P3097)&gt;=L3097,+P3097,+(+L3097-O3097))</f>
        <v>0</v>
      </c>
      <c r="W3097" s="359" t="n">
        <f aca="false">T3097+U3097-V3097</f>
        <v>0</v>
      </c>
      <c r="X3097" s="690"/>
      <c r="Y3097" s="690"/>
      <c r="Z3097" s="255"/>
      <c r="AA3097" s="361" t="n">
        <f aca="false">W3097-X3097-Y3097-Z3097</f>
        <v>0</v>
      </c>
    </row>
    <row r="3098" customFormat="false" ht="19.5" hidden="false" customHeight="false" outlineLevel="0" collapsed="false">
      <c r="A3098" s="275" t="n">
        <v>665</v>
      </c>
      <c r="B3098" s="416"/>
      <c r="C3098" s="422" t="n">
        <v>5206</v>
      </c>
      <c r="D3098" s="423" t="s">
        <v>498</v>
      </c>
      <c r="E3098" s="220" t="n">
        <f aca="false">F3098+G3098+H3098</f>
        <v>1321828</v>
      </c>
      <c r="F3098" s="687" t="n">
        <v>0</v>
      </c>
      <c r="G3098" s="688" t="n">
        <v>1321828</v>
      </c>
      <c r="H3098" s="688" t="n">
        <v>0</v>
      </c>
      <c r="I3098" s="687" t="n">
        <v>0</v>
      </c>
      <c r="J3098" s="688" t="n">
        <v>0</v>
      </c>
      <c r="K3098" s="688" t="n">
        <v>0</v>
      </c>
      <c r="L3098" s="222" t="n">
        <f aca="false">I3098+J3098+K3098</f>
        <v>0</v>
      </c>
      <c r="M3098" s="659" t="n">
        <f aca="false">(IF($E3098&lt;&gt;0,$M$2,IF($L3098&lt;&gt;0,$M$2,"")))</f>
        <v>1</v>
      </c>
      <c r="N3098" s="216"/>
      <c r="O3098" s="689"/>
      <c r="P3098" s="690"/>
      <c r="Q3098" s="420" t="n">
        <f aca="false">L3098</f>
        <v>0</v>
      </c>
      <c r="R3098" s="670" t="n">
        <f aca="false">O3098+P3098-Q3098</f>
        <v>0</v>
      </c>
      <c r="S3098" s="216"/>
      <c r="T3098" s="689"/>
      <c r="U3098" s="690"/>
      <c r="V3098" s="359" t="n">
        <f aca="false">+IF(+(O3098+P3098)&gt;=L3098,+P3098,+(+L3098-O3098))</f>
        <v>0</v>
      </c>
      <c r="W3098" s="359" t="n">
        <f aca="false">T3098+U3098-V3098</f>
        <v>0</v>
      </c>
      <c r="X3098" s="690"/>
      <c r="Y3098" s="690"/>
      <c r="Z3098" s="255"/>
      <c r="AA3098" s="361" t="n">
        <f aca="false">W3098-X3098-Y3098-Z3098</f>
        <v>0</v>
      </c>
    </row>
    <row r="3099" customFormat="false" ht="19.5" hidden="false" customHeight="false" outlineLevel="0" collapsed="false">
      <c r="A3099" s="275" t="n">
        <v>675</v>
      </c>
      <c r="B3099" s="416"/>
      <c r="C3099" s="424" t="n">
        <v>5219</v>
      </c>
      <c r="D3099" s="425" t="s">
        <v>499</v>
      </c>
      <c r="E3099" s="220" t="n">
        <f aca="false">F3099+G3099+H3099</f>
        <v>0</v>
      </c>
      <c r="F3099" s="687"/>
      <c r="G3099" s="688"/>
      <c r="H3099" s="688"/>
      <c r="I3099" s="687"/>
      <c r="J3099" s="688"/>
      <c r="K3099" s="688"/>
      <c r="L3099" s="222" t="n">
        <f aca="false">I3099+J3099+K3099</f>
        <v>0</v>
      </c>
      <c r="M3099" s="659" t="str">
        <f aca="false">(IF($E3099&lt;&gt;0,$M$2,IF($L3099&lt;&gt;0,$M$2,"")))</f>
        <v/>
      </c>
      <c r="N3099" s="216"/>
      <c r="O3099" s="689"/>
      <c r="P3099" s="690"/>
      <c r="Q3099" s="420" t="n">
        <f aca="false">L3099</f>
        <v>0</v>
      </c>
      <c r="R3099" s="670" t="n">
        <f aca="false">O3099+P3099-Q3099</f>
        <v>0</v>
      </c>
      <c r="S3099" s="216"/>
      <c r="T3099" s="689"/>
      <c r="U3099" s="690"/>
      <c r="V3099" s="359" t="n">
        <f aca="false">+IF(+(O3099+P3099)&gt;=L3099,+P3099,+(+L3099-O3099))</f>
        <v>0</v>
      </c>
      <c r="W3099" s="359" t="n">
        <f aca="false">T3099+U3099-V3099</f>
        <v>0</v>
      </c>
      <c r="X3099" s="690"/>
      <c r="Y3099" s="690"/>
      <c r="Z3099" s="255"/>
      <c r="AA3099" s="361" t="n">
        <f aca="false">W3099-X3099-Y3099-Z3099</f>
        <v>0</v>
      </c>
    </row>
    <row r="3100" customFormat="false" ht="19.5" hidden="false" customHeight="false" outlineLevel="0" collapsed="false">
      <c r="A3100" s="275" t="n">
        <v>685</v>
      </c>
      <c r="B3100" s="410" t="n">
        <v>5300</v>
      </c>
      <c r="C3100" s="426" t="s">
        <v>500</v>
      </c>
      <c r="D3100" s="426"/>
      <c r="E3100" s="682" t="n">
        <f aca="false">SUM(E3101:E3102)</f>
        <v>65000</v>
      </c>
      <c r="F3100" s="683" t="n">
        <f aca="false">SUM(F3101:F3102)</f>
        <v>0</v>
      </c>
      <c r="G3100" s="684" t="n">
        <f aca="false">SUM(G3101:G3102)</f>
        <v>65000</v>
      </c>
      <c r="H3100" s="684" t="n">
        <f aca="false">SUM(H3101:H3102)</f>
        <v>0</v>
      </c>
      <c r="I3100" s="683" t="n">
        <f aca="false">SUM(I3101:I3102)</f>
        <v>0</v>
      </c>
      <c r="J3100" s="684" t="n">
        <f aca="false">SUM(J3101:J3102)</f>
        <v>0</v>
      </c>
      <c r="K3100" s="684" t="n">
        <f aca="false">SUM(K3101:K3102)</f>
        <v>0</v>
      </c>
      <c r="L3100" s="684" t="n">
        <f aca="false">SUM(L3101:L3102)</f>
        <v>0</v>
      </c>
      <c r="M3100" s="659" t="n">
        <f aca="false">(IF($E3100&lt;&gt;0,$M$2,IF($L3100&lt;&gt;0,$M$2,"")))</f>
        <v>1</v>
      </c>
      <c r="N3100" s="216"/>
      <c r="O3100" s="412" t="n">
        <f aca="false">SUM(O3101:O3102)</f>
        <v>0</v>
      </c>
      <c r="P3100" s="413" t="n">
        <f aca="false">SUM(P3101:P3102)</f>
        <v>0</v>
      </c>
      <c r="Q3100" s="685" t="n">
        <f aca="false">SUM(Q3101:Q3102)</f>
        <v>0</v>
      </c>
      <c r="R3100" s="686" t="n">
        <f aca="false">SUM(R3101:R3102)</f>
        <v>0</v>
      </c>
      <c r="S3100" s="216"/>
      <c r="T3100" s="412" t="n">
        <f aca="false">SUM(T3101:T3102)</f>
        <v>0</v>
      </c>
      <c r="U3100" s="413" t="n">
        <f aca="false">SUM(U3101:U3102)</f>
        <v>0</v>
      </c>
      <c r="V3100" s="413" t="n">
        <f aca="false">SUM(V3101:V3102)</f>
        <v>0</v>
      </c>
      <c r="W3100" s="413" t="n">
        <f aca="false">SUM(W3101:W3102)</f>
        <v>0</v>
      </c>
      <c r="X3100" s="413" t="n">
        <f aca="false">SUM(X3101:X3102)</f>
        <v>0</v>
      </c>
      <c r="Y3100" s="413" t="n">
        <f aca="false">SUM(Y3101:Y3102)</f>
        <v>0</v>
      </c>
      <c r="Z3100" s="686" t="n">
        <f aca="false">SUM(Z3101:Z3102)</f>
        <v>0</v>
      </c>
      <c r="AA3100" s="361" t="n">
        <f aca="false">W3100-X3100-Y3100-Z3100</f>
        <v>0</v>
      </c>
    </row>
    <row r="3101" customFormat="false" ht="19.5" hidden="false" customHeight="false" outlineLevel="0" collapsed="false">
      <c r="A3101" s="276" t="n">
        <v>690</v>
      </c>
      <c r="B3101" s="416"/>
      <c r="C3101" s="417" t="n">
        <v>5301</v>
      </c>
      <c r="D3101" s="418" t="s">
        <v>755</v>
      </c>
      <c r="E3101" s="220" t="n">
        <f aca="false">F3101+G3101+H3101</f>
        <v>0</v>
      </c>
      <c r="F3101" s="687"/>
      <c r="G3101" s="688"/>
      <c r="H3101" s="688"/>
      <c r="I3101" s="687"/>
      <c r="J3101" s="688"/>
      <c r="K3101" s="688"/>
      <c r="L3101" s="222" t="n">
        <f aca="false">I3101+J3101+K3101</f>
        <v>0</v>
      </c>
      <c r="M3101" s="659" t="str">
        <f aca="false">(IF($E3101&lt;&gt;0,$M$2,IF($L3101&lt;&gt;0,$M$2,"")))</f>
        <v/>
      </c>
      <c r="N3101" s="216"/>
      <c r="O3101" s="689"/>
      <c r="P3101" s="690"/>
      <c r="Q3101" s="420" t="n">
        <f aca="false">L3101</f>
        <v>0</v>
      </c>
      <c r="R3101" s="670" t="n">
        <f aca="false">O3101+P3101-Q3101</f>
        <v>0</v>
      </c>
      <c r="S3101" s="216"/>
      <c r="T3101" s="689"/>
      <c r="U3101" s="690"/>
      <c r="V3101" s="359" t="n">
        <f aca="false">+IF(+(O3101+P3101)&gt;=L3101,+P3101,+(+L3101-O3101))</f>
        <v>0</v>
      </c>
      <c r="W3101" s="359" t="n">
        <f aca="false">T3101+U3101-V3101</f>
        <v>0</v>
      </c>
      <c r="X3101" s="690"/>
      <c r="Y3101" s="690"/>
      <c r="Z3101" s="255"/>
      <c r="AA3101" s="361" t="n">
        <f aca="false">W3101-X3101-Y3101-Z3101</f>
        <v>0</v>
      </c>
    </row>
    <row r="3102" customFormat="false" ht="19.5" hidden="false" customHeight="false" outlineLevel="0" collapsed="false">
      <c r="A3102" s="276" t="n">
        <v>695</v>
      </c>
      <c r="B3102" s="416"/>
      <c r="C3102" s="424" t="n">
        <v>5309</v>
      </c>
      <c r="D3102" s="425" t="s">
        <v>502</v>
      </c>
      <c r="E3102" s="220" t="n">
        <f aca="false">F3102+G3102+H3102</f>
        <v>65000</v>
      </c>
      <c r="F3102" s="687" t="n">
        <v>0</v>
      </c>
      <c r="G3102" s="688" t="n">
        <v>65000</v>
      </c>
      <c r="H3102" s="688" t="n">
        <v>0</v>
      </c>
      <c r="I3102" s="687" t="n">
        <v>0</v>
      </c>
      <c r="J3102" s="688" t="n">
        <v>0</v>
      </c>
      <c r="K3102" s="688" t="n">
        <v>0</v>
      </c>
      <c r="L3102" s="222" t="n">
        <f aca="false">I3102+J3102+K3102</f>
        <v>0</v>
      </c>
      <c r="M3102" s="659" t="n">
        <f aca="false">(IF($E3102&lt;&gt;0,$M$2,IF($L3102&lt;&gt;0,$M$2,"")))</f>
        <v>1</v>
      </c>
      <c r="N3102" s="216"/>
      <c r="O3102" s="689"/>
      <c r="P3102" s="690"/>
      <c r="Q3102" s="420" t="n">
        <f aca="false">L3102</f>
        <v>0</v>
      </c>
      <c r="R3102" s="670" t="n">
        <f aca="false">O3102+P3102-Q3102</f>
        <v>0</v>
      </c>
      <c r="S3102" s="216"/>
      <c r="T3102" s="689"/>
      <c r="U3102" s="690"/>
      <c r="V3102" s="359" t="n">
        <f aca="false">+IF(+(O3102+P3102)&gt;=L3102,+P3102,+(+L3102-O3102))</f>
        <v>0</v>
      </c>
      <c r="W3102" s="359" t="n">
        <f aca="false">T3102+U3102-V3102</f>
        <v>0</v>
      </c>
      <c r="X3102" s="690"/>
      <c r="Y3102" s="690"/>
      <c r="Z3102" s="255"/>
      <c r="AA3102" s="361" t="n">
        <f aca="false">W3102-X3102-Y3102-Z3102</f>
        <v>0</v>
      </c>
    </row>
    <row r="3103" customFormat="false" ht="19.5" hidden="false" customHeight="false" outlineLevel="0" collapsed="false">
      <c r="A3103" s="275" t="n">
        <v>700</v>
      </c>
      <c r="B3103" s="410" t="n">
        <v>5400</v>
      </c>
      <c r="C3103" s="411" t="s">
        <v>503</v>
      </c>
      <c r="D3103" s="411"/>
      <c r="E3103" s="220" t="n">
        <f aca="false">F3103+G3103+H3103</f>
        <v>0</v>
      </c>
      <c r="F3103" s="678"/>
      <c r="G3103" s="679"/>
      <c r="H3103" s="679"/>
      <c r="I3103" s="678"/>
      <c r="J3103" s="679"/>
      <c r="K3103" s="679"/>
      <c r="L3103" s="222" t="n">
        <f aca="false">I3103+J3103+K3103</f>
        <v>0</v>
      </c>
      <c r="M3103" s="659" t="str">
        <f aca="false">(IF($E3103&lt;&gt;0,$M$2,IF($L3103&lt;&gt;0,$M$2,"")))</f>
        <v/>
      </c>
      <c r="N3103" s="216"/>
      <c r="O3103" s="680"/>
      <c r="P3103" s="681"/>
      <c r="Q3103" s="413" t="n">
        <f aca="false">L3103</f>
        <v>0</v>
      </c>
      <c r="R3103" s="670" t="n">
        <f aca="false">O3103+P3103-Q3103</f>
        <v>0</v>
      </c>
      <c r="S3103" s="216"/>
      <c r="T3103" s="680"/>
      <c r="U3103" s="681"/>
      <c r="V3103" s="359" t="n">
        <f aca="false">+IF(+(O3103+P3103)&gt;=L3103,+P3103,+(+L3103-O3103))</f>
        <v>0</v>
      </c>
      <c r="W3103" s="359" t="n">
        <f aca="false">T3103+U3103-V3103</f>
        <v>0</v>
      </c>
      <c r="X3103" s="681"/>
      <c r="Y3103" s="681"/>
      <c r="Z3103" s="255"/>
      <c r="AA3103" s="361" t="n">
        <f aca="false">W3103-X3103-Y3103-Z3103</f>
        <v>0</v>
      </c>
    </row>
    <row r="3104" customFormat="false" ht="19.5" hidden="false" customHeight="false" outlineLevel="0" collapsed="false">
      <c r="A3104" s="275" t="n">
        <v>710</v>
      </c>
      <c r="B3104" s="229" t="n">
        <v>5500</v>
      </c>
      <c r="C3104" s="392" t="s">
        <v>504</v>
      </c>
      <c r="D3104" s="392"/>
      <c r="E3104" s="244" t="n">
        <f aca="false">SUM(E3105:E3108)</f>
        <v>0</v>
      </c>
      <c r="F3104" s="245" t="n">
        <f aca="false">SUM(F3105:F3108)</f>
        <v>0</v>
      </c>
      <c r="G3104" s="246" t="n">
        <f aca="false">SUM(G3105:G3108)</f>
        <v>0</v>
      </c>
      <c r="H3104" s="246" t="n">
        <f aca="false">SUM(H3105:H3108)</f>
        <v>0</v>
      </c>
      <c r="I3104" s="245" t="n">
        <f aca="false">SUM(I3105:I3108)</f>
        <v>0</v>
      </c>
      <c r="J3104" s="246" t="n">
        <f aca="false">SUM(J3105:J3108)</f>
        <v>0</v>
      </c>
      <c r="K3104" s="246" t="n">
        <f aca="false">SUM(K3105:K3108)</f>
        <v>0</v>
      </c>
      <c r="L3104" s="246" t="n">
        <f aca="false">SUM(L3105:L3108)</f>
        <v>0</v>
      </c>
      <c r="M3104" s="659" t="str">
        <f aca="false">(IF($E3104&lt;&gt;0,$M$2,IF($L3104&lt;&gt;0,$M$2,"")))</f>
        <v/>
      </c>
      <c r="N3104" s="216"/>
      <c r="O3104" s="376" t="n">
        <f aca="false">SUM(O3105:O3108)</f>
        <v>0</v>
      </c>
      <c r="P3104" s="377" t="n">
        <f aca="false">SUM(P3105:P3108)</f>
        <v>0</v>
      </c>
      <c r="Q3104" s="672" t="n">
        <f aca="false">SUM(Q3105:Q3108)</f>
        <v>0</v>
      </c>
      <c r="R3104" s="261" t="n">
        <f aca="false">SUM(R3105:R3108)</f>
        <v>0</v>
      </c>
      <c r="S3104" s="216"/>
      <c r="T3104" s="376" t="n">
        <f aca="false">SUM(T3105:T3108)</f>
        <v>0</v>
      </c>
      <c r="U3104" s="377" t="n">
        <f aca="false">SUM(U3105:U3108)</f>
        <v>0</v>
      </c>
      <c r="V3104" s="377" t="n">
        <f aca="false">SUM(V3105:V3108)</f>
        <v>0</v>
      </c>
      <c r="W3104" s="377" t="n">
        <f aca="false">SUM(W3105:W3108)</f>
        <v>0</v>
      </c>
      <c r="X3104" s="377" t="n">
        <f aca="false">SUM(X3105:X3108)</f>
        <v>0</v>
      </c>
      <c r="Y3104" s="377" t="n">
        <f aca="false">SUM(Y3105:Y3108)</f>
        <v>0</v>
      </c>
      <c r="Z3104" s="261" t="n">
        <f aca="false">SUM(Z3105:Z3108)</f>
        <v>0</v>
      </c>
      <c r="AA3104" s="361" t="n">
        <f aca="false">W3104-X3104-Y3104-Z3104</f>
        <v>0</v>
      </c>
    </row>
    <row r="3105" customFormat="false" ht="19.5" hidden="false" customHeight="false" outlineLevel="0" collapsed="false">
      <c r="A3105" s="276" t="n">
        <v>715</v>
      </c>
      <c r="B3105" s="407"/>
      <c r="C3105" s="251" t="n">
        <v>5501</v>
      </c>
      <c r="D3105" s="379" t="s">
        <v>505</v>
      </c>
      <c r="E3105" s="220" t="n">
        <f aca="false">F3105+G3105+H3105</f>
        <v>0</v>
      </c>
      <c r="F3105" s="265"/>
      <c r="G3105" s="252"/>
      <c r="H3105" s="252"/>
      <c r="I3105" s="265"/>
      <c r="J3105" s="252"/>
      <c r="K3105" s="252"/>
      <c r="L3105" s="222" t="n">
        <f aca="false">I3105+J3105+K3105</f>
        <v>0</v>
      </c>
      <c r="M3105" s="659" t="str">
        <f aca="false">(IF($E3105&lt;&gt;0,$M$2,IF($L3105&lt;&gt;0,$M$2,"")))</f>
        <v/>
      </c>
      <c r="N3105" s="216"/>
      <c r="O3105" s="668"/>
      <c r="P3105" s="669"/>
      <c r="Q3105" s="359" t="n">
        <f aca="false">L3105</f>
        <v>0</v>
      </c>
      <c r="R3105" s="670" t="n">
        <f aca="false">O3105+P3105-Q3105</f>
        <v>0</v>
      </c>
      <c r="S3105" s="216"/>
      <c r="T3105" s="668"/>
      <c r="U3105" s="669"/>
      <c r="V3105" s="359" t="n">
        <f aca="false">+IF(+(O3105+P3105)&gt;=L3105,+P3105,+(+L3105-O3105))</f>
        <v>0</v>
      </c>
      <c r="W3105" s="359" t="n">
        <f aca="false">T3105+U3105-V3105</f>
        <v>0</v>
      </c>
      <c r="X3105" s="669"/>
      <c r="Y3105" s="669"/>
      <c r="Z3105" s="255"/>
      <c r="AA3105" s="361" t="n">
        <f aca="false">W3105-X3105-Y3105-Z3105</f>
        <v>0</v>
      </c>
    </row>
    <row r="3106" customFormat="false" ht="19.5" hidden="false" customHeight="false" outlineLevel="0" collapsed="false">
      <c r="A3106" s="276" t="n">
        <v>720</v>
      </c>
      <c r="B3106" s="407"/>
      <c r="C3106" s="218" t="n">
        <v>5502</v>
      </c>
      <c r="D3106" s="253" t="s">
        <v>506</v>
      </c>
      <c r="E3106" s="220" t="n">
        <f aca="false">F3106+G3106+H3106</f>
        <v>0</v>
      </c>
      <c r="F3106" s="265"/>
      <c r="G3106" s="252"/>
      <c r="H3106" s="252"/>
      <c r="I3106" s="265"/>
      <c r="J3106" s="252"/>
      <c r="K3106" s="252"/>
      <c r="L3106" s="222" t="n">
        <f aca="false">I3106+J3106+K3106</f>
        <v>0</v>
      </c>
      <c r="M3106" s="659" t="str">
        <f aca="false">(IF($E3106&lt;&gt;0,$M$2,IF($L3106&lt;&gt;0,$M$2,"")))</f>
        <v/>
      </c>
      <c r="N3106" s="216"/>
      <c r="O3106" s="668"/>
      <c r="P3106" s="669"/>
      <c r="Q3106" s="359" t="n">
        <f aca="false">L3106</f>
        <v>0</v>
      </c>
      <c r="R3106" s="670" t="n">
        <f aca="false">O3106+P3106-Q3106</f>
        <v>0</v>
      </c>
      <c r="S3106" s="216"/>
      <c r="T3106" s="668"/>
      <c r="U3106" s="669"/>
      <c r="V3106" s="359" t="n">
        <f aca="false">+IF(+(O3106+P3106)&gt;=L3106,+P3106,+(+L3106-O3106))</f>
        <v>0</v>
      </c>
      <c r="W3106" s="359" t="n">
        <f aca="false">T3106+U3106-V3106</f>
        <v>0</v>
      </c>
      <c r="X3106" s="669"/>
      <c r="Y3106" s="669"/>
      <c r="Z3106" s="255"/>
      <c r="AA3106" s="361" t="n">
        <f aca="false">W3106-X3106-Y3106-Z3106</f>
        <v>0</v>
      </c>
    </row>
    <row r="3107" customFormat="false" ht="19.5" hidden="false" customHeight="false" outlineLevel="0" collapsed="false">
      <c r="A3107" s="276" t="n">
        <v>725</v>
      </c>
      <c r="B3107" s="407"/>
      <c r="C3107" s="218" t="n">
        <v>5503</v>
      </c>
      <c r="D3107" s="223" t="s">
        <v>507</v>
      </c>
      <c r="E3107" s="220" t="n">
        <f aca="false">F3107+G3107+H3107</f>
        <v>0</v>
      </c>
      <c r="F3107" s="265"/>
      <c r="G3107" s="252"/>
      <c r="H3107" s="252"/>
      <c r="I3107" s="265"/>
      <c r="J3107" s="252"/>
      <c r="K3107" s="252"/>
      <c r="L3107" s="222" t="n">
        <f aca="false">I3107+J3107+K3107</f>
        <v>0</v>
      </c>
      <c r="M3107" s="659" t="str">
        <f aca="false">(IF($E3107&lt;&gt;0,$M$2,IF($L3107&lt;&gt;0,$M$2,"")))</f>
        <v/>
      </c>
      <c r="N3107" s="216"/>
      <c r="O3107" s="668"/>
      <c r="P3107" s="669"/>
      <c r="Q3107" s="359" t="n">
        <f aca="false">L3107</f>
        <v>0</v>
      </c>
      <c r="R3107" s="670" t="n">
        <f aca="false">O3107+P3107-Q3107</f>
        <v>0</v>
      </c>
      <c r="S3107" s="216"/>
      <c r="T3107" s="668"/>
      <c r="U3107" s="669"/>
      <c r="V3107" s="359" t="n">
        <f aca="false">+IF(+(O3107+P3107)&gt;=L3107,+P3107,+(+L3107-O3107))</f>
        <v>0</v>
      </c>
      <c r="W3107" s="359" t="n">
        <f aca="false">T3107+U3107-V3107</f>
        <v>0</v>
      </c>
      <c r="X3107" s="669"/>
      <c r="Y3107" s="669"/>
      <c r="Z3107" s="255"/>
      <c r="AA3107" s="361" t="n">
        <f aca="false">W3107-X3107-Y3107-Z3107</f>
        <v>0</v>
      </c>
    </row>
    <row r="3108" customFormat="false" ht="19.5" hidden="false" customHeight="false" outlineLevel="0" collapsed="false">
      <c r="A3108" s="276" t="n">
        <v>730</v>
      </c>
      <c r="B3108" s="407"/>
      <c r="C3108" s="218" t="n">
        <v>5504</v>
      </c>
      <c r="D3108" s="253" t="s">
        <v>508</v>
      </c>
      <c r="E3108" s="220" t="n">
        <f aca="false">F3108+G3108+H3108</f>
        <v>0</v>
      </c>
      <c r="F3108" s="265"/>
      <c r="G3108" s="252"/>
      <c r="H3108" s="252"/>
      <c r="I3108" s="265"/>
      <c r="J3108" s="252"/>
      <c r="K3108" s="252"/>
      <c r="L3108" s="222" t="n">
        <f aca="false">I3108+J3108+K3108</f>
        <v>0</v>
      </c>
      <c r="M3108" s="659" t="str">
        <f aca="false">(IF($E3108&lt;&gt;0,$M$2,IF($L3108&lt;&gt;0,$M$2,"")))</f>
        <v/>
      </c>
      <c r="N3108" s="216"/>
      <c r="O3108" s="668"/>
      <c r="P3108" s="669"/>
      <c r="Q3108" s="359" t="n">
        <f aca="false">L3108</f>
        <v>0</v>
      </c>
      <c r="R3108" s="670" t="n">
        <f aca="false">O3108+P3108-Q3108</f>
        <v>0</v>
      </c>
      <c r="S3108" s="216"/>
      <c r="T3108" s="668"/>
      <c r="U3108" s="669"/>
      <c r="V3108" s="359" t="n">
        <f aca="false">+IF(+(O3108+P3108)&gt;=L3108,+P3108,+(+L3108-O3108))</f>
        <v>0</v>
      </c>
      <c r="W3108" s="359" t="n">
        <f aca="false">T3108+U3108-V3108</f>
        <v>0</v>
      </c>
      <c r="X3108" s="669"/>
      <c r="Y3108" s="669"/>
      <c r="Z3108" s="255"/>
      <c r="AA3108" s="361" t="n">
        <f aca="false">W3108-X3108-Y3108-Z3108</f>
        <v>0</v>
      </c>
    </row>
    <row r="3109" customFormat="false" ht="19.5" hidden="false" customHeight="true" outlineLevel="0" collapsed="false">
      <c r="A3109" s="276" t="n">
        <v>735</v>
      </c>
      <c r="B3109" s="410" t="n">
        <v>5700</v>
      </c>
      <c r="C3109" s="427" t="s">
        <v>509</v>
      </c>
      <c r="D3109" s="427"/>
      <c r="E3109" s="682" t="n">
        <f aca="false">SUM(E3110:E3112)</f>
        <v>0</v>
      </c>
      <c r="F3109" s="683" t="n">
        <f aca="false">SUM(F3110:F3112)</f>
        <v>0</v>
      </c>
      <c r="G3109" s="684" t="n">
        <f aca="false">SUM(G3110:G3112)</f>
        <v>0</v>
      </c>
      <c r="H3109" s="684" t="n">
        <f aca="false">SUM(H3110:H3112)</f>
        <v>0</v>
      </c>
      <c r="I3109" s="683" t="n">
        <f aca="false">SUM(I3110:I3112)</f>
        <v>0</v>
      </c>
      <c r="J3109" s="684" t="n">
        <f aca="false">SUM(J3110:J3112)</f>
        <v>0</v>
      </c>
      <c r="K3109" s="684" t="n">
        <f aca="false">SUM(K3110:K3112)</f>
        <v>0</v>
      </c>
      <c r="L3109" s="684" t="n">
        <f aca="false">SUM(L3110:L3112)</f>
        <v>0</v>
      </c>
      <c r="M3109" s="659" t="str">
        <f aca="false">(IF($E3109&lt;&gt;0,$M$2,IF($L3109&lt;&gt;0,$M$2,"")))</f>
        <v/>
      </c>
      <c r="N3109" s="216"/>
      <c r="O3109" s="412" t="n">
        <f aca="false">SUM(O3110:O3112)</f>
        <v>0</v>
      </c>
      <c r="P3109" s="413" t="n">
        <f aca="false">SUM(P3110:P3112)</f>
        <v>0</v>
      </c>
      <c r="Q3109" s="685" t="n">
        <f aca="false">SUM(Q3110:Q3111)</f>
        <v>0</v>
      </c>
      <c r="R3109" s="686" t="n">
        <f aca="false">SUM(R3110:R3112)</f>
        <v>0</v>
      </c>
      <c r="S3109" s="216"/>
      <c r="T3109" s="412" t="n">
        <f aca="false">SUM(T3110:T3112)</f>
        <v>0</v>
      </c>
      <c r="U3109" s="413" t="n">
        <f aca="false">SUM(U3110:U3112)</f>
        <v>0</v>
      </c>
      <c r="V3109" s="413" t="n">
        <f aca="false">SUM(V3110:V3112)</f>
        <v>0</v>
      </c>
      <c r="W3109" s="413" t="n">
        <f aca="false">SUM(W3110:W3112)</f>
        <v>0</v>
      </c>
      <c r="X3109" s="413" t="n">
        <f aca="false">SUM(X3110:X3112)</f>
        <v>0</v>
      </c>
      <c r="Y3109" s="413" t="n">
        <f aca="false">SUM(Y3110:Y3111)</f>
        <v>0</v>
      </c>
      <c r="Z3109" s="686" t="n">
        <f aca="false">SUM(Z3110:Z3112)</f>
        <v>0</v>
      </c>
      <c r="AA3109" s="361" t="n">
        <f aca="false">W3109-X3109-Y3109-Z3109</f>
        <v>0</v>
      </c>
    </row>
    <row r="3110" customFormat="false" ht="19.5" hidden="false" customHeight="false" outlineLevel="0" collapsed="false">
      <c r="A3110" s="276" t="n">
        <v>740</v>
      </c>
      <c r="B3110" s="416"/>
      <c r="C3110" s="417" t="n">
        <v>5701</v>
      </c>
      <c r="D3110" s="418" t="s">
        <v>510</v>
      </c>
      <c r="E3110" s="220" t="n">
        <f aca="false">F3110+G3110+H3110</f>
        <v>0</v>
      </c>
      <c r="F3110" s="687"/>
      <c r="G3110" s="688"/>
      <c r="H3110" s="688"/>
      <c r="I3110" s="687"/>
      <c r="J3110" s="688"/>
      <c r="K3110" s="688"/>
      <c r="L3110" s="222" t="n">
        <f aca="false">I3110+J3110+K3110</f>
        <v>0</v>
      </c>
      <c r="M3110" s="659" t="str">
        <f aca="false">(IF($E3110&lt;&gt;0,$M$2,IF($L3110&lt;&gt;0,$M$2,"")))</f>
        <v/>
      </c>
      <c r="N3110" s="216"/>
      <c r="O3110" s="689"/>
      <c r="P3110" s="690"/>
      <c r="Q3110" s="420" t="n">
        <f aca="false">L3110</f>
        <v>0</v>
      </c>
      <c r="R3110" s="670" t="n">
        <f aca="false">O3110+P3110-Q3110</f>
        <v>0</v>
      </c>
      <c r="S3110" s="216"/>
      <c r="T3110" s="689"/>
      <c r="U3110" s="690"/>
      <c r="V3110" s="359" t="n">
        <f aca="false">+IF(+(O3110+P3110)&gt;=L3110,+P3110,+(+L3110-O3110))</f>
        <v>0</v>
      </c>
      <c r="W3110" s="359" t="n">
        <f aca="false">T3110+U3110-V3110</f>
        <v>0</v>
      </c>
      <c r="X3110" s="690"/>
      <c r="Y3110" s="690"/>
      <c r="Z3110" s="255"/>
      <c r="AA3110" s="361" t="n">
        <f aca="false">W3110-X3110-Y3110-Z3110</f>
        <v>0</v>
      </c>
    </row>
    <row r="3111" customFormat="false" ht="19.5" hidden="false" customHeight="false" outlineLevel="0" collapsed="false">
      <c r="A3111" s="276" t="n">
        <v>745</v>
      </c>
      <c r="B3111" s="416"/>
      <c r="C3111" s="424" t="n">
        <v>5702</v>
      </c>
      <c r="D3111" s="425" t="s">
        <v>511</v>
      </c>
      <c r="E3111" s="220" t="n">
        <f aca="false">F3111+G3111+H3111</f>
        <v>0</v>
      </c>
      <c r="F3111" s="687"/>
      <c r="G3111" s="688"/>
      <c r="H3111" s="688"/>
      <c r="I3111" s="687"/>
      <c r="J3111" s="688"/>
      <c r="K3111" s="688"/>
      <c r="L3111" s="222" t="n">
        <f aca="false">I3111+J3111+K3111</f>
        <v>0</v>
      </c>
      <c r="M3111" s="659" t="str">
        <f aca="false">(IF($E3111&lt;&gt;0,$M$2,IF($L3111&lt;&gt;0,$M$2,"")))</f>
        <v/>
      </c>
      <c r="N3111" s="216"/>
      <c r="O3111" s="689"/>
      <c r="P3111" s="690"/>
      <c r="Q3111" s="420" t="n">
        <f aca="false">L3111</f>
        <v>0</v>
      </c>
      <c r="R3111" s="670" t="n">
        <f aca="false">O3111+P3111-Q3111</f>
        <v>0</v>
      </c>
      <c r="S3111" s="216"/>
      <c r="T3111" s="689"/>
      <c r="U3111" s="690"/>
      <c r="V3111" s="359" t="n">
        <f aca="false">+IF(+(O3111+P3111)&gt;=L3111,+P3111,+(+L3111-O3111))</f>
        <v>0</v>
      </c>
      <c r="W3111" s="359" t="n">
        <f aca="false">T3111+U3111-V3111</f>
        <v>0</v>
      </c>
      <c r="X3111" s="690"/>
      <c r="Y3111" s="690"/>
      <c r="Z3111" s="255"/>
      <c r="AA3111" s="361" t="n">
        <f aca="false">W3111-X3111-Y3111-Z3111</f>
        <v>0</v>
      </c>
    </row>
    <row r="3112" customFormat="false" ht="19.5" hidden="false" customHeight="false" outlineLevel="0" collapsed="false">
      <c r="A3112" s="275" t="n">
        <v>750</v>
      </c>
      <c r="B3112" s="217"/>
      <c r="C3112" s="428" t="n">
        <v>4071</v>
      </c>
      <c r="D3112" s="429" t="s">
        <v>512</v>
      </c>
      <c r="E3112" s="220" t="n">
        <f aca="false">F3112+G3112+H3112</f>
        <v>0</v>
      </c>
      <c r="F3112" s="303"/>
      <c r="G3112" s="304"/>
      <c r="H3112" s="304"/>
      <c r="I3112" s="303"/>
      <c r="J3112" s="304"/>
      <c r="K3112" s="304"/>
      <c r="L3112" s="222" t="n">
        <f aca="false">I3112+J3112+K3112</f>
        <v>0</v>
      </c>
      <c r="M3112" s="659" t="str">
        <f aca="false">(IF($E3112&lt;&gt;0,$M$2,IF($L3112&lt;&gt;0,$M$2,"")))</f>
        <v/>
      </c>
      <c r="N3112" s="216"/>
      <c r="O3112" s="430"/>
      <c r="P3112" s="388"/>
      <c r="Q3112" s="388"/>
      <c r="R3112" s="691"/>
      <c r="S3112" s="216"/>
      <c r="T3112" s="360"/>
      <c r="U3112" s="388"/>
      <c r="V3112" s="388"/>
      <c r="W3112" s="388"/>
      <c r="X3112" s="388"/>
      <c r="Y3112" s="388"/>
      <c r="Z3112" s="671"/>
      <c r="AA3112" s="361" t="n">
        <f aca="false">W3112-X3112-Y3112-Z3112</f>
        <v>0</v>
      </c>
    </row>
    <row r="3113" customFormat="false" ht="36" hidden="false" customHeight="true" outlineLevel="0" collapsed="false">
      <c r="A3113" s="276" t="n">
        <v>755</v>
      </c>
      <c r="B3113" s="407"/>
      <c r="C3113" s="692"/>
      <c r="D3113" s="443"/>
      <c r="E3113" s="693"/>
      <c r="F3113" s="693"/>
      <c r="G3113" s="693"/>
      <c r="H3113" s="693"/>
      <c r="I3113" s="693"/>
      <c r="J3113" s="693"/>
      <c r="K3113" s="693"/>
      <c r="L3113" s="249"/>
      <c r="M3113" s="659" t="str">
        <f aca="false">(IF($E3113&lt;&gt;0,$M$2,IF($L3113&lt;&gt;0,$M$2,"")))</f>
        <v/>
      </c>
      <c r="N3113" s="216"/>
      <c r="O3113" s="694"/>
      <c r="P3113" s="695"/>
      <c r="Q3113" s="696"/>
      <c r="R3113" s="254"/>
      <c r="S3113" s="216"/>
      <c r="T3113" s="694"/>
      <c r="U3113" s="695"/>
      <c r="V3113" s="696"/>
      <c r="W3113" s="696"/>
      <c r="X3113" s="695"/>
      <c r="Y3113" s="696"/>
      <c r="Z3113" s="254"/>
      <c r="AA3113" s="254"/>
    </row>
    <row r="3114" customFormat="false" ht="19.5" hidden="false" customHeight="false" outlineLevel="0" collapsed="false">
      <c r="A3114" s="276" t="n">
        <v>760</v>
      </c>
      <c r="B3114" s="697" t="n">
        <v>98</v>
      </c>
      <c r="C3114" s="433" t="s">
        <v>513</v>
      </c>
      <c r="D3114" s="433"/>
      <c r="E3114" s="220" t="n">
        <f aca="false">F3114+G3114</f>
        <v>0</v>
      </c>
      <c r="F3114" s="529"/>
      <c r="G3114" s="264"/>
      <c r="H3114" s="264"/>
      <c r="I3114" s="529"/>
      <c r="J3114" s="264"/>
      <c r="K3114" s="264"/>
      <c r="L3114" s="222" t="n">
        <f aca="false">I3114+J3114+K3114</f>
        <v>0</v>
      </c>
      <c r="M3114" s="659" t="str">
        <f aca="false">(IF($E3114&lt;&gt;0,$M$2,IF($L3114&lt;&gt;0,$M$2,"")))</f>
        <v/>
      </c>
      <c r="N3114" s="216"/>
      <c r="O3114" s="674"/>
      <c r="P3114" s="675"/>
      <c r="Q3114" s="377" t="n">
        <f aca="false">L3114</f>
        <v>0</v>
      </c>
      <c r="R3114" s="670" t="n">
        <f aca="false">O3114+P3114-Q3114</f>
        <v>0</v>
      </c>
      <c r="S3114" s="216"/>
      <c r="T3114" s="674"/>
      <c r="U3114" s="675"/>
      <c r="V3114" s="359" t="n">
        <f aca="false">+IF(+(O3114+P3114)&gt;=L3114,+P3114,+(+L3114-O3114))</f>
        <v>0</v>
      </c>
      <c r="W3114" s="359" t="n">
        <f aca="false">T3114+U3114-V3114</f>
        <v>0</v>
      </c>
      <c r="X3114" s="675"/>
      <c r="Y3114" s="675"/>
      <c r="Z3114" s="255"/>
      <c r="AA3114" s="361" t="n">
        <f aca="false">W3114-X3114-Y3114-Z3114</f>
        <v>0</v>
      </c>
    </row>
    <row r="3115" customFormat="false" ht="15.75" hidden="false" customHeight="false" outlineLevel="0" collapsed="false">
      <c r="A3115" s="275" t="n">
        <v>765</v>
      </c>
      <c r="B3115" s="434"/>
      <c r="C3115" s="435" t="s">
        <v>514</v>
      </c>
      <c r="D3115" s="436"/>
      <c r="E3115" s="437"/>
      <c r="F3115" s="437"/>
      <c r="G3115" s="437"/>
      <c r="H3115" s="437"/>
      <c r="I3115" s="437"/>
      <c r="J3115" s="437"/>
      <c r="K3115" s="437"/>
      <c r="L3115" s="438"/>
      <c r="M3115" s="659" t="str">
        <f aca="false">(IF($E3115&lt;&gt;0,$M$2,IF($L3115&lt;&gt;0,$M$2,"")))</f>
        <v/>
      </c>
      <c r="N3115" s="216"/>
      <c r="O3115" s="439"/>
      <c r="P3115" s="440"/>
      <c r="Q3115" s="440"/>
      <c r="R3115" s="441"/>
      <c r="S3115" s="216"/>
      <c r="T3115" s="439"/>
      <c r="U3115" s="440"/>
      <c r="V3115" s="440"/>
      <c r="W3115" s="440"/>
      <c r="X3115" s="440"/>
      <c r="Y3115" s="440"/>
      <c r="Z3115" s="441"/>
      <c r="AA3115" s="441"/>
    </row>
    <row r="3116" customFormat="false" ht="15.75" hidden="false" customHeight="false" outlineLevel="0" collapsed="false">
      <c r="A3116" s="275" t="n">
        <v>775</v>
      </c>
      <c r="B3116" s="434"/>
      <c r="C3116" s="442" t="s">
        <v>515</v>
      </c>
      <c r="D3116" s="443"/>
      <c r="E3116" s="444"/>
      <c r="F3116" s="444"/>
      <c r="G3116" s="444"/>
      <c r="H3116" s="444"/>
      <c r="I3116" s="444"/>
      <c r="J3116" s="444"/>
      <c r="K3116" s="444"/>
      <c r="L3116" s="445"/>
      <c r="M3116" s="659" t="str">
        <f aca="false">(IF($E3116&lt;&gt;0,$M$2,IF($L3116&lt;&gt;0,$M$2,"")))</f>
        <v/>
      </c>
      <c r="N3116" s="216"/>
      <c r="O3116" s="446"/>
      <c r="P3116" s="447"/>
      <c r="Q3116" s="447"/>
      <c r="R3116" s="448"/>
      <c r="S3116" s="216"/>
      <c r="T3116" s="446"/>
      <c r="U3116" s="447"/>
      <c r="V3116" s="447"/>
      <c r="W3116" s="447"/>
      <c r="X3116" s="447"/>
      <c r="Y3116" s="447"/>
      <c r="Z3116" s="448"/>
      <c r="AA3116" s="448"/>
    </row>
    <row r="3117" customFormat="false" ht="16.5" hidden="false" customHeight="false" outlineLevel="0" collapsed="false">
      <c r="A3117" s="276" t="n">
        <v>780</v>
      </c>
      <c r="B3117" s="449"/>
      <c r="C3117" s="450" t="s">
        <v>516</v>
      </c>
      <c r="D3117" s="451"/>
      <c r="E3117" s="452"/>
      <c r="F3117" s="452"/>
      <c r="G3117" s="452"/>
      <c r="H3117" s="452"/>
      <c r="I3117" s="452"/>
      <c r="J3117" s="452"/>
      <c r="K3117" s="452"/>
      <c r="L3117" s="453"/>
      <c r="M3117" s="659" t="str">
        <f aca="false">(IF($E3117&lt;&gt;0,$M$2,IF($L3117&lt;&gt;0,$M$2,"")))</f>
        <v/>
      </c>
      <c r="N3117" s="216"/>
      <c r="O3117" s="454"/>
      <c r="P3117" s="455"/>
      <c r="Q3117" s="455"/>
      <c r="R3117" s="456"/>
      <c r="S3117" s="216"/>
      <c r="T3117" s="454"/>
      <c r="U3117" s="455"/>
      <c r="V3117" s="455"/>
      <c r="W3117" s="455"/>
      <c r="X3117" s="455"/>
      <c r="Y3117" s="455"/>
      <c r="Z3117" s="456"/>
      <c r="AA3117" s="456"/>
    </row>
    <row r="3118" customFormat="false" ht="19.5" hidden="false" customHeight="false" outlineLevel="0" collapsed="false">
      <c r="A3118" s="276" t="n">
        <v>785</v>
      </c>
      <c r="B3118" s="457"/>
      <c r="C3118" s="308" t="s">
        <v>371</v>
      </c>
      <c r="D3118" s="458" t="s">
        <v>517</v>
      </c>
      <c r="E3118" s="310" t="n">
        <f aca="false">SUM(E3006,E3009,E3015,E3021,E3022,E3040,E3044,E3050,E3053,E3054,E3055,E3056,E3057,E3064,E3071,E3072,E3073,E3074,E3081,E3085,E3086,E3087,E3088,E3091,E3092,E3100,E3103,E3104,E3109)+E3114</f>
        <v>1803238</v>
      </c>
      <c r="F3118" s="310" t="n">
        <f aca="false">SUM(F3006,F3009,F3015,F3021,F3022,F3040,F3044,F3050,F3053,F3054,F3055,F3056,F3057,F3064,F3071,F3072,F3073,F3074,F3081,F3085,F3086,F3087,F3088,F3091,F3092,F3100,F3103,F3104,F3109)+F3114</f>
        <v>0</v>
      </c>
      <c r="G3118" s="310" t="n">
        <f aca="false">SUM(G3006,G3009,G3015,G3021,G3022,G3040,G3044,G3050,G3053,G3054,G3055,G3056,G3057,G3064,G3071,G3072,G3073,G3074,G3081,G3085,G3086,G3087,G3088,G3091,G3092,G3100,G3103,G3104,G3109)+G3114</f>
        <v>1803238</v>
      </c>
      <c r="H3118" s="310" t="n">
        <f aca="false">SUM(H3006,H3009,H3015,H3021,H3022,H3040,H3044,H3050,H3053,H3054,H3055,H3056,H3057,H3064,H3071,H3072,H3073,H3074,H3081,H3085,H3086,H3087,H3088,H3091,H3092,H3100,H3103,H3104,H3109)+H3114</f>
        <v>0</v>
      </c>
      <c r="I3118" s="310" t="n">
        <f aca="false">SUM(I3006,I3009,I3015,I3021,I3022,I3040,I3044,I3050,I3053,I3054,I3055,I3056,I3057,I3064,I3071,I3072,I3073,I3074,I3081,I3085,I3086,I3087,I3088,I3091,I3092,I3100,I3103,I3104,I3109)+I3114</f>
        <v>0</v>
      </c>
      <c r="J3118" s="310" t="n">
        <f aca="false">SUM(J3006,J3009,J3015,J3021,J3022,J3040,J3044,J3050,J3053,J3054,J3055,J3056,J3057,J3064,J3071,J3072,J3073,J3074,J3081,J3085,J3086,J3087,J3088,J3091,J3092,J3100,J3103,J3104,J3109)+J3114</f>
        <v>29673</v>
      </c>
      <c r="K3118" s="310" t="n">
        <f aca="false">SUM(K3006,K3009,K3015,K3021,K3022,K3040,K3044,K3050,K3053,K3054,K3055,K3056,K3057,K3064,K3071,K3072,K3073,K3074,K3081,K3085,K3086,K3087,K3088,K3091,K3092,K3100,K3103,K3104,K3109)+K3114</f>
        <v>0</v>
      </c>
      <c r="L3118" s="310" t="n">
        <f aca="false">SUM(L3006,L3009,L3015,L3021,L3022,L3040,L3044,L3050,L3053,L3054,L3055,L3056,L3057,L3064,L3071,L3072,L3073,L3074,L3081,L3085,L3086,L3087,L3088,L3091,L3092,L3100,L3103,L3104,L3109)+L3114</f>
        <v>29673</v>
      </c>
      <c r="M3118" s="659" t="n">
        <f aca="false">(IF($E3118&lt;&gt;0,$M$2,IF($L3118&lt;&gt;0,$M$2,"")))</f>
        <v>1</v>
      </c>
      <c r="N3118" s="698" t="str">
        <f aca="false">LEFT(C3003,1)</f>
        <v>6</v>
      </c>
      <c r="O3118" s="310" t="n">
        <f aca="false">SUM(O3006,O3009,O3015,O3021,O3022,O3040,O3044,O3050,O3053,O3054,O3055,O3056,O3057,O3064,O3071,O3072,O3073,O3074,O3081,O3085,O3086,O3087,O3088,O3091,O3092,O3100,O3103,O3104,O3109)+O3114</f>
        <v>0</v>
      </c>
      <c r="P3118" s="310" t="n">
        <f aca="false">SUM(P3006,P3009,P3015,P3021,P3022,P3040,P3044,P3050,P3053,P3054,P3055,P3056,P3057,P3064,P3071,P3072,P3073,P3074,P3081,P3085,P3086,P3087,P3088,P3091,P3092,P3100,P3103,P3104,P3109)+P3114</f>
        <v>0</v>
      </c>
      <c r="Q3118" s="310" t="n">
        <f aca="false">SUM(Q3006,Q3009,Q3015,Q3021,Q3022,Q3040,Q3044,Q3050,Q3053,Q3054,Q3055,Q3056,Q3057,Q3064,Q3071,Q3072,Q3073,Q3074,Q3081,Q3085,Q3086,Q3087,Q3088,Q3091,Q3092,Q3100,Q3103,Q3104,Q3109)+Q3114</f>
        <v>29673</v>
      </c>
      <c r="R3118" s="310" t="n">
        <f aca="false">SUM(R3006,R3009,R3015,R3021,R3022,R3040,R3044,R3050,R3053,R3054,R3055,R3056,R3057,R3064,R3071,R3072,R3073,R3074,R3081,R3085,R3086,R3087,R3088,R3091,R3092,R3100,R3103,R3104,R3109)+R3114</f>
        <v>-29673</v>
      </c>
      <c r="S3118" s="168"/>
      <c r="T3118" s="310" t="n">
        <f aca="false">SUM(T3006,T3009,T3015,T3021,T3022,T3040,T3044,T3050,T3053,T3054,T3055,T3056,T3057,T3064,T3071,T3072,T3073,T3074,T3081,T3085,T3086,T3087,T3088,T3091,T3092,T3100,T3103,T3104,T3109)+T3114</f>
        <v>0</v>
      </c>
      <c r="U3118" s="310" t="n">
        <f aca="false">SUM(U3006,U3009,U3015,U3021,U3022,U3040,U3044,U3050,U3053,U3054,U3055,U3056,U3057,U3064,U3071,U3072,U3073,U3074,U3081,U3085,U3086,U3087,U3088,U3091,U3092,U3100,U3103,U3104,U3109)+U3114</f>
        <v>0</v>
      </c>
      <c r="V3118" s="310" t="n">
        <f aca="false">SUM(V3006,V3009,V3015,V3021,V3022,V3040,V3044,V3050,V3053,V3054,V3055,V3056,V3057,V3064,V3071,V3072,V3073,V3074,V3081,V3085,V3086,V3087,V3088,V3091,V3092,V3100,V3103,V3104,V3109)+V3114</f>
        <v>20032</v>
      </c>
      <c r="W3118" s="310" t="n">
        <f aca="false">SUM(W3006,W3009,W3015,W3021,W3022,W3040,W3044,W3050,W3053,W3054,W3055,W3056,W3057,W3064,W3071,W3072,W3073,W3074,W3081,W3085,W3086,W3087,W3088,W3091,W3092,W3100,W3103,W3104,W3109)+W3114</f>
        <v>-20032</v>
      </c>
      <c r="X3118" s="310" t="n">
        <f aca="false">SUM(X3006,X3009,X3015,X3021,X3022,X3040,X3044,X3050,X3053,X3054,X3055,X3056,X3057,X3064,X3071,X3072,X3073,X3074,X3081,X3085,X3086,X3087,X3088,X3091,X3092,X3100,X3103,X3104,X3109)+X3114</f>
        <v>0</v>
      </c>
      <c r="Y3118" s="310" t="n">
        <f aca="false">SUM(Y3006,Y3009,Y3015,Y3021,Y3022,Y3040,Y3044,Y3050,Y3053,Y3054,Y3055,Y3056,Y3057,Y3064,Y3071,Y3072,Y3073,Y3074,Y3081,Y3085,Y3086,Y3087,Y3088,Y3091,Y3092,Y3100,Y3103,Y3104,Y3109)+Y3114</f>
        <v>0</v>
      </c>
      <c r="Z3118" s="310" t="n">
        <f aca="false">SUM(Z3006,Z3009,Z3015,Z3021,Z3022,Z3040,Z3044,Z3050,Z3053,Z3054,Z3055,Z3056,Z3057,Z3064,Z3071,Z3072,Z3073,Z3074,Z3081,Z3085,Z3086,Z3087,Z3088,Z3091,Z3092,Z3100,Z3103,Z3104,Z3109)+Z3114</f>
        <v>0</v>
      </c>
      <c r="AA3118" s="361" t="n">
        <f aca="false">W3118-X3118-Y3118-Z3118</f>
        <v>-20032</v>
      </c>
    </row>
    <row r="3119" customFormat="false" ht="15.75" hidden="false" customHeight="false" outlineLevel="0" collapsed="false">
      <c r="A3119" s="276" t="n">
        <v>790</v>
      </c>
      <c r="B3119" s="699" t="s">
        <v>756</v>
      </c>
      <c r="C3119" s="461"/>
      <c r="L3119" s="169"/>
      <c r="M3119" s="167" t="n">
        <f aca="false">(IF($E3118&lt;&gt;0,$M$2,IF($L3118&lt;&gt;0,$M$2,"")))</f>
        <v>1</v>
      </c>
      <c r="S3119" s="632"/>
      <c r="AA3119" s="632"/>
    </row>
    <row r="3120" customFormat="false" ht="15.75" hidden="false" customHeight="false" outlineLevel="0" collapsed="false">
      <c r="A3120" s="276" t="n">
        <v>795</v>
      </c>
      <c r="B3120" s="700"/>
      <c r="C3120" s="700"/>
      <c r="D3120" s="701"/>
      <c r="E3120" s="700"/>
      <c r="F3120" s="700"/>
      <c r="G3120" s="700"/>
      <c r="H3120" s="700"/>
      <c r="I3120" s="700"/>
      <c r="J3120" s="700"/>
      <c r="K3120" s="700"/>
      <c r="L3120" s="702"/>
      <c r="M3120" s="167" t="n">
        <f aca="false">(IF($E3118&lt;&gt;0,$M$2,IF($L3118&lt;&gt;0,$M$2,"")))</f>
        <v>1</v>
      </c>
      <c r="O3120" s="700"/>
      <c r="P3120" s="700"/>
      <c r="Q3120" s="702"/>
      <c r="R3120" s="702"/>
      <c r="S3120" s="702"/>
      <c r="T3120" s="700"/>
      <c r="U3120" s="700"/>
      <c r="V3120" s="702"/>
      <c r="W3120" s="702"/>
      <c r="X3120" s="700"/>
      <c r="Y3120" s="702"/>
      <c r="Z3120" s="702"/>
      <c r="AA3120" s="702"/>
    </row>
    <row r="3121" customFormat="false" ht="15.75" hidden="false" customHeight="false" outlineLevel="0" collapsed="false">
      <c r="A3121" s="275" t="n">
        <v>805</v>
      </c>
      <c r="E3121" s="314"/>
      <c r="F3121" s="314"/>
      <c r="G3121" s="314"/>
      <c r="H3121" s="314"/>
      <c r="I3121" s="314"/>
      <c r="J3121" s="314"/>
      <c r="K3121" s="314"/>
      <c r="L3121" s="320"/>
      <c r="M3121" s="167" t="n">
        <f aca="false">(IF($E3251&lt;&gt;0,$M$2,IF($L3251&lt;&gt;0,$M$2,"")))</f>
        <v>1</v>
      </c>
      <c r="O3121" s="314"/>
      <c r="P3121" s="314"/>
      <c r="Q3121" s="320"/>
      <c r="R3121" s="320"/>
      <c r="S3121" s="320"/>
      <c r="T3121" s="314"/>
      <c r="U3121" s="314"/>
      <c r="V3121" s="320"/>
      <c r="W3121" s="320"/>
      <c r="X3121" s="314"/>
      <c r="Y3121" s="320"/>
      <c r="Z3121" s="320"/>
      <c r="AA3121" s="632"/>
    </row>
    <row r="3122" customFormat="false" ht="15.75" hidden="false" customHeight="false" outlineLevel="0" collapsed="false">
      <c r="A3122" s="276" t="n">
        <v>810</v>
      </c>
      <c r="C3122" s="180"/>
      <c r="D3122" s="181"/>
      <c r="E3122" s="314"/>
      <c r="F3122" s="314"/>
      <c r="G3122" s="314"/>
      <c r="H3122" s="314"/>
      <c r="I3122" s="314"/>
      <c r="J3122" s="314"/>
      <c r="K3122" s="314"/>
      <c r="L3122" s="320"/>
      <c r="M3122" s="167" t="n">
        <f aca="false">(IF($E3251&lt;&gt;0,$M$2,IF($L3251&lt;&gt;0,$M$2,"")))</f>
        <v>1</v>
      </c>
      <c r="O3122" s="314"/>
      <c r="P3122" s="314"/>
      <c r="Q3122" s="320"/>
      <c r="R3122" s="320"/>
      <c r="S3122" s="320"/>
      <c r="T3122" s="314"/>
      <c r="U3122" s="314"/>
      <c r="V3122" s="320"/>
      <c r="W3122" s="320"/>
      <c r="X3122" s="314"/>
      <c r="Y3122" s="320"/>
      <c r="Z3122" s="320"/>
      <c r="AA3122" s="632"/>
    </row>
    <row r="3123" customFormat="false" ht="15.75" hidden="false" customHeight="false" outlineLevel="0" collapsed="false">
      <c r="A3123" s="276" t="n">
        <v>815</v>
      </c>
      <c r="B3123" s="315" t="str">
        <f aca="false">$B$7</f>
        <v>МЕСЕЧЕН ОТЧЕТ  ЗА  КАСОВОТО  ИЗПЪЛНЕНИЕ  НА  БЮДЖЕТА
ПО ПЪЛНА ЕДИННА БЮДЖЕТНА КЛАСИФИКАЦИЯ</v>
      </c>
      <c r="C3123" s="315"/>
      <c r="D3123" s="315"/>
      <c r="E3123" s="314"/>
      <c r="F3123" s="314"/>
      <c r="G3123" s="314"/>
      <c r="H3123" s="314"/>
      <c r="I3123" s="314"/>
      <c r="J3123" s="314"/>
      <c r="K3123" s="314"/>
      <c r="L3123" s="320"/>
      <c r="M3123" s="167" t="n">
        <f aca="false">(IF($E3251&lt;&gt;0,$M$2,IF($L3251&lt;&gt;0,$M$2,"")))</f>
        <v>1</v>
      </c>
      <c r="O3123" s="314"/>
      <c r="P3123" s="314"/>
      <c r="Q3123" s="320"/>
      <c r="R3123" s="320"/>
      <c r="S3123" s="320"/>
      <c r="T3123" s="314"/>
      <c r="U3123" s="314"/>
      <c r="V3123" s="320"/>
      <c r="W3123" s="320"/>
      <c r="X3123" s="314"/>
      <c r="Y3123" s="320"/>
      <c r="Z3123" s="320"/>
      <c r="AA3123" s="632"/>
    </row>
    <row r="3124" customFormat="false" ht="15.75" hidden="false" customHeight="false" outlineLevel="0" collapsed="false">
      <c r="A3124" s="290" t="n">
        <v>525</v>
      </c>
      <c r="C3124" s="180"/>
      <c r="D3124" s="181"/>
      <c r="E3124" s="316" t="s">
        <v>194</v>
      </c>
      <c r="F3124" s="316" t="s">
        <v>6</v>
      </c>
      <c r="G3124" s="314"/>
      <c r="H3124" s="314"/>
      <c r="I3124" s="314"/>
      <c r="J3124" s="314"/>
      <c r="K3124" s="314"/>
      <c r="L3124" s="320"/>
      <c r="M3124" s="167" t="n">
        <f aca="false">(IF($E3251&lt;&gt;0,$M$2,IF($L3251&lt;&gt;0,$M$2,"")))</f>
        <v>1</v>
      </c>
      <c r="O3124" s="314"/>
      <c r="P3124" s="314"/>
      <c r="Q3124" s="320"/>
      <c r="R3124" s="320"/>
      <c r="S3124" s="320"/>
      <c r="T3124" s="314"/>
      <c r="U3124" s="314"/>
      <c r="V3124" s="320"/>
      <c r="W3124" s="320"/>
      <c r="X3124" s="314"/>
      <c r="Y3124" s="320"/>
      <c r="Z3124" s="320"/>
      <c r="AA3124" s="632"/>
    </row>
    <row r="3125" customFormat="false" ht="15.75" hidden="false" customHeight="false" outlineLevel="0" collapsed="false">
      <c r="A3125" s="275" t="n">
        <v>820</v>
      </c>
      <c r="B3125" s="317" t="n">
        <f aca="false">$B$9</f>
        <v>0</v>
      </c>
      <c r="C3125" s="317"/>
      <c r="D3125" s="317"/>
      <c r="E3125" s="318" t="n">
        <f aca="false">$E$9</f>
        <v>42005</v>
      </c>
      <c r="F3125" s="318" t="n">
        <f aca="false">$F$9</f>
        <v>42094</v>
      </c>
      <c r="G3125" s="314"/>
      <c r="H3125" s="314"/>
      <c r="I3125" s="314"/>
      <c r="J3125" s="314"/>
      <c r="K3125" s="314"/>
      <c r="L3125" s="320"/>
      <c r="M3125" s="167" t="n">
        <f aca="false">(IF($E3251&lt;&gt;0,$M$2,IF($L3251&lt;&gt;0,$M$2,"")))</f>
        <v>1</v>
      </c>
      <c r="O3125" s="314"/>
      <c r="P3125" s="314"/>
      <c r="Q3125" s="320"/>
      <c r="R3125" s="320"/>
      <c r="S3125" s="320"/>
      <c r="T3125" s="314"/>
      <c r="U3125" s="314"/>
      <c r="V3125" s="320"/>
      <c r="W3125" s="320"/>
      <c r="X3125" s="314"/>
      <c r="Y3125" s="320"/>
      <c r="Z3125" s="320"/>
      <c r="AA3125" s="632"/>
    </row>
    <row r="3126" customFormat="false" ht="15.75" hidden="false" customHeight="false" outlineLevel="0" collapsed="false">
      <c r="A3126" s="276" t="n">
        <v>821</v>
      </c>
      <c r="B3126" s="165" t="str">
        <f aca="false">$B$10</f>
        <v>(наименование на разпоредителя с бюджет)</v>
      </c>
      <c r="E3126" s="314"/>
      <c r="F3126" s="319"/>
      <c r="G3126" s="314"/>
      <c r="H3126" s="314"/>
      <c r="I3126" s="314"/>
      <c r="J3126" s="314"/>
      <c r="K3126" s="314"/>
      <c r="L3126" s="320"/>
      <c r="M3126" s="167" t="n">
        <f aca="false">(IF($E3251&lt;&gt;0,$M$2,IF($L3251&lt;&gt;0,$M$2,"")))</f>
        <v>1</v>
      </c>
      <c r="O3126" s="314"/>
      <c r="P3126" s="314"/>
      <c r="Q3126" s="320"/>
      <c r="R3126" s="320"/>
      <c r="S3126" s="320"/>
      <c r="T3126" s="314"/>
      <c r="U3126" s="314"/>
      <c r="V3126" s="320"/>
      <c r="W3126" s="320"/>
      <c r="X3126" s="314"/>
      <c r="Y3126" s="320"/>
      <c r="Z3126" s="320"/>
      <c r="AA3126" s="632"/>
    </row>
    <row r="3127" customFormat="false" ht="16.5" hidden="false" customHeight="false" outlineLevel="0" collapsed="false">
      <c r="A3127" s="276" t="n">
        <v>822</v>
      </c>
      <c r="E3127" s="314"/>
      <c r="F3127" s="314"/>
      <c r="G3127" s="314"/>
      <c r="H3127" s="314"/>
      <c r="I3127" s="314"/>
      <c r="J3127" s="314"/>
      <c r="K3127" s="314"/>
      <c r="L3127" s="320"/>
      <c r="M3127" s="167" t="n">
        <f aca="false">(IF($E3251&lt;&gt;0,$M$2,IF($L3251&lt;&gt;0,$M$2,"")))</f>
        <v>1</v>
      </c>
      <c r="O3127" s="314"/>
      <c r="P3127" s="314"/>
      <c r="Q3127" s="320"/>
      <c r="R3127" s="320"/>
      <c r="S3127" s="320"/>
      <c r="T3127" s="314"/>
      <c r="U3127" s="314"/>
      <c r="V3127" s="320"/>
      <c r="W3127" s="320"/>
      <c r="X3127" s="314"/>
      <c r="Y3127" s="320"/>
      <c r="Z3127" s="320"/>
      <c r="AA3127" s="632"/>
    </row>
    <row r="3128" customFormat="false" ht="17.25" hidden="false" customHeight="false" outlineLevel="0" collapsed="false">
      <c r="A3128" s="276" t="n">
        <v>823</v>
      </c>
      <c r="B3128" s="317" t="str">
        <f aca="false">$B$12</f>
        <v>Община ....</v>
      </c>
      <c r="C3128" s="317"/>
      <c r="D3128" s="317"/>
      <c r="E3128" s="314" t="s">
        <v>197</v>
      </c>
      <c r="F3128" s="321" t="str">
        <f aca="false">$F$12</f>
        <v>7709</v>
      </c>
      <c r="G3128" s="314"/>
      <c r="H3128" s="314"/>
      <c r="I3128" s="314"/>
      <c r="J3128" s="314"/>
      <c r="K3128" s="314"/>
      <c r="L3128" s="320"/>
      <c r="M3128" s="167" t="n">
        <f aca="false">(IF($E3251&lt;&gt;0,$M$2,IF($L3251&lt;&gt;0,$M$2,"")))</f>
        <v>1</v>
      </c>
      <c r="O3128" s="314"/>
      <c r="P3128" s="314"/>
      <c r="Q3128" s="320"/>
      <c r="R3128" s="320"/>
      <c r="S3128" s="320"/>
      <c r="T3128" s="314"/>
      <c r="U3128" s="314"/>
      <c r="V3128" s="320"/>
      <c r="W3128" s="320"/>
      <c r="X3128" s="314"/>
      <c r="Y3128" s="320"/>
      <c r="Z3128" s="320"/>
      <c r="AA3128" s="632"/>
    </row>
    <row r="3129" customFormat="false" ht="16.5" hidden="false" customHeight="false" outlineLevel="0" collapsed="false">
      <c r="A3129" s="276" t="n">
        <v>825</v>
      </c>
      <c r="B3129" s="165" t="str">
        <f aca="false">$B$13</f>
        <v>(наименование на първостепенния разпоредител с бюджет)</v>
      </c>
      <c r="E3129" s="314" t="s">
        <v>200</v>
      </c>
      <c r="F3129" s="314"/>
      <c r="G3129" s="314"/>
      <c r="H3129" s="314"/>
      <c r="I3129" s="314"/>
      <c r="J3129" s="314"/>
      <c r="K3129" s="314"/>
      <c r="L3129" s="320"/>
      <c r="M3129" s="167" t="n">
        <f aca="false">(IF($E3251&lt;&gt;0,$M$2,IF($L3251&lt;&gt;0,$M$2,"")))</f>
        <v>1</v>
      </c>
      <c r="O3129" s="314"/>
      <c r="P3129" s="314"/>
      <c r="Q3129" s="320"/>
      <c r="R3129" s="320"/>
      <c r="S3129" s="320"/>
      <c r="T3129" s="314"/>
      <c r="U3129" s="314"/>
      <c r="V3129" s="320"/>
      <c r="W3129" s="320"/>
      <c r="X3129" s="314"/>
      <c r="Y3129" s="320"/>
      <c r="Z3129" s="320"/>
      <c r="AA3129" s="632"/>
    </row>
    <row r="3130" customFormat="false" ht="15.75" hidden="false" customHeight="false" outlineLevel="0" collapsed="false">
      <c r="A3130" s="276"/>
      <c r="D3130" s="313"/>
      <c r="E3130" s="313"/>
      <c r="F3130" s="313"/>
      <c r="G3130" s="313"/>
      <c r="H3130" s="313"/>
      <c r="I3130" s="313"/>
      <c r="J3130" s="313"/>
      <c r="K3130" s="313"/>
      <c r="L3130" s="444"/>
      <c r="M3130" s="167" t="n">
        <f aca="false">(IF($E3251&lt;&gt;0,$M$2,IF($L3251&lt;&gt;0,$M$2,"")))</f>
        <v>1</v>
      </c>
      <c r="O3130" s="314"/>
      <c r="P3130" s="314"/>
      <c r="Q3130" s="320"/>
      <c r="R3130" s="320"/>
      <c r="S3130" s="320"/>
      <c r="T3130" s="314"/>
      <c r="U3130" s="314"/>
      <c r="V3130" s="320"/>
      <c r="W3130" s="320"/>
      <c r="X3130" s="314"/>
      <c r="Y3130" s="320"/>
      <c r="Z3130" s="320"/>
      <c r="AA3130" s="632"/>
    </row>
    <row r="3131" customFormat="false" ht="16.5" hidden="false" customHeight="false" outlineLevel="0" collapsed="false">
      <c r="A3131" s="276"/>
      <c r="C3131" s="180"/>
      <c r="D3131" s="181"/>
      <c r="E3131" s="314"/>
      <c r="F3131" s="314"/>
      <c r="G3131" s="314"/>
      <c r="H3131" s="314"/>
      <c r="I3131" s="314"/>
      <c r="J3131" s="314"/>
      <c r="K3131" s="314"/>
      <c r="L3131" s="320" t="s">
        <v>201</v>
      </c>
      <c r="M3131" s="167" t="n">
        <f aca="false">(IF($E3251&lt;&gt;0,$M$2,IF($L3251&lt;&gt;0,$M$2,"")))</f>
        <v>1</v>
      </c>
      <c r="O3131" s="322" t="s">
        <v>373</v>
      </c>
      <c r="P3131" s="314"/>
      <c r="Q3131" s="320"/>
      <c r="R3131" s="320" t="s">
        <v>201</v>
      </c>
      <c r="S3131" s="320"/>
      <c r="T3131" s="322" t="s">
        <v>374</v>
      </c>
      <c r="U3131" s="314"/>
      <c r="V3131" s="320"/>
      <c r="W3131" s="320" t="s">
        <v>201</v>
      </c>
      <c r="X3131" s="314"/>
      <c r="Y3131" s="320"/>
      <c r="Z3131" s="320" t="s">
        <v>201</v>
      </c>
      <c r="AA3131" s="632"/>
    </row>
    <row r="3132" customFormat="false" ht="19.5" hidden="false" customHeight="true" outlineLevel="0" collapsed="false">
      <c r="A3132" s="276"/>
      <c r="B3132" s="633"/>
      <c r="C3132" s="205"/>
      <c r="D3132" s="568" t="s">
        <v>737</v>
      </c>
      <c r="E3132" s="195" t="s">
        <v>203</v>
      </c>
      <c r="F3132" s="195"/>
      <c r="G3132" s="195"/>
      <c r="H3132" s="195"/>
      <c r="I3132" s="196" t="s">
        <v>204</v>
      </c>
      <c r="J3132" s="196"/>
      <c r="K3132" s="196"/>
      <c r="L3132" s="196"/>
      <c r="M3132" s="167" t="n">
        <f aca="false">(IF($E3251&lt;&gt;0,$M$2,IF($L3251&lt;&gt;0,$M$2,"")))</f>
        <v>1</v>
      </c>
      <c r="O3132" s="634" t="s">
        <v>738</v>
      </c>
      <c r="P3132" s="634" t="s">
        <v>739</v>
      </c>
      <c r="Q3132" s="635" t="s">
        <v>740</v>
      </c>
      <c r="R3132" s="636" t="s">
        <v>379</v>
      </c>
      <c r="S3132" s="168"/>
      <c r="T3132" s="635" t="s">
        <v>741</v>
      </c>
      <c r="U3132" s="635" t="s">
        <v>742</v>
      </c>
      <c r="V3132" s="635" t="s">
        <v>743</v>
      </c>
      <c r="W3132" s="636" t="s">
        <v>383</v>
      </c>
      <c r="X3132" s="637" t="s">
        <v>384</v>
      </c>
      <c r="Y3132" s="638"/>
      <c r="Z3132" s="639"/>
      <c r="AA3132" s="640"/>
    </row>
    <row r="3133" customFormat="false" ht="56.1" hidden="false" customHeight="true" outlineLevel="0" collapsed="false">
      <c r="A3133" s="276"/>
      <c r="B3133" s="335" t="s">
        <v>13</v>
      </c>
      <c r="C3133" s="537" t="s">
        <v>205</v>
      </c>
      <c r="D3133" s="641" t="s">
        <v>744</v>
      </c>
      <c r="E3133" s="201" t="s">
        <v>207</v>
      </c>
      <c r="F3133" s="202" t="s">
        <v>19</v>
      </c>
      <c r="G3133" s="202" t="s">
        <v>20</v>
      </c>
      <c r="H3133" s="202" t="s">
        <v>21</v>
      </c>
      <c r="I3133" s="203" t="s">
        <v>19</v>
      </c>
      <c r="J3133" s="203" t="s">
        <v>20</v>
      </c>
      <c r="K3133" s="203" t="s">
        <v>21</v>
      </c>
      <c r="L3133" s="642" t="s">
        <v>208</v>
      </c>
      <c r="M3133" s="167" t="n">
        <f aca="false">(IF($E3251&lt;&gt;0,$M$2,IF($L3251&lt;&gt;0,$M$2,"")))</f>
        <v>1</v>
      </c>
      <c r="O3133" s="634"/>
      <c r="P3133" s="634"/>
      <c r="Q3133" s="635"/>
      <c r="R3133" s="636"/>
      <c r="S3133" s="168"/>
      <c r="T3133" s="635"/>
      <c r="U3133" s="635"/>
      <c r="V3133" s="635"/>
      <c r="W3133" s="635"/>
      <c r="X3133" s="643" t="n">
        <v>2015</v>
      </c>
      <c r="Y3133" s="643" t="n">
        <v>2016</v>
      </c>
      <c r="Z3133" s="643" t="s">
        <v>387</v>
      </c>
      <c r="AA3133" s="644" t="s">
        <v>385</v>
      </c>
    </row>
    <row r="3134" customFormat="false" ht="69" hidden="false" customHeight="true" outlineLevel="0" collapsed="false">
      <c r="A3134" s="276"/>
      <c r="B3134" s="569"/>
      <c r="C3134" s="205"/>
      <c r="D3134" s="341" t="s">
        <v>388</v>
      </c>
      <c r="E3134" s="208" t="s">
        <v>210</v>
      </c>
      <c r="F3134" s="207" t="s">
        <v>211</v>
      </c>
      <c r="G3134" s="207" t="s">
        <v>212</v>
      </c>
      <c r="H3134" s="207" t="s">
        <v>213</v>
      </c>
      <c r="I3134" s="207" t="s">
        <v>214</v>
      </c>
      <c r="J3134" s="207" t="s">
        <v>215</v>
      </c>
      <c r="K3134" s="207" t="s">
        <v>216</v>
      </c>
      <c r="L3134" s="208" t="s">
        <v>217</v>
      </c>
      <c r="M3134" s="167" t="n">
        <f aca="false">(IF($E3251&lt;&gt;0,$M$2,IF($L3251&lt;&gt;0,$M$2,"")))</f>
        <v>1</v>
      </c>
      <c r="O3134" s="207" t="s">
        <v>389</v>
      </c>
      <c r="P3134" s="207" t="s">
        <v>390</v>
      </c>
      <c r="Q3134" s="208" t="s">
        <v>391</v>
      </c>
      <c r="R3134" s="208" t="s">
        <v>392</v>
      </c>
      <c r="S3134" s="168"/>
      <c r="T3134" s="645" t="s">
        <v>393</v>
      </c>
      <c r="U3134" s="645" t="s">
        <v>394</v>
      </c>
      <c r="V3134" s="645" t="s">
        <v>395</v>
      </c>
      <c r="W3134" s="645" t="s">
        <v>396</v>
      </c>
      <c r="X3134" s="645" t="s">
        <v>397</v>
      </c>
      <c r="Y3134" s="645" t="s">
        <v>398</v>
      </c>
      <c r="Z3134" s="645" t="s">
        <v>399</v>
      </c>
      <c r="AA3134" s="334" t="s">
        <v>214</v>
      </c>
    </row>
    <row r="3135" customFormat="false" ht="132" hidden="false" customHeight="false" outlineLevel="0" collapsed="false">
      <c r="A3135" s="276"/>
      <c r="B3135" s="489"/>
      <c r="C3135" s="646"/>
      <c r="D3135" s="646"/>
      <c r="E3135" s="346"/>
      <c r="F3135" s="646"/>
      <c r="G3135" s="646"/>
      <c r="H3135" s="646"/>
      <c r="I3135" s="646"/>
      <c r="J3135" s="646"/>
      <c r="K3135" s="646"/>
      <c r="L3135" s="346"/>
      <c r="M3135" s="167" t="n">
        <f aca="false">(IF($E3251&lt;&gt;0,$M$2,IF($L3251&lt;&gt;0,$M$2,"")))</f>
        <v>1</v>
      </c>
      <c r="O3135" s="647" t="s">
        <v>400</v>
      </c>
      <c r="P3135" s="647" t="s">
        <v>400</v>
      </c>
      <c r="Q3135" s="647" t="s">
        <v>401</v>
      </c>
      <c r="R3135" s="647" t="s">
        <v>402</v>
      </c>
      <c r="S3135" s="168"/>
      <c r="T3135" s="647" t="s">
        <v>400</v>
      </c>
      <c r="U3135" s="647" t="s">
        <v>400</v>
      </c>
      <c r="V3135" s="647" t="s">
        <v>745</v>
      </c>
      <c r="W3135" s="647" t="s">
        <v>404</v>
      </c>
      <c r="X3135" s="647" t="s">
        <v>400</v>
      </c>
      <c r="Y3135" s="647" t="s">
        <v>400</v>
      </c>
      <c r="Z3135" s="647" t="s">
        <v>400</v>
      </c>
      <c r="AA3135" s="349" t="s">
        <v>405</v>
      </c>
    </row>
    <row r="3136" customFormat="false" ht="19.5" hidden="false" customHeight="false" outlineLevel="0" collapsed="false">
      <c r="A3136" s="276"/>
      <c r="B3136" s="633"/>
      <c r="C3136" s="648" t="n">
        <f aca="false">VLOOKUP(D3137,EBK_DEIN2,2,FALSE())</f>
        <v>6623</v>
      </c>
      <c r="D3136" s="568" t="s">
        <v>746</v>
      </c>
      <c r="E3136" s="346"/>
      <c r="F3136" s="646"/>
      <c r="G3136" s="646"/>
      <c r="H3136" s="646"/>
      <c r="I3136" s="646"/>
      <c r="J3136" s="646"/>
      <c r="K3136" s="646"/>
      <c r="L3136" s="346"/>
      <c r="M3136" s="167" t="n">
        <f aca="false">(IF($E3251&lt;&gt;0,$M$2,IF($L3251&lt;&gt;0,$M$2,"")))</f>
        <v>1</v>
      </c>
      <c r="O3136" s="649"/>
      <c r="P3136" s="649"/>
      <c r="Q3136" s="448"/>
      <c r="R3136" s="650"/>
      <c r="S3136" s="168"/>
      <c r="T3136" s="649"/>
      <c r="U3136" s="649"/>
      <c r="V3136" s="448"/>
      <c r="W3136" s="650"/>
      <c r="X3136" s="649"/>
      <c r="Y3136" s="448"/>
      <c r="Z3136" s="650"/>
      <c r="AA3136" s="651"/>
    </row>
    <row r="3137" customFormat="false" ht="18.75" hidden="false" customHeight="false" outlineLevel="0" collapsed="false">
      <c r="A3137" s="276"/>
      <c r="B3137" s="652"/>
      <c r="C3137" s="653"/>
      <c r="D3137" s="654" t="s">
        <v>775</v>
      </c>
      <c r="E3137" s="346"/>
      <c r="F3137" s="646"/>
      <c r="G3137" s="646"/>
      <c r="H3137" s="646"/>
      <c r="I3137" s="646"/>
      <c r="J3137" s="646"/>
      <c r="K3137" s="646"/>
      <c r="L3137" s="346"/>
      <c r="M3137" s="167" t="n">
        <f aca="false">(IF($E3251&lt;&gt;0,$M$2,IF($L3251&lt;&gt;0,$M$2,"")))</f>
        <v>1</v>
      </c>
      <c r="O3137" s="649"/>
      <c r="P3137" s="649"/>
      <c r="Q3137" s="448"/>
      <c r="R3137" s="655"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17716</v>
      </c>
      <c r="S3137" s="168"/>
      <c r="T3137" s="649"/>
      <c r="U3137" s="649"/>
      <c r="V3137" s="448"/>
      <c r="W3137" s="655"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12866</v>
      </c>
      <c r="X3137" s="649"/>
      <c r="Y3137" s="448"/>
      <c r="Z3137" s="650"/>
      <c r="AA3137" s="656"/>
    </row>
    <row r="3138" customFormat="false" ht="19.5" hidden="false" customHeight="false" outlineLevel="0" collapsed="false">
      <c r="A3138" s="276"/>
      <c r="B3138" s="198"/>
      <c r="C3138" s="653"/>
      <c r="D3138" s="344" t="s">
        <v>748</v>
      </c>
      <c r="E3138" s="346"/>
      <c r="F3138" s="646"/>
      <c r="G3138" s="646"/>
      <c r="H3138" s="646"/>
      <c r="I3138" s="646"/>
      <c r="J3138" s="646"/>
      <c r="K3138" s="646"/>
      <c r="L3138" s="346"/>
      <c r="M3138" s="167" t="n">
        <f aca="false">(IF($E3251&lt;&gt;0,$M$2,IF($L3251&lt;&gt;0,$M$2,"")))</f>
        <v>1</v>
      </c>
      <c r="O3138" s="649"/>
      <c r="P3138" s="649"/>
      <c r="Q3138" s="448"/>
      <c r="R3138" s="650"/>
      <c r="S3138" s="168"/>
      <c r="T3138" s="649"/>
      <c r="U3138" s="649"/>
      <c r="V3138" s="448"/>
      <c r="W3138" s="650"/>
      <c r="X3138" s="649"/>
      <c r="Y3138" s="448"/>
      <c r="Z3138" s="650"/>
      <c r="AA3138" s="657"/>
    </row>
    <row r="3139" customFormat="false" ht="19.5" hidden="false" customHeight="true" outlineLevel="0" collapsed="false">
      <c r="A3139" s="276"/>
      <c r="B3139" s="350" t="n">
        <v>100</v>
      </c>
      <c r="C3139" s="351" t="s">
        <v>406</v>
      </c>
      <c r="D3139" s="351"/>
      <c r="E3139" s="571" t="n">
        <f aca="false">SUM(E3140:E3141)</f>
        <v>17200</v>
      </c>
      <c r="F3139" s="658" t="n">
        <f aca="false">SUM(F3140:F3141)</f>
        <v>0</v>
      </c>
      <c r="G3139" s="574" t="n">
        <f aca="false">SUM(G3140:G3141)</f>
        <v>17200</v>
      </c>
      <c r="H3139" s="574" t="n">
        <f aca="false">SUM(H3140:H3141)</f>
        <v>0</v>
      </c>
      <c r="I3139" s="658" t="n">
        <f aca="false">SUM(I3140:I3141)</f>
        <v>0</v>
      </c>
      <c r="J3139" s="574" t="n">
        <f aca="false">SUM(J3140:J3141)</f>
        <v>4005</v>
      </c>
      <c r="K3139" s="574" t="n">
        <f aca="false">SUM(K3140:K3141)</f>
        <v>0</v>
      </c>
      <c r="L3139" s="574" t="n">
        <f aca="false">SUM(L3140:L3141)</f>
        <v>4005</v>
      </c>
      <c r="M3139" s="659" t="n">
        <f aca="false">(IF($E3139&lt;&gt;0,$M$2,IF($L3139&lt;&gt;0,$M$2,"")))</f>
        <v>1</v>
      </c>
      <c r="N3139" s="216"/>
      <c r="O3139" s="660" t="n">
        <f aca="false">SUM(O3140:O3141)</f>
        <v>0</v>
      </c>
      <c r="P3139" s="661" t="n">
        <f aca="false">SUM(P3140:P3141)</f>
        <v>0</v>
      </c>
      <c r="Q3139" s="662" t="n">
        <f aca="false">SUM(Q3140:Q3141)</f>
        <v>4005</v>
      </c>
      <c r="R3139" s="663" t="n">
        <f aca="false">SUM(R3140:R3141)</f>
        <v>-4005</v>
      </c>
      <c r="S3139" s="216"/>
      <c r="T3139" s="664"/>
      <c r="U3139" s="665"/>
      <c r="V3139" s="666"/>
      <c r="W3139" s="665"/>
      <c r="X3139" s="665"/>
      <c r="Y3139" s="665"/>
      <c r="Z3139" s="667"/>
      <c r="AA3139" s="361" t="n">
        <f aca="false">W3139-X3139-Y3139-Z3139</f>
        <v>0</v>
      </c>
    </row>
    <row r="3140" customFormat="false" ht="19.5" hidden="false" customHeight="false" outlineLevel="0" collapsed="false">
      <c r="A3140" s="276"/>
      <c r="B3140" s="234"/>
      <c r="C3140" s="251" t="n">
        <v>101</v>
      </c>
      <c r="D3140" s="219" t="s">
        <v>407</v>
      </c>
      <c r="E3140" s="220" t="n">
        <f aca="false">F3140+G3140+H3140</f>
        <v>17200</v>
      </c>
      <c r="F3140" s="265" t="n">
        <v>0</v>
      </c>
      <c r="G3140" s="252" t="n">
        <v>17200</v>
      </c>
      <c r="H3140" s="252" t="n">
        <v>0</v>
      </c>
      <c r="I3140" s="265" t="n">
        <v>0</v>
      </c>
      <c r="J3140" s="252" t="n">
        <v>4005</v>
      </c>
      <c r="K3140" s="252" t="n">
        <v>0</v>
      </c>
      <c r="L3140" s="222" t="n">
        <f aca="false">I3140+J3140+K3140</f>
        <v>4005</v>
      </c>
      <c r="M3140" s="659" t="n">
        <f aca="false">(IF($E3140&lt;&gt;0,$M$2,IF($L3140&lt;&gt;0,$M$2,"")))</f>
        <v>1</v>
      </c>
      <c r="N3140" s="216"/>
      <c r="O3140" s="668"/>
      <c r="P3140" s="669"/>
      <c r="Q3140" s="359" t="n">
        <f aca="false">L3140</f>
        <v>4005</v>
      </c>
      <c r="R3140" s="670" t="n">
        <f aca="false">O3140+P3140-Q3140</f>
        <v>-4005</v>
      </c>
      <c r="S3140" s="216"/>
      <c r="T3140" s="360"/>
      <c r="U3140" s="388"/>
      <c r="V3140" s="388"/>
      <c r="W3140" s="388"/>
      <c r="X3140" s="388"/>
      <c r="Y3140" s="388"/>
      <c r="Z3140" s="671"/>
      <c r="AA3140" s="361" t="n">
        <f aca="false">W3140-X3140-Y3140-Z3140</f>
        <v>0</v>
      </c>
    </row>
    <row r="3141" customFormat="false" ht="36" hidden="false" customHeight="true" outlineLevel="0" collapsed="false">
      <c r="A3141" s="180"/>
      <c r="B3141" s="234"/>
      <c r="C3141" s="218" t="n">
        <v>102</v>
      </c>
      <c r="D3141" s="223" t="s">
        <v>408</v>
      </c>
      <c r="E3141" s="220" t="n">
        <f aca="false">F3141+G3141+H3141</f>
        <v>0</v>
      </c>
      <c r="F3141" s="265"/>
      <c r="G3141" s="252"/>
      <c r="H3141" s="252"/>
      <c r="I3141" s="265"/>
      <c r="J3141" s="252"/>
      <c r="K3141" s="252"/>
      <c r="L3141" s="222" t="n">
        <f aca="false">I3141+J3141+K3141</f>
        <v>0</v>
      </c>
      <c r="M3141" s="659" t="str">
        <f aca="false">(IF($E3141&lt;&gt;0,$M$2,IF($L3141&lt;&gt;0,$M$2,"")))</f>
        <v/>
      </c>
      <c r="N3141" s="216"/>
      <c r="O3141" s="668"/>
      <c r="P3141" s="669"/>
      <c r="Q3141" s="359" t="n">
        <f aca="false">L3141</f>
        <v>0</v>
      </c>
      <c r="R3141" s="670" t="n">
        <f aca="false">O3141+P3141-Q3141</f>
        <v>0</v>
      </c>
      <c r="S3141" s="216"/>
      <c r="T3141" s="360"/>
      <c r="U3141" s="388"/>
      <c r="V3141" s="388"/>
      <c r="W3141" s="388"/>
      <c r="X3141" s="388"/>
      <c r="Y3141" s="388"/>
      <c r="Z3141" s="671"/>
      <c r="AA3141" s="361" t="n">
        <f aca="false">W3141-X3141-Y3141-Z3141</f>
        <v>0</v>
      </c>
    </row>
    <row r="3142" customFormat="false" ht="19.5" hidden="false" customHeight="false" outlineLevel="0" collapsed="false">
      <c r="A3142" s="180"/>
      <c r="B3142" s="229" t="n">
        <v>200</v>
      </c>
      <c r="C3142" s="230" t="s">
        <v>409</v>
      </c>
      <c r="D3142" s="230"/>
      <c r="E3142" s="244" t="n">
        <f aca="false">SUM(E3143:E3147)</f>
        <v>1100</v>
      </c>
      <c r="F3142" s="245" t="n">
        <f aca="false">SUM(F3143:F3147)</f>
        <v>0</v>
      </c>
      <c r="G3142" s="246" t="n">
        <f aca="false">SUM(G3143:G3147)</f>
        <v>1100</v>
      </c>
      <c r="H3142" s="246" t="n">
        <f aca="false">SUM(H3143:H3147)</f>
        <v>0</v>
      </c>
      <c r="I3142" s="245" t="n">
        <f aca="false">SUM(I3143:I3147)</f>
        <v>0</v>
      </c>
      <c r="J3142" s="246" t="n">
        <f aca="false">SUM(J3143:J3147)</f>
        <v>105</v>
      </c>
      <c r="K3142" s="246" t="n">
        <f aca="false">SUM(K3143:K3147)</f>
        <v>0</v>
      </c>
      <c r="L3142" s="246" t="n">
        <f aca="false">SUM(L3143:L3147)</f>
        <v>105</v>
      </c>
      <c r="M3142" s="659" t="n">
        <f aca="false">(IF($E3142&lt;&gt;0,$M$2,IF($L3142&lt;&gt;0,$M$2,"")))</f>
        <v>1</v>
      </c>
      <c r="N3142" s="216"/>
      <c r="O3142" s="376" t="n">
        <f aca="false">SUM(O3143:O3147)</f>
        <v>0</v>
      </c>
      <c r="P3142" s="377" t="n">
        <f aca="false">SUM(P3143:P3147)</f>
        <v>0</v>
      </c>
      <c r="Q3142" s="672" t="n">
        <f aca="false">SUM(Q3143:Q3147)</f>
        <v>105</v>
      </c>
      <c r="R3142" s="261" t="n">
        <f aca="false">SUM(R3143:R3147)</f>
        <v>-105</v>
      </c>
      <c r="S3142" s="216"/>
      <c r="T3142" s="378"/>
      <c r="U3142" s="400"/>
      <c r="V3142" s="400"/>
      <c r="W3142" s="400"/>
      <c r="X3142" s="400"/>
      <c r="Y3142" s="400"/>
      <c r="Z3142" s="673"/>
      <c r="AA3142" s="361" t="n">
        <f aca="false">W3142-X3142-Y3142-Z3142</f>
        <v>0</v>
      </c>
    </row>
    <row r="3143" customFormat="false" ht="19.5" hidden="false" customHeight="false" outlineLevel="0" collapsed="false">
      <c r="A3143" s="180"/>
      <c r="B3143" s="248"/>
      <c r="C3143" s="251" t="n">
        <v>201</v>
      </c>
      <c r="D3143" s="219" t="s">
        <v>410</v>
      </c>
      <c r="E3143" s="220" t="n">
        <f aca="false">F3143+G3143+H3143</f>
        <v>0</v>
      </c>
      <c r="F3143" s="265"/>
      <c r="G3143" s="252"/>
      <c r="H3143" s="252"/>
      <c r="I3143" s="265"/>
      <c r="J3143" s="252"/>
      <c r="K3143" s="252"/>
      <c r="L3143" s="222" t="n">
        <f aca="false">I3143+J3143+K3143</f>
        <v>0</v>
      </c>
      <c r="M3143" s="659" t="str">
        <f aca="false">(IF($E3143&lt;&gt;0,$M$2,IF($L3143&lt;&gt;0,$M$2,"")))</f>
        <v/>
      </c>
      <c r="N3143" s="216"/>
      <c r="O3143" s="668"/>
      <c r="P3143" s="669"/>
      <c r="Q3143" s="359" t="n">
        <f aca="false">L3143</f>
        <v>0</v>
      </c>
      <c r="R3143" s="670" t="n">
        <f aca="false">O3143+P3143-Q3143</f>
        <v>0</v>
      </c>
      <c r="S3143" s="216"/>
      <c r="T3143" s="360"/>
      <c r="U3143" s="388"/>
      <c r="V3143" s="388"/>
      <c r="W3143" s="388"/>
      <c r="X3143" s="388"/>
      <c r="Y3143" s="388"/>
      <c r="Z3143" s="671"/>
      <c r="AA3143" s="361" t="n">
        <f aca="false">W3143-X3143-Y3143-Z3143</f>
        <v>0</v>
      </c>
    </row>
    <row r="3144" customFormat="false" ht="19.5" hidden="false" customHeight="false" outlineLevel="0" collapsed="false">
      <c r="A3144" s="180"/>
      <c r="B3144" s="217"/>
      <c r="C3144" s="218" t="n">
        <v>202</v>
      </c>
      <c r="D3144" s="253" t="s">
        <v>411</v>
      </c>
      <c r="E3144" s="220" t="n">
        <f aca="false">F3144+G3144+H3144</f>
        <v>0</v>
      </c>
      <c r="F3144" s="265"/>
      <c r="G3144" s="252"/>
      <c r="H3144" s="252"/>
      <c r="I3144" s="265"/>
      <c r="J3144" s="252"/>
      <c r="K3144" s="252"/>
      <c r="L3144" s="222" t="n">
        <f aca="false">I3144+J3144+K3144</f>
        <v>0</v>
      </c>
      <c r="M3144" s="659" t="str">
        <f aca="false">(IF($E3144&lt;&gt;0,$M$2,IF($L3144&lt;&gt;0,$M$2,"")))</f>
        <v/>
      </c>
      <c r="N3144" s="216"/>
      <c r="O3144" s="668"/>
      <c r="P3144" s="669"/>
      <c r="Q3144" s="359" t="n">
        <f aca="false">L3144</f>
        <v>0</v>
      </c>
      <c r="R3144" s="670" t="n">
        <f aca="false">O3144+P3144-Q3144</f>
        <v>0</v>
      </c>
      <c r="S3144" s="216"/>
      <c r="T3144" s="360"/>
      <c r="U3144" s="388"/>
      <c r="V3144" s="388"/>
      <c r="W3144" s="388"/>
      <c r="X3144" s="388"/>
      <c r="Y3144" s="388"/>
      <c r="Z3144" s="671"/>
      <c r="AA3144" s="361" t="n">
        <f aca="false">W3144-X3144-Y3144-Z3144</f>
        <v>0</v>
      </c>
    </row>
    <row r="3145" customFormat="false" ht="32.25" hidden="false" customHeight="false" outlineLevel="0" collapsed="false">
      <c r="A3145" s="180"/>
      <c r="B3145" s="217"/>
      <c r="C3145" s="218" t="n">
        <v>205</v>
      </c>
      <c r="D3145" s="253" t="s">
        <v>412</v>
      </c>
      <c r="E3145" s="220" t="n">
        <f aca="false">F3145+G3145+H3145</f>
        <v>516</v>
      </c>
      <c r="F3145" s="265" t="n">
        <v>0</v>
      </c>
      <c r="G3145" s="252" t="n">
        <v>516</v>
      </c>
      <c r="H3145" s="252" t="n">
        <v>0</v>
      </c>
      <c r="I3145" s="265" t="n">
        <v>0</v>
      </c>
      <c r="J3145" s="252" t="n">
        <v>105</v>
      </c>
      <c r="K3145" s="252" t="n">
        <v>0</v>
      </c>
      <c r="L3145" s="222" t="n">
        <f aca="false">I3145+J3145+K3145</f>
        <v>105</v>
      </c>
      <c r="M3145" s="659" t="n">
        <f aca="false">(IF($E3145&lt;&gt;0,$M$2,IF($L3145&lt;&gt;0,$M$2,"")))</f>
        <v>1</v>
      </c>
      <c r="N3145" s="216"/>
      <c r="O3145" s="668"/>
      <c r="P3145" s="669"/>
      <c r="Q3145" s="359" t="n">
        <f aca="false">L3145</f>
        <v>105</v>
      </c>
      <c r="R3145" s="670" t="n">
        <f aca="false">O3145+P3145-Q3145</f>
        <v>-105</v>
      </c>
      <c r="S3145" s="216"/>
      <c r="T3145" s="360"/>
      <c r="U3145" s="388"/>
      <c r="V3145" s="388"/>
      <c r="W3145" s="388"/>
      <c r="X3145" s="388"/>
      <c r="Y3145" s="388"/>
      <c r="Z3145" s="671"/>
      <c r="AA3145" s="361" t="n">
        <f aca="false">W3145-X3145-Y3145-Z3145</f>
        <v>0</v>
      </c>
    </row>
    <row r="3146" customFormat="false" ht="19.5" hidden="false" customHeight="false" outlineLevel="0" collapsed="false">
      <c r="A3146" s="180"/>
      <c r="B3146" s="217"/>
      <c r="C3146" s="218" t="n">
        <v>208</v>
      </c>
      <c r="D3146" s="281" t="s">
        <v>413</v>
      </c>
      <c r="E3146" s="220" t="n">
        <f aca="false">F3146+G3146+H3146</f>
        <v>0</v>
      </c>
      <c r="F3146" s="265"/>
      <c r="G3146" s="252"/>
      <c r="H3146" s="252"/>
      <c r="I3146" s="265"/>
      <c r="J3146" s="252"/>
      <c r="K3146" s="252"/>
      <c r="L3146" s="222" t="n">
        <f aca="false">I3146+J3146+K3146</f>
        <v>0</v>
      </c>
      <c r="M3146" s="659" t="str">
        <f aca="false">(IF($E3146&lt;&gt;0,$M$2,IF($L3146&lt;&gt;0,$M$2,"")))</f>
        <v/>
      </c>
      <c r="N3146" s="216"/>
      <c r="O3146" s="668"/>
      <c r="P3146" s="669"/>
      <c r="Q3146" s="359" t="n">
        <f aca="false">L3146</f>
        <v>0</v>
      </c>
      <c r="R3146" s="670" t="n">
        <f aca="false">O3146+P3146-Q3146</f>
        <v>0</v>
      </c>
      <c r="S3146" s="216"/>
      <c r="T3146" s="360"/>
      <c r="U3146" s="388"/>
      <c r="V3146" s="388"/>
      <c r="W3146" s="388"/>
      <c r="X3146" s="388"/>
      <c r="Y3146" s="388"/>
      <c r="Z3146" s="671"/>
      <c r="AA3146" s="361" t="n">
        <f aca="false">W3146-X3146-Y3146-Z3146</f>
        <v>0</v>
      </c>
    </row>
    <row r="3147" customFormat="false" ht="19.5" hidden="false" customHeight="false" outlineLevel="0" collapsed="false">
      <c r="A3147" s="180"/>
      <c r="B3147" s="248"/>
      <c r="C3147" s="240" t="n">
        <v>209</v>
      </c>
      <c r="D3147" s="258" t="s">
        <v>414</v>
      </c>
      <c r="E3147" s="220" t="n">
        <f aca="false">F3147+G3147+H3147</f>
        <v>584</v>
      </c>
      <c r="F3147" s="265" t="n">
        <v>0</v>
      </c>
      <c r="G3147" s="252" t="n">
        <v>584</v>
      </c>
      <c r="H3147" s="252" t="n">
        <v>0</v>
      </c>
      <c r="I3147" s="265" t="n">
        <v>0</v>
      </c>
      <c r="J3147" s="252" t="n">
        <v>0</v>
      </c>
      <c r="K3147" s="252" t="n">
        <v>0</v>
      </c>
      <c r="L3147" s="222" t="n">
        <f aca="false">I3147+J3147+K3147</f>
        <v>0</v>
      </c>
      <c r="M3147" s="659" t="n">
        <f aca="false">(IF($E3147&lt;&gt;0,$M$2,IF($L3147&lt;&gt;0,$M$2,"")))</f>
        <v>1</v>
      </c>
      <c r="N3147" s="216"/>
      <c r="O3147" s="668"/>
      <c r="P3147" s="669"/>
      <c r="Q3147" s="359" t="n">
        <f aca="false">L3147</f>
        <v>0</v>
      </c>
      <c r="R3147" s="670" t="n">
        <f aca="false">O3147+P3147-Q3147</f>
        <v>0</v>
      </c>
      <c r="S3147" s="216"/>
      <c r="T3147" s="360"/>
      <c r="U3147" s="388"/>
      <c r="V3147" s="388"/>
      <c r="W3147" s="388"/>
      <c r="X3147" s="388"/>
      <c r="Y3147" s="388"/>
      <c r="Z3147" s="671"/>
      <c r="AA3147" s="361" t="n">
        <f aca="false">W3147-X3147-Y3147-Z3147</f>
        <v>0</v>
      </c>
    </row>
    <row r="3148" customFormat="false" ht="19.5" hidden="false" customHeight="false" outlineLevel="0" collapsed="false">
      <c r="A3148" s="180"/>
      <c r="B3148" s="229" t="n">
        <v>500</v>
      </c>
      <c r="C3148" s="263" t="s">
        <v>415</v>
      </c>
      <c r="D3148" s="263"/>
      <c r="E3148" s="244" t="n">
        <f aca="false">SUM(E3149:E3153)</f>
        <v>3350</v>
      </c>
      <c r="F3148" s="245" t="n">
        <f aca="false">SUM(F3149:F3153)</f>
        <v>0</v>
      </c>
      <c r="G3148" s="246" t="n">
        <f aca="false">SUM(G3149:G3153)</f>
        <v>3350</v>
      </c>
      <c r="H3148" s="246" t="n">
        <f aca="false">SUM(H3149:H3153)</f>
        <v>0</v>
      </c>
      <c r="I3148" s="245" t="n">
        <f aca="false">SUM(I3149:I3153)</f>
        <v>0</v>
      </c>
      <c r="J3148" s="246" t="n">
        <f aca="false">SUM(J3149:J3153)</f>
        <v>740</v>
      </c>
      <c r="K3148" s="246" t="n">
        <f aca="false">SUM(K3149:K3153)</f>
        <v>0</v>
      </c>
      <c r="L3148" s="246" t="n">
        <f aca="false">SUM(L3149:L3153)</f>
        <v>740</v>
      </c>
      <c r="M3148" s="659" t="n">
        <f aca="false">(IF($E3148&lt;&gt;0,$M$2,IF($L3148&lt;&gt;0,$M$2,"")))</f>
        <v>1</v>
      </c>
      <c r="N3148" s="216"/>
      <c r="O3148" s="376" t="n">
        <f aca="false">SUM(O3149:O3153)</f>
        <v>0</v>
      </c>
      <c r="P3148" s="377" t="n">
        <f aca="false">SUM(P3149:P3153)</f>
        <v>0</v>
      </c>
      <c r="Q3148" s="672" t="n">
        <f aca="false">SUM(Q3149:Q3153)</f>
        <v>740</v>
      </c>
      <c r="R3148" s="261" t="n">
        <f aca="false">SUM(R3149:R3153)</f>
        <v>-740</v>
      </c>
      <c r="S3148" s="216"/>
      <c r="T3148" s="378"/>
      <c r="U3148" s="400"/>
      <c r="V3148" s="388"/>
      <c r="W3148" s="400"/>
      <c r="X3148" s="400"/>
      <c r="Y3148" s="400"/>
      <c r="Z3148" s="673"/>
      <c r="AA3148" s="361" t="n">
        <f aca="false">W3148-X3148-Y3148-Z3148</f>
        <v>0</v>
      </c>
    </row>
    <row r="3149" customFormat="false" ht="19.5" hidden="false" customHeight="false" outlineLevel="0" collapsed="false">
      <c r="A3149" s="180"/>
      <c r="B3149" s="248"/>
      <c r="C3149" s="368" t="n">
        <v>551</v>
      </c>
      <c r="D3149" s="369" t="s">
        <v>416</v>
      </c>
      <c r="E3149" s="220" t="n">
        <f aca="false">F3149+G3149+H3149</f>
        <v>2000</v>
      </c>
      <c r="F3149" s="265" t="n">
        <v>0</v>
      </c>
      <c r="G3149" s="252" t="n">
        <v>2000</v>
      </c>
      <c r="H3149" s="252" t="n">
        <v>0</v>
      </c>
      <c r="I3149" s="265" t="n">
        <v>0</v>
      </c>
      <c r="J3149" s="252" t="n">
        <v>465</v>
      </c>
      <c r="K3149" s="252" t="n">
        <v>0</v>
      </c>
      <c r="L3149" s="222" t="n">
        <f aca="false">I3149+J3149+K3149</f>
        <v>465</v>
      </c>
      <c r="M3149" s="659" t="n">
        <f aca="false">(IF($E3149&lt;&gt;0,$M$2,IF($L3149&lt;&gt;0,$M$2,"")))</f>
        <v>1</v>
      </c>
      <c r="N3149" s="216"/>
      <c r="O3149" s="668"/>
      <c r="P3149" s="669"/>
      <c r="Q3149" s="359" t="n">
        <f aca="false">L3149</f>
        <v>465</v>
      </c>
      <c r="R3149" s="670" t="n">
        <f aca="false">O3149+P3149-Q3149</f>
        <v>-465</v>
      </c>
      <c r="S3149" s="216"/>
      <c r="T3149" s="360"/>
      <c r="U3149" s="388"/>
      <c r="V3149" s="388"/>
      <c r="W3149" s="388"/>
      <c r="X3149" s="388"/>
      <c r="Y3149" s="388"/>
      <c r="Z3149" s="671"/>
      <c r="AA3149" s="361" t="n">
        <f aca="false">W3149-X3149-Y3149-Z3149</f>
        <v>0</v>
      </c>
    </row>
    <row r="3150" customFormat="false" ht="19.5" hidden="false" customHeight="false" outlineLevel="0" collapsed="false">
      <c r="A3150" s="180"/>
      <c r="B3150" s="248"/>
      <c r="C3150" s="370" t="n">
        <f aca="false">C3149+1</f>
        <v>552</v>
      </c>
      <c r="D3150" s="371" t="s">
        <v>417</v>
      </c>
      <c r="E3150" s="220" t="n">
        <f aca="false">F3150+G3150+H3150</f>
        <v>0</v>
      </c>
      <c r="F3150" s="265"/>
      <c r="G3150" s="252"/>
      <c r="H3150" s="252"/>
      <c r="I3150" s="265"/>
      <c r="J3150" s="252"/>
      <c r="K3150" s="252"/>
      <c r="L3150" s="222" t="n">
        <f aca="false">I3150+J3150+K3150</f>
        <v>0</v>
      </c>
      <c r="M3150" s="659" t="str">
        <f aca="false">(IF($E3150&lt;&gt;0,$M$2,IF($L3150&lt;&gt;0,$M$2,"")))</f>
        <v/>
      </c>
      <c r="N3150" s="216"/>
      <c r="O3150" s="668"/>
      <c r="P3150" s="669"/>
      <c r="Q3150" s="359" t="n">
        <f aca="false">L3150</f>
        <v>0</v>
      </c>
      <c r="R3150" s="670" t="n">
        <f aca="false">O3150+P3150-Q3150</f>
        <v>0</v>
      </c>
      <c r="S3150" s="216"/>
      <c r="T3150" s="360"/>
      <c r="U3150" s="388"/>
      <c r="V3150" s="388"/>
      <c r="W3150" s="388"/>
      <c r="X3150" s="388"/>
      <c r="Y3150" s="388"/>
      <c r="Z3150" s="671"/>
      <c r="AA3150" s="361" t="n">
        <f aca="false">W3150-X3150-Y3150-Z3150</f>
        <v>0</v>
      </c>
    </row>
    <row r="3151" customFormat="false" ht="19.5" hidden="false" customHeight="false" outlineLevel="0" collapsed="false">
      <c r="A3151" s="275" t="n">
        <v>5</v>
      </c>
      <c r="B3151" s="248"/>
      <c r="C3151" s="370" t="n">
        <v>560</v>
      </c>
      <c r="D3151" s="372" t="s">
        <v>418</v>
      </c>
      <c r="E3151" s="220" t="n">
        <f aca="false">F3151+G3151+H3151</f>
        <v>1000</v>
      </c>
      <c r="F3151" s="265" t="n">
        <v>0</v>
      </c>
      <c r="G3151" s="252" t="n">
        <v>1000</v>
      </c>
      <c r="H3151" s="252" t="n">
        <v>0</v>
      </c>
      <c r="I3151" s="265" t="n">
        <v>0</v>
      </c>
      <c r="J3151" s="252" t="n">
        <v>197</v>
      </c>
      <c r="K3151" s="252" t="n">
        <v>0</v>
      </c>
      <c r="L3151" s="222" t="n">
        <f aca="false">I3151+J3151+K3151</f>
        <v>197</v>
      </c>
      <c r="M3151" s="659" t="n">
        <f aca="false">(IF($E3151&lt;&gt;0,$M$2,IF($L3151&lt;&gt;0,$M$2,"")))</f>
        <v>1</v>
      </c>
      <c r="N3151" s="216"/>
      <c r="O3151" s="668"/>
      <c r="P3151" s="669"/>
      <c r="Q3151" s="359" t="n">
        <f aca="false">L3151</f>
        <v>197</v>
      </c>
      <c r="R3151" s="670" t="n">
        <f aca="false">O3151+P3151-Q3151</f>
        <v>-197</v>
      </c>
      <c r="S3151" s="216"/>
      <c r="T3151" s="360"/>
      <c r="U3151" s="388"/>
      <c r="V3151" s="388"/>
      <c r="W3151" s="388"/>
      <c r="X3151" s="388"/>
      <c r="Y3151" s="388"/>
      <c r="Z3151" s="671"/>
      <c r="AA3151" s="361" t="n">
        <f aca="false">W3151-X3151-Y3151-Z3151</f>
        <v>0</v>
      </c>
    </row>
    <row r="3152" customFormat="false" ht="19.5" hidden="false" customHeight="false" outlineLevel="0" collapsed="false">
      <c r="A3152" s="276" t="n">
        <v>10</v>
      </c>
      <c r="B3152" s="248"/>
      <c r="C3152" s="370" t="n">
        <v>580</v>
      </c>
      <c r="D3152" s="371" t="s">
        <v>419</v>
      </c>
      <c r="E3152" s="220" t="n">
        <f aca="false">F3152+G3152+H3152</f>
        <v>350</v>
      </c>
      <c r="F3152" s="265" t="n">
        <v>0</v>
      </c>
      <c r="G3152" s="252" t="n">
        <v>350</v>
      </c>
      <c r="H3152" s="252" t="n">
        <v>0</v>
      </c>
      <c r="I3152" s="265" t="n">
        <v>0</v>
      </c>
      <c r="J3152" s="252" t="n">
        <v>78</v>
      </c>
      <c r="K3152" s="252" t="n">
        <v>0</v>
      </c>
      <c r="L3152" s="222" t="n">
        <f aca="false">I3152+J3152+K3152</f>
        <v>78</v>
      </c>
      <c r="M3152" s="659" t="n">
        <f aca="false">(IF($E3152&lt;&gt;0,$M$2,IF($L3152&lt;&gt;0,$M$2,"")))</f>
        <v>1</v>
      </c>
      <c r="N3152" s="216"/>
      <c r="O3152" s="668"/>
      <c r="P3152" s="669"/>
      <c r="Q3152" s="359" t="n">
        <f aca="false">L3152</f>
        <v>78</v>
      </c>
      <c r="R3152" s="670" t="n">
        <f aca="false">O3152+P3152-Q3152</f>
        <v>-78</v>
      </c>
      <c r="S3152" s="216"/>
      <c r="T3152" s="360"/>
      <c r="U3152" s="388"/>
      <c r="V3152" s="388"/>
      <c r="W3152" s="388"/>
      <c r="X3152" s="388"/>
      <c r="Y3152" s="388"/>
      <c r="Z3152" s="671"/>
      <c r="AA3152" s="361" t="n">
        <f aca="false">W3152-X3152-Y3152-Z3152</f>
        <v>0</v>
      </c>
    </row>
    <row r="3153" customFormat="false" ht="32.25" hidden="false" customHeight="false" outlineLevel="0" collapsed="false">
      <c r="A3153" s="276" t="n">
        <v>15</v>
      </c>
      <c r="B3153" s="248"/>
      <c r="C3153" s="373" t="n">
        <v>590</v>
      </c>
      <c r="D3153" s="374" t="s">
        <v>420</v>
      </c>
      <c r="E3153" s="220" t="n">
        <f aca="false">F3153+G3153+H3153</f>
        <v>0</v>
      </c>
      <c r="F3153" s="265"/>
      <c r="G3153" s="252"/>
      <c r="H3153" s="252"/>
      <c r="I3153" s="265"/>
      <c r="J3153" s="252"/>
      <c r="K3153" s="252"/>
      <c r="L3153" s="222" t="n">
        <f aca="false">I3153+J3153+K3153</f>
        <v>0</v>
      </c>
      <c r="M3153" s="659" t="str">
        <f aca="false">(IF($E3153&lt;&gt;0,$M$2,IF($L3153&lt;&gt;0,$M$2,"")))</f>
        <v/>
      </c>
      <c r="N3153" s="216"/>
      <c r="O3153" s="668"/>
      <c r="P3153" s="669"/>
      <c r="Q3153" s="359" t="n">
        <f aca="false">L3153</f>
        <v>0</v>
      </c>
      <c r="R3153" s="670" t="n">
        <f aca="false">O3153+P3153-Q3153</f>
        <v>0</v>
      </c>
      <c r="S3153" s="216"/>
      <c r="T3153" s="360"/>
      <c r="U3153" s="388"/>
      <c r="V3153" s="388"/>
      <c r="W3153" s="388"/>
      <c r="X3153" s="388"/>
      <c r="Y3153" s="388"/>
      <c r="Z3153" s="671"/>
      <c r="AA3153" s="361" t="n">
        <f aca="false">W3153-X3153-Y3153-Z3153</f>
        <v>0</v>
      </c>
    </row>
    <row r="3154" customFormat="false" ht="19.5" hidden="false" customHeight="false" outlineLevel="0" collapsed="false">
      <c r="A3154" s="275" t="n">
        <v>35</v>
      </c>
      <c r="B3154" s="229" t="n">
        <v>800</v>
      </c>
      <c r="C3154" s="263" t="s">
        <v>749</v>
      </c>
      <c r="D3154" s="263"/>
      <c r="E3154" s="220" t="n">
        <f aca="false">F3154+G3154+H3154</f>
        <v>0</v>
      </c>
      <c r="F3154" s="529"/>
      <c r="G3154" s="264"/>
      <c r="H3154" s="264"/>
      <c r="I3154" s="529"/>
      <c r="J3154" s="264"/>
      <c r="K3154" s="264"/>
      <c r="L3154" s="222" t="n">
        <f aca="false">I3154+J3154+K3154</f>
        <v>0</v>
      </c>
      <c r="M3154" s="659" t="str">
        <f aca="false">(IF($E3154&lt;&gt;0,$M$2,IF($L3154&lt;&gt;0,$M$2,"")))</f>
        <v/>
      </c>
      <c r="N3154" s="216"/>
      <c r="O3154" s="674"/>
      <c r="P3154" s="675"/>
      <c r="Q3154" s="359" t="n">
        <f aca="false">L3154</f>
        <v>0</v>
      </c>
      <c r="R3154" s="670" t="n">
        <f aca="false">O3154+P3154-Q3154</f>
        <v>0</v>
      </c>
      <c r="S3154" s="216"/>
      <c r="T3154" s="378"/>
      <c r="U3154" s="400"/>
      <c r="V3154" s="388"/>
      <c r="W3154" s="388"/>
      <c r="X3154" s="400"/>
      <c r="Y3154" s="388"/>
      <c r="Z3154" s="671"/>
      <c r="AA3154" s="361" t="n">
        <f aca="false">W3154-X3154-Y3154-Z3154</f>
        <v>0</v>
      </c>
    </row>
    <row r="3155" customFormat="false" ht="19.5" hidden="false" customHeight="false" outlineLevel="0" collapsed="false">
      <c r="A3155" s="276" t="n">
        <v>40</v>
      </c>
      <c r="B3155" s="229" t="n">
        <v>1000</v>
      </c>
      <c r="C3155" s="243" t="s">
        <v>422</v>
      </c>
      <c r="D3155" s="243"/>
      <c r="E3155" s="244" t="n">
        <f aca="false">SUM(E3156:E3172)</f>
        <v>163955</v>
      </c>
      <c r="F3155" s="245" t="n">
        <f aca="false">SUM(F3156:F3172)</f>
        <v>0</v>
      </c>
      <c r="G3155" s="246" t="n">
        <f aca="false">SUM(G3156:G3172)</f>
        <v>163955</v>
      </c>
      <c r="H3155" s="246" t="n">
        <f aca="false">SUM(H3156:H3172)</f>
        <v>0</v>
      </c>
      <c r="I3155" s="245" t="n">
        <f aca="false">SUM(I3156:I3172)</f>
        <v>0</v>
      </c>
      <c r="J3155" s="246" t="n">
        <f aca="false">SUM(J3156:J3172)</f>
        <v>12866</v>
      </c>
      <c r="K3155" s="246" t="n">
        <f aca="false">SUM(K3156:K3172)</f>
        <v>0</v>
      </c>
      <c r="L3155" s="246" t="n">
        <f aca="false">SUM(L3156:L3172)</f>
        <v>12866</v>
      </c>
      <c r="M3155" s="659" t="n">
        <f aca="false">(IF($E3155&lt;&gt;0,$M$2,IF($L3155&lt;&gt;0,$M$2,"")))</f>
        <v>1</v>
      </c>
      <c r="N3155" s="216"/>
      <c r="O3155" s="376" t="n">
        <f aca="false">SUM(O3156:O3172)</f>
        <v>0</v>
      </c>
      <c r="P3155" s="377" t="n">
        <f aca="false">SUM(P3156:P3172)</f>
        <v>0</v>
      </c>
      <c r="Q3155" s="672" t="n">
        <f aca="false">SUM(Q3156:Q3172)</f>
        <v>12866</v>
      </c>
      <c r="R3155" s="261" t="n">
        <f aca="false">SUM(R3156:R3172)</f>
        <v>-12866</v>
      </c>
      <c r="S3155" s="216"/>
      <c r="T3155" s="376" t="n">
        <f aca="false">SUM(T3156:T3172)</f>
        <v>0</v>
      </c>
      <c r="U3155" s="377" t="n">
        <f aca="false">SUM(U3156:U3172)</f>
        <v>0</v>
      </c>
      <c r="V3155" s="377" t="n">
        <f aca="false">SUM(V3156:V3172)</f>
        <v>12866</v>
      </c>
      <c r="W3155" s="377" t="n">
        <f aca="false">SUM(W3156:W3172)</f>
        <v>-12866</v>
      </c>
      <c r="X3155" s="377" t="n">
        <f aca="false">SUM(X3156:X3172)</f>
        <v>0</v>
      </c>
      <c r="Y3155" s="377" t="n">
        <f aca="false">SUM(Y3156:Y3172)</f>
        <v>0</v>
      </c>
      <c r="Z3155" s="261" t="n">
        <f aca="false">SUM(Z3156:Z3172)</f>
        <v>0</v>
      </c>
      <c r="AA3155" s="361" t="n">
        <f aca="false">W3155-X3155-Y3155-Z3155</f>
        <v>-12866</v>
      </c>
    </row>
    <row r="3156" customFormat="false" ht="19.5" hidden="false" customHeight="false" outlineLevel="0" collapsed="false">
      <c r="A3156" s="276" t="n">
        <v>45</v>
      </c>
      <c r="B3156" s="217"/>
      <c r="C3156" s="251" t="n">
        <v>1011</v>
      </c>
      <c r="D3156" s="379" t="s">
        <v>423</v>
      </c>
      <c r="E3156" s="220" t="n">
        <f aca="false">F3156+G3156+H3156</f>
        <v>0</v>
      </c>
      <c r="F3156" s="265"/>
      <c r="G3156" s="252"/>
      <c r="H3156" s="252"/>
      <c r="I3156" s="265"/>
      <c r="J3156" s="252"/>
      <c r="K3156" s="252"/>
      <c r="L3156" s="222" t="n">
        <f aca="false">I3156+J3156+K3156</f>
        <v>0</v>
      </c>
      <c r="M3156" s="659" t="str">
        <f aca="false">(IF($E3156&lt;&gt;0,$M$2,IF($L3156&lt;&gt;0,$M$2,"")))</f>
        <v/>
      </c>
      <c r="N3156" s="216"/>
      <c r="O3156" s="668"/>
      <c r="P3156" s="669"/>
      <c r="Q3156" s="359" t="n">
        <f aca="false">L3156</f>
        <v>0</v>
      </c>
      <c r="R3156" s="670" t="n">
        <f aca="false">O3156+P3156-Q3156</f>
        <v>0</v>
      </c>
      <c r="S3156" s="216"/>
      <c r="T3156" s="668"/>
      <c r="U3156" s="669"/>
      <c r="V3156" s="359" t="n">
        <f aca="false">+IF(+(O3156+P3156)&gt;=L3156,+P3156,+(+L3156-O3156))</f>
        <v>0</v>
      </c>
      <c r="W3156" s="359" t="n">
        <f aca="false">T3156+U3156-V3156</f>
        <v>0</v>
      </c>
      <c r="X3156" s="669"/>
      <c r="Y3156" s="669"/>
      <c r="Z3156" s="255"/>
      <c r="AA3156" s="361" t="n">
        <f aca="false">W3156-X3156-Y3156-Z3156</f>
        <v>0</v>
      </c>
    </row>
    <row r="3157" customFormat="false" ht="19.5" hidden="false" customHeight="false" outlineLevel="0" collapsed="false">
      <c r="A3157" s="276" t="n">
        <v>50</v>
      </c>
      <c r="B3157" s="217"/>
      <c r="C3157" s="218" t="n">
        <v>1012</v>
      </c>
      <c r="D3157" s="253" t="s">
        <v>424</v>
      </c>
      <c r="E3157" s="220" t="n">
        <f aca="false">F3157+G3157+H3157</f>
        <v>0</v>
      </c>
      <c r="F3157" s="265"/>
      <c r="G3157" s="252"/>
      <c r="H3157" s="252"/>
      <c r="I3157" s="265"/>
      <c r="J3157" s="252"/>
      <c r="K3157" s="252"/>
      <c r="L3157" s="222" t="n">
        <f aca="false">I3157+J3157+K3157</f>
        <v>0</v>
      </c>
      <c r="M3157" s="659" t="str">
        <f aca="false">(IF($E3157&lt;&gt;0,$M$2,IF($L3157&lt;&gt;0,$M$2,"")))</f>
        <v/>
      </c>
      <c r="N3157" s="216"/>
      <c r="O3157" s="668"/>
      <c r="P3157" s="669"/>
      <c r="Q3157" s="359" t="n">
        <f aca="false">L3157</f>
        <v>0</v>
      </c>
      <c r="R3157" s="670" t="n">
        <f aca="false">O3157+P3157-Q3157</f>
        <v>0</v>
      </c>
      <c r="S3157" s="216"/>
      <c r="T3157" s="668"/>
      <c r="U3157" s="669"/>
      <c r="V3157" s="359" t="n">
        <f aca="false">+IF(+(O3157+P3157)&gt;=L3157,+P3157,+(+L3157-O3157))</f>
        <v>0</v>
      </c>
      <c r="W3157" s="359" t="n">
        <f aca="false">T3157+U3157-V3157</f>
        <v>0</v>
      </c>
      <c r="X3157" s="669"/>
      <c r="Y3157" s="669"/>
      <c r="Z3157" s="255"/>
      <c r="AA3157" s="361" t="n">
        <f aca="false">W3157-X3157-Y3157-Z3157</f>
        <v>0</v>
      </c>
    </row>
    <row r="3158" customFormat="false" ht="19.5" hidden="false" customHeight="false" outlineLevel="0" collapsed="false">
      <c r="A3158" s="276" t="n">
        <v>55</v>
      </c>
      <c r="B3158" s="217"/>
      <c r="C3158" s="218" t="n">
        <v>1013</v>
      </c>
      <c r="D3158" s="253" t="s">
        <v>425</v>
      </c>
      <c r="E3158" s="220" t="n">
        <f aca="false">F3158+G3158+H3158</f>
        <v>2000</v>
      </c>
      <c r="F3158" s="265" t="n">
        <v>0</v>
      </c>
      <c r="G3158" s="252" t="n">
        <v>2000</v>
      </c>
      <c r="H3158" s="252" t="n">
        <v>0</v>
      </c>
      <c r="I3158" s="265" t="n">
        <v>0</v>
      </c>
      <c r="J3158" s="252" t="n">
        <v>0</v>
      </c>
      <c r="K3158" s="252" t="n">
        <v>0</v>
      </c>
      <c r="L3158" s="222" t="n">
        <f aca="false">I3158+J3158+K3158</f>
        <v>0</v>
      </c>
      <c r="M3158" s="659" t="n">
        <f aca="false">(IF($E3158&lt;&gt;0,$M$2,IF($L3158&lt;&gt;0,$M$2,"")))</f>
        <v>1</v>
      </c>
      <c r="N3158" s="216"/>
      <c r="O3158" s="668"/>
      <c r="P3158" s="669"/>
      <c r="Q3158" s="359" t="n">
        <f aca="false">L3158</f>
        <v>0</v>
      </c>
      <c r="R3158" s="670" t="n">
        <f aca="false">O3158+P3158-Q3158</f>
        <v>0</v>
      </c>
      <c r="S3158" s="216"/>
      <c r="T3158" s="668"/>
      <c r="U3158" s="669"/>
      <c r="V3158" s="359" t="n">
        <f aca="false">+IF(+(O3158+P3158)&gt;=L3158,+P3158,+(+L3158-O3158))</f>
        <v>0</v>
      </c>
      <c r="W3158" s="359" t="n">
        <f aca="false">T3158+U3158-V3158</f>
        <v>0</v>
      </c>
      <c r="X3158" s="669"/>
      <c r="Y3158" s="669"/>
      <c r="Z3158" s="255"/>
      <c r="AA3158" s="361" t="n">
        <f aca="false">W3158-X3158-Y3158-Z3158</f>
        <v>0</v>
      </c>
    </row>
    <row r="3159" customFormat="false" ht="36" hidden="false" customHeight="true" outlineLevel="0" collapsed="false">
      <c r="A3159" s="276" t="n">
        <v>60</v>
      </c>
      <c r="B3159" s="217"/>
      <c r="C3159" s="218" t="n">
        <v>1014</v>
      </c>
      <c r="D3159" s="253" t="s">
        <v>426</v>
      </c>
      <c r="E3159" s="220" t="n">
        <f aca="false">F3159+G3159+H3159</f>
        <v>0</v>
      </c>
      <c r="F3159" s="265"/>
      <c r="G3159" s="252"/>
      <c r="H3159" s="252"/>
      <c r="I3159" s="265"/>
      <c r="J3159" s="252"/>
      <c r="K3159" s="252"/>
      <c r="L3159" s="222" t="n">
        <f aca="false">I3159+J3159+K3159</f>
        <v>0</v>
      </c>
      <c r="M3159" s="659" t="str">
        <f aca="false">(IF($E3159&lt;&gt;0,$M$2,IF($L3159&lt;&gt;0,$M$2,"")))</f>
        <v/>
      </c>
      <c r="N3159" s="216"/>
      <c r="O3159" s="668"/>
      <c r="P3159" s="669"/>
      <c r="Q3159" s="359" t="n">
        <f aca="false">L3159</f>
        <v>0</v>
      </c>
      <c r="R3159" s="670" t="n">
        <f aca="false">O3159+P3159-Q3159</f>
        <v>0</v>
      </c>
      <c r="S3159" s="216"/>
      <c r="T3159" s="668"/>
      <c r="U3159" s="669"/>
      <c r="V3159" s="359" t="n">
        <f aca="false">+IF(+(O3159+P3159)&gt;=L3159,+P3159,+(+L3159-O3159))</f>
        <v>0</v>
      </c>
      <c r="W3159" s="359" t="n">
        <f aca="false">T3159+U3159-V3159</f>
        <v>0</v>
      </c>
      <c r="X3159" s="669"/>
      <c r="Y3159" s="669"/>
      <c r="Z3159" s="255"/>
      <c r="AA3159" s="361" t="n">
        <f aca="false">W3159-X3159-Y3159-Z3159</f>
        <v>0</v>
      </c>
    </row>
    <row r="3160" customFormat="false" ht="19.5" hidden="false" customHeight="false" outlineLevel="0" collapsed="false">
      <c r="A3160" s="275" t="n">
        <v>65</v>
      </c>
      <c r="B3160" s="217"/>
      <c r="C3160" s="218" t="n">
        <v>1015</v>
      </c>
      <c r="D3160" s="253" t="s">
        <v>427</v>
      </c>
      <c r="E3160" s="220" t="n">
        <f aca="false">F3160+G3160+H3160</f>
        <v>30000</v>
      </c>
      <c r="F3160" s="265" t="n">
        <v>0</v>
      </c>
      <c r="G3160" s="252" t="n">
        <v>30000</v>
      </c>
      <c r="H3160" s="252" t="n">
        <v>0</v>
      </c>
      <c r="I3160" s="265" t="n">
        <v>0</v>
      </c>
      <c r="J3160" s="252" t="n">
        <v>15</v>
      </c>
      <c r="K3160" s="252" t="n">
        <v>0</v>
      </c>
      <c r="L3160" s="222" t="n">
        <f aca="false">I3160+J3160+K3160</f>
        <v>15</v>
      </c>
      <c r="M3160" s="659" t="n">
        <f aca="false">(IF($E3160&lt;&gt;0,$M$2,IF($L3160&lt;&gt;0,$M$2,"")))</f>
        <v>1</v>
      </c>
      <c r="N3160" s="216"/>
      <c r="O3160" s="668"/>
      <c r="P3160" s="669"/>
      <c r="Q3160" s="359" t="n">
        <f aca="false">L3160</f>
        <v>15</v>
      </c>
      <c r="R3160" s="670" t="n">
        <f aca="false">O3160+P3160-Q3160</f>
        <v>-15</v>
      </c>
      <c r="S3160" s="216"/>
      <c r="T3160" s="668"/>
      <c r="U3160" s="669"/>
      <c r="V3160" s="359" t="n">
        <f aca="false">+IF(+(O3160+P3160)&gt;=L3160,+P3160,+(+L3160-O3160))</f>
        <v>15</v>
      </c>
      <c r="W3160" s="359" t="n">
        <f aca="false">T3160+U3160-V3160</f>
        <v>-15</v>
      </c>
      <c r="X3160" s="669"/>
      <c r="Y3160" s="669"/>
      <c r="Z3160" s="255"/>
      <c r="AA3160" s="361" t="n">
        <f aca="false">W3160-X3160-Y3160-Z3160</f>
        <v>-15</v>
      </c>
    </row>
    <row r="3161" customFormat="false" ht="19.5" hidden="false" customHeight="false" outlineLevel="0" collapsed="false">
      <c r="A3161" s="276" t="n">
        <v>70</v>
      </c>
      <c r="B3161" s="217"/>
      <c r="C3161" s="218" t="n">
        <v>1016</v>
      </c>
      <c r="D3161" s="253" t="s">
        <v>428</v>
      </c>
      <c r="E3161" s="220" t="n">
        <f aca="false">F3161+G3161+H3161</f>
        <v>40000</v>
      </c>
      <c r="F3161" s="265" t="n">
        <v>0</v>
      </c>
      <c r="G3161" s="252" t="n">
        <v>40000</v>
      </c>
      <c r="H3161" s="252" t="n">
        <v>0</v>
      </c>
      <c r="I3161" s="265" t="n">
        <v>0</v>
      </c>
      <c r="J3161" s="252" t="n">
        <v>3617</v>
      </c>
      <c r="K3161" s="252" t="n">
        <v>0</v>
      </c>
      <c r="L3161" s="222" t="n">
        <f aca="false">I3161+J3161+K3161</f>
        <v>3617</v>
      </c>
      <c r="M3161" s="659" t="n">
        <f aca="false">(IF($E3161&lt;&gt;0,$M$2,IF($L3161&lt;&gt;0,$M$2,"")))</f>
        <v>1</v>
      </c>
      <c r="N3161" s="216"/>
      <c r="O3161" s="668"/>
      <c r="P3161" s="669"/>
      <c r="Q3161" s="359" t="n">
        <f aca="false">L3161</f>
        <v>3617</v>
      </c>
      <c r="R3161" s="670" t="n">
        <f aca="false">O3161+P3161-Q3161</f>
        <v>-3617</v>
      </c>
      <c r="S3161" s="216"/>
      <c r="T3161" s="668"/>
      <c r="U3161" s="669"/>
      <c r="V3161" s="359" t="n">
        <f aca="false">+IF(+(O3161+P3161)&gt;=L3161,+P3161,+(+L3161-O3161))</f>
        <v>3617</v>
      </c>
      <c r="W3161" s="359" t="n">
        <f aca="false">T3161+U3161-V3161</f>
        <v>-3617</v>
      </c>
      <c r="X3161" s="669"/>
      <c r="Y3161" s="669"/>
      <c r="Z3161" s="255"/>
      <c r="AA3161" s="361" t="n">
        <f aca="false">W3161-X3161-Y3161-Z3161</f>
        <v>-3617</v>
      </c>
    </row>
    <row r="3162" customFormat="false" ht="19.5" hidden="false" customHeight="false" outlineLevel="0" collapsed="false">
      <c r="A3162" s="276" t="n">
        <v>75</v>
      </c>
      <c r="B3162" s="234"/>
      <c r="C3162" s="380" t="n">
        <v>1020</v>
      </c>
      <c r="D3162" s="381" t="s">
        <v>429</v>
      </c>
      <c r="E3162" s="220" t="n">
        <f aca="false">F3162+G3162+H3162</f>
        <v>85000</v>
      </c>
      <c r="F3162" s="265" t="n">
        <v>0</v>
      </c>
      <c r="G3162" s="252" t="n">
        <v>85000</v>
      </c>
      <c r="H3162" s="252" t="n">
        <v>0</v>
      </c>
      <c r="I3162" s="265" t="n">
        <v>0</v>
      </c>
      <c r="J3162" s="252" t="n">
        <v>8407</v>
      </c>
      <c r="K3162" s="252" t="n">
        <v>0</v>
      </c>
      <c r="L3162" s="222" t="n">
        <f aca="false">I3162+J3162+K3162</f>
        <v>8407</v>
      </c>
      <c r="M3162" s="659" t="n">
        <f aca="false">(IF($E3162&lt;&gt;0,$M$2,IF($L3162&lt;&gt;0,$M$2,"")))</f>
        <v>1</v>
      </c>
      <c r="N3162" s="216"/>
      <c r="O3162" s="668"/>
      <c r="P3162" s="669"/>
      <c r="Q3162" s="359" t="n">
        <f aca="false">L3162</f>
        <v>8407</v>
      </c>
      <c r="R3162" s="670" t="n">
        <f aca="false">O3162+P3162-Q3162</f>
        <v>-8407</v>
      </c>
      <c r="S3162" s="216"/>
      <c r="T3162" s="668"/>
      <c r="U3162" s="669"/>
      <c r="V3162" s="359" t="n">
        <f aca="false">+IF(+(O3162+P3162)&gt;=L3162,+P3162,+(+L3162-O3162))</f>
        <v>8407</v>
      </c>
      <c r="W3162" s="359" t="n">
        <f aca="false">T3162+U3162-V3162</f>
        <v>-8407</v>
      </c>
      <c r="X3162" s="669"/>
      <c r="Y3162" s="669"/>
      <c r="Z3162" s="255"/>
      <c r="AA3162" s="361" t="n">
        <f aca="false">W3162-X3162-Y3162-Z3162</f>
        <v>-8407</v>
      </c>
    </row>
    <row r="3163" customFormat="false" ht="19.5" hidden="false" customHeight="false" outlineLevel="0" collapsed="false">
      <c r="A3163" s="276" t="n">
        <v>80</v>
      </c>
      <c r="B3163" s="217"/>
      <c r="C3163" s="218" t="n">
        <v>1030</v>
      </c>
      <c r="D3163" s="253" t="s">
        <v>430</v>
      </c>
      <c r="E3163" s="220" t="n">
        <f aca="false">F3163+G3163+H3163</f>
        <v>4955</v>
      </c>
      <c r="F3163" s="265" t="n">
        <v>0</v>
      </c>
      <c r="G3163" s="252" t="n">
        <v>4955</v>
      </c>
      <c r="H3163" s="252" t="n">
        <v>0</v>
      </c>
      <c r="I3163" s="265" t="n">
        <v>0</v>
      </c>
      <c r="J3163" s="252" t="n">
        <v>0</v>
      </c>
      <c r="K3163" s="252" t="n">
        <v>0</v>
      </c>
      <c r="L3163" s="222" t="n">
        <f aca="false">I3163+J3163+K3163</f>
        <v>0</v>
      </c>
      <c r="M3163" s="659" t="n">
        <f aca="false">(IF($E3163&lt;&gt;0,$M$2,IF($L3163&lt;&gt;0,$M$2,"")))</f>
        <v>1</v>
      </c>
      <c r="N3163" s="216"/>
      <c r="O3163" s="668"/>
      <c r="P3163" s="669"/>
      <c r="Q3163" s="359" t="n">
        <f aca="false">L3163</f>
        <v>0</v>
      </c>
      <c r="R3163" s="670" t="n">
        <f aca="false">O3163+P3163-Q3163</f>
        <v>0</v>
      </c>
      <c r="S3163" s="216"/>
      <c r="T3163" s="668"/>
      <c r="U3163" s="669"/>
      <c r="V3163" s="359" t="n">
        <f aca="false">+IF(+(O3163+P3163)&gt;=L3163,+P3163,+(+L3163-O3163))</f>
        <v>0</v>
      </c>
      <c r="W3163" s="359" t="n">
        <f aca="false">T3163+U3163-V3163</f>
        <v>0</v>
      </c>
      <c r="X3163" s="669"/>
      <c r="Y3163" s="669"/>
      <c r="Z3163" s="255"/>
      <c r="AA3163" s="361" t="n">
        <f aca="false">W3163-X3163-Y3163-Z3163</f>
        <v>0</v>
      </c>
    </row>
    <row r="3164" customFormat="false" ht="19.5" hidden="false" customHeight="false" outlineLevel="0" collapsed="false">
      <c r="A3164" s="276" t="n">
        <v>85</v>
      </c>
      <c r="B3164" s="217"/>
      <c r="C3164" s="380" t="n">
        <v>1051</v>
      </c>
      <c r="D3164" s="382" t="s">
        <v>431</v>
      </c>
      <c r="E3164" s="220" t="n">
        <f aca="false">F3164+G3164+H3164</f>
        <v>0</v>
      </c>
      <c r="F3164" s="265"/>
      <c r="G3164" s="252"/>
      <c r="H3164" s="252"/>
      <c r="I3164" s="265"/>
      <c r="J3164" s="252"/>
      <c r="K3164" s="252"/>
      <c r="L3164" s="222" t="n">
        <f aca="false">I3164+J3164+K3164</f>
        <v>0</v>
      </c>
      <c r="M3164" s="659" t="str">
        <f aca="false">(IF($E3164&lt;&gt;0,$M$2,IF($L3164&lt;&gt;0,$M$2,"")))</f>
        <v/>
      </c>
      <c r="N3164" s="216"/>
      <c r="O3164" s="668"/>
      <c r="P3164" s="669"/>
      <c r="Q3164" s="359" t="n">
        <f aca="false">L3164</f>
        <v>0</v>
      </c>
      <c r="R3164" s="670" t="n">
        <f aca="false">O3164+P3164-Q3164</f>
        <v>0</v>
      </c>
      <c r="S3164" s="216"/>
      <c r="T3164" s="360"/>
      <c r="U3164" s="388"/>
      <c r="V3164" s="388"/>
      <c r="W3164" s="388"/>
      <c r="X3164" s="388"/>
      <c r="Y3164" s="388"/>
      <c r="Z3164" s="671"/>
      <c r="AA3164" s="361" t="n">
        <f aca="false">W3164-X3164-Y3164-Z3164</f>
        <v>0</v>
      </c>
    </row>
    <row r="3165" customFormat="false" ht="19.5" hidden="false" customHeight="false" outlineLevel="0" collapsed="false">
      <c r="A3165" s="276" t="n">
        <v>90</v>
      </c>
      <c r="B3165" s="217"/>
      <c r="C3165" s="218" t="n">
        <v>1052</v>
      </c>
      <c r="D3165" s="253" t="s">
        <v>432</v>
      </c>
      <c r="E3165" s="220" t="n">
        <f aca="false">F3165+G3165+H3165</f>
        <v>0</v>
      </c>
      <c r="F3165" s="265"/>
      <c r="G3165" s="252"/>
      <c r="H3165" s="252"/>
      <c r="I3165" s="265"/>
      <c r="J3165" s="252"/>
      <c r="K3165" s="252"/>
      <c r="L3165" s="222" t="n">
        <f aca="false">I3165+J3165+K3165</f>
        <v>0</v>
      </c>
      <c r="M3165" s="659" t="str">
        <f aca="false">(IF($E3165&lt;&gt;0,$M$2,IF($L3165&lt;&gt;0,$M$2,"")))</f>
        <v/>
      </c>
      <c r="N3165" s="216"/>
      <c r="O3165" s="668"/>
      <c r="P3165" s="669"/>
      <c r="Q3165" s="359" t="n">
        <f aca="false">L3165</f>
        <v>0</v>
      </c>
      <c r="R3165" s="670" t="n">
        <f aca="false">O3165+P3165-Q3165</f>
        <v>0</v>
      </c>
      <c r="S3165" s="216"/>
      <c r="T3165" s="360"/>
      <c r="U3165" s="388"/>
      <c r="V3165" s="388"/>
      <c r="W3165" s="388"/>
      <c r="X3165" s="388"/>
      <c r="Y3165" s="388"/>
      <c r="Z3165" s="671"/>
      <c r="AA3165" s="361" t="n">
        <f aca="false">W3165-X3165-Y3165-Z3165</f>
        <v>0</v>
      </c>
    </row>
    <row r="3166" customFormat="false" ht="32.25" hidden="false" customHeight="false" outlineLevel="0" collapsed="false">
      <c r="A3166" s="275" t="n">
        <v>115</v>
      </c>
      <c r="B3166" s="217"/>
      <c r="C3166" s="383" t="n">
        <v>1053</v>
      </c>
      <c r="D3166" s="384" t="s">
        <v>433</v>
      </c>
      <c r="E3166" s="220" t="n">
        <f aca="false">F3166+G3166+H3166</f>
        <v>0</v>
      </c>
      <c r="F3166" s="265"/>
      <c r="G3166" s="252"/>
      <c r="H3166" s="252"/>
      <c r="I3166" s="265"/>
      <c r="J3166" s="252"/>
      <c r="K3166" s="252"/>
      <c r="L3166" s="222" t="n">
        <f aca="false">I3166+J3166+K3166</f>
        <v>0</v>
      </c>
      <c r="M3166" s="659" t="str">
        <f aca="false">(IF($E3166&lt;&gt;0,$M$2,IF($L3166&lt;&gt;0,$M$2,"")))</f>
        <v/>
      </c>
      <c r="N3166" s="216"/>
      <c r="O3166" s="668"/>
      <c r="P3166" s="669"/>
      <c r="Q3166" s="359" t="n">
        <f aca="false">L3166</f>
        <v>0</v>
      </c>
      <c r="R3166" s="670" t="n">
        <f aca="false">O3166+P3166-Q3166</f>
        <v>0</v>
      </c>
      <c r="S3166" s="216"/>
      <c r="T3166" s="360"/>
      <c r="U3166" s="388"/>
      <c r="V3166" s="388"/>
      <c r="W3166" s="388"/>
      <c r="X3166" s="388"/>
      <c r="Y3166" s="388"/>
      <c r="Z3166" s="671"/>
      <c r="AA3166" s="361" t="n">
        <f aca="false">W3166-X3166-Y3166-Z3166</f>
        <v>0</v>
      </c>
    </row>
    <row r="3167" customFormat="false" ht="19.5" hidden="false" customHeight="false" outlineLevel="0" collapsed="false">
      <c r="A3167" s="275" t="n">
        <v>125</v>
      </c>
      <c r="B3167" s="217"/>
      <c r="C3167" s="218" t="n">
        <v>1062</v>
      </c>
      <c r="D3167" s="223" t="s">
        <v>434</v>
      </c>
      <c r="E3167" s="220" t="n">
        <f aca="false">F3167+G3167+H3167</f>
        <v>2000</v>
      </c>
      <c r="F3167" s="265" t="n">
        <v>0</v>
      </c>
      <c r="G3167" s="252" t="n">
        <v>2000</v>
      </c>
      <c r="H3167" s="252" t="n">
        <v>0</v>
      </c>
      <c r="I3167" s="265" t="n">
        <v>0</v>
      </c>
      <c r="J3167" s="252" t="n">
        <v>827</v>
      </c>
      <c r="K3167" s="252" t="n">
        <v>0</v>
      </c>
      <c r="L3167" s="222" t="n">
        <f aca="false">I3167+J3167+K3167</f>
        <v>827</v>
      </c>
      <c r="M3167" s="659" t="n">
        <f aca="false">(IF($E3167&lt;&gt;0,$M$2,IF($L3167&lt;&gt;0,$M$2,"")))</f>
        <v>1</v>
      </c>
      <c r="N3167" s="216"/>
      <c r="O3167" s="668"/>
      <c r="P3167" s="669"/>
      <c r="Q3167" s="359" t="n">
        <f aca="false">L3167</f>
        <v>827</v>
      </c>
      <c r="R3167" s="670" t="n">
        <f aca="false">O3167+P3167-Q3167</f>
        <v>-827</v>
      </c>
      <c r="S3167" s="216"/>
      <c r="T3167" s="668"/>
      <c r="U3167" s="669"/>
      <c r="V3167" s="359" t="n">
        <f aca="false">+IF(+(O3167+P3167)&gt;=L3167,+P3167,+(+L3167-O3167))</f>
        <v>827</v>
      </c>
      <c r="W3167" s="359" t="n">
        <f aca="false">T3167+U3167-V3167</f>
        <v>-827</v>
      </c>
      <c r="X3167" s="669"/>
      <c r="Y3167" s="669"/>
      <c r="Z3167" s="255"/>
      <c r="AA3167" s="361" t="n">
        <f aca="false">W3167-X3167-Y3167-Z3167</f>
        <v>-827</v>
      </c>
    </row>
    <row r="3168" customFormat="false" ht="19.5" hidden="false" customHeight="false" outlineLevel="0" collapsed="false">
      <c r="A3168" s="276" t="n">
        <v>130</v>
      </c>
      <c r="B3168" s="217"/>
      <c r="C3168" s="218" t="n">
        <v>1063</v>
      </c>
      <c r="D3168" s="223" t="s">
        <v>750</v>
      </c>
      <c r="E3168" s="220" t="n">
        <f aca="false">F3168+G3168+H3168</f>
        <v>0</v>
      </c>
      <c r="F3168" s="265"/>
      <c r="G3168" s="252"/>
      <c r="H3168" s="252"/>
      <c r="I3168" s="265"/>
      <c r="J3168" s="252"/>
      <c r="K3168" s="252"/>
      <c r="L3168" s="222" t="n">
        <f aca="false">I3168+J3168+K3168</f>
        <v>0</v>
      </c>
      <c r="M3168" s="659" t="str">
        <f aca="false">(IF($E3168&lt;&gt;0,$M$2,IF($L3168&lt;&gt;0,$M$2,"")))</f>
        <v/>
      </c>
      <c r="N3168" s="216"/>
      <c r="O3168" s="668"/>
      <c r="P3168" s="669"/>
      <c r="Q3168" s="359" t="n">
        <f aca="false">L3168</f>
        <v>0</v>
      </c>
      <c r="R3168" s="670" t="n">
        <f aca="false">O3168+P3168-Q3168</f>
        <v>0</v>
      </c>
      <c r="S3168" s="216"/>
      <c r="T3168" s="360"/>
      <c r="U3168" s="388"/>
      <c r="V3168" s="388"/>
      <c r="W3168" s="388"/>
      <c r="X3168" s="388"/>
      <c r="Y3168" s="388"/>
      <c r="Z3168" s="671"/>
      <c r="AA3168" s="361" t="n">
        <f aca="false">W3168-X3168-Y3168-Z3168</f>
        <v>0</v>
      </c>
    </row>
    <row r="3169" customFormat="false" ht="19.5" hidden="false" customHeight="false" outlineLevel="0" collapsed="false">
      <c r="A3169" s="276" t="n">
        <v>135</v>
      </c>
      <c r="B3169" s="217"/>
      <c r="C3169" s="383" t="n">
        <v>1069</v>
      </c>
      <c r="D3169" s="385" t="s">
        <v>436</v>
      </c>
      <c r="E3169" s="220" t="n">
        <f aca="false">F3169+G3169+H3169</f>
        <v>0</v>
      </c>
      <c r="F3169" s="265"/>
      <c r="G3169" s="252"/>
      <c r="H3169" s="252"/>
      <c r="I3169" s="265"/>
      <c r="J3169" s="252"/>
      <c r="K3169" s="252"/>
      <c r="L3169" s="222" t="n">
        <f aca="false">I3169+J3169+K3169</f>
        <v>0</v>
      </c>
      <c r="M3169" s="659" t="str">
        <f aca="false">(IF($E3169&lt;&gt;0,$M$2,IF($L3169&lt;&gt;0,$M$2,"")))</f>
        <v/>
      </c>
      <c r="N3169" s="216"/>
      <c r="O3169" s="668"/>
      <c r="P3169" s="669"/>
      <c r="Q3169" s="359" t="n">
        <f aca="false">L3169</f>
        <v>0</v>
      </c>
      <c r="R3169" s="670" t="n">
        <f aca="false">O3169+P3169-Q3169</f>
        <v>0</v>
      </c>
      <c r="S3169" s="216"/>
      <c r="T3169" s="668"/>
      <c r="U3169" s="669"/>
      <c r="V3169" s="359" t="n">
        <f aca="false">+IF(+(O3169+P3169)&gt;=L3169,+P3169,+(+L3169-O3169))</f>
        <v>0</v>
      </c>
      <c r="W3169" s="359" t="n">
        <f aca="false">T3169+U3169-V3169</f>
        <v>0</v>
      </c>
      <c r="X3169" s="669"/>
      <c r="Y3169" s="669"/>
      <c r="Z3169" s="255"/>
      <c r="AA3169" s="361" t="n">
        <f aca="false">W3169-X3169-Y3169-Z3169</f>
        <v>0</v>
      </c>
    </row>
    <row r="3170" customFormat="false" ht="32.25" hidden="false" customHeight="false" outlineLevel="0" collapsed="false">
      <c r="A3170" s="276" t="n">
        <v>140</v>
      </c>
      <c r="B3170" s="234"/>
      <c r="C3170" s="218" t="n">
        <v>1091</v>
      </c>
      <c r="D3170" s="253" t="s">
        <v>437</v>
      </c>
      <c r="E3170" s="220" t="n">
        <f aca="false">F3170+G3170+H3170</f>
        <v>0</v>
      </c>
      <c r="F3170" s="265"/>
      <c r="G3170" s="252"/>
      <c r="H3170" s="252"/>
      <c r="I3170" s="265"/>
      <c r="J3170" s="252"/>
      <c r="K3170" s="252"/>
      <c r="L3170" s="222" t="n">
        <f aca="false">I3170+J3170+K3170</f>
        <v>0</v>
      </c>
      <c r="M3170" s="659" t="str">
        <f aca="false">(IF($E3170&lt;&gt;0,$M$2,IF($L3170&lt;&gt;0,$M$2,"")))</f>
        <v/>
      </c>
      <c r="N3170" s="216"/>
      <c r="O3170" s="668"/>
      <c r="P3170" s="669"/>
      <c r="Q3170" s="359" t="n">
        <f aca="false">L3170</f>
        <v>0</v>
      </c>
      <c r="R3170" s="670" t="n">
        <f aca="false">O3170+P3170-Q3170</f>
        <v>0</v>
      </c>
      <c r="S3170" s="216"/>
      <c r="T3170" s="668"/>
      <c r="U3170" s="669"/>
      <c r="V3170" s="359" t="n">
        <f aca="false">+IF(+(O3170+P3170)&gt;=L3170,+P3170,+(+L3170-O3170))</f>
        <v>0</v>
      </c>
      <c r="W3170" s="359" t="n">
        <f aca="false">T3170+U3170-V3170</f>
        <v>0</v>
      </c>
      <c r="X3170" s="669"/>
      <c r="Y3170" s="669"/>
      <c r="Z3170" s="255"/>
      <c r="AA3170" s="361" t="n">
        <f aca="false">W3170-X3170-Y3170-Z3170</f>
        <v>0</v>
      </c>
    </row>
    <row r="3171" customFormat="false" ht="19.5" hidden="false" customHeight="false" outlineLevel="0" collapsed="false">
      <c r="A3171" s="276" t="n">
        <v>145</v>
      </c>
      <c r="B3171" s="217"/>
      <c r="C3171" s="218" t="n">
        <v>1092</v>
      </c>
      <c r="D3171" s="253" t="s">
        <v>438</v>
      </c>
      <c r="E3171" s="220" t="n">
        <f aca="false">F3171+G3171+H3171</f>
        <v>0</v>
      </c>
      <c r="F3171" s="265"/>
      <c r="G3171" s="252"/>
      <c r="H3171" s="252"/>
      <c r="I3171" s="265"/>
      <c r="J3171" s="252"/>
      <c r="K3171" s="252"/>
      <c r="L3171" s="222" t="n">
        <f aca="false">I3171+J3171+K3171</f>
        <v>0</v>
      </c>
      <c r="M3171" s="659" t="str">
        <f aca="false">(IF($E3171&lt;&gt;0,$M$2,IF($L3171&lt;&gt;0,$M$2,"")))</f>
        <v/>
      </c>
      <c r="N3171" s="216"/>
      <c r="O3171" s="668"/>
      <c r="P3171" s="669"/>
      <c r="Q3171" s="359" t="n">
        <f aca="false">L3171</f>
        <v>0</v>
      </c>
      <c r="R3171" s="670" t="n">
        <f aca="false">O3171+P3171-Q3171</f>
        <v>0</v>
      </c>
      <c r="S3171" s="216"/>
      <c r="T3171" s="360"/>
      <c r="U3171" s="388"/>
      <c r="V3171" s="388"/>
      <c r="W3171" s="388"/>
      <c r="X3171" s="388"/>
      <c r="Y3171" s="388"/>
      <c r="Z3171" s="671"/>
      <c r="AA3171" s="361" t="n">
        <f aca="false">W3171-X3171-Y3171-Z3171</f>
        <v>0</v>
      </c>
    </row>
    <row r="3172" customFormat="false" ht="19.5" hidden="false" customHeight="false" outlineLevel="0" collapsed="false">
      <c r="A3172" s="276" t="n">
        <v>150</v>
      </c>
      <c r="B3172" s="217"/>
      <c r="C3172" s="240" t="n">
        <v>1098</v>
      </c>
      <c r="D3172" s="256" t="s">
        <v>439</v>
      </c>
      <c r="E3172" s="220" t="n">
        <f aca="false">F3172+G3172+H3172</f>
        <v>0</v>
      </c>
      <c r="F3172" s="265"/>
      <c r="G3172" s="252"/>
      <c r="H3172" s="252"/>
      <c r="I3172" s="265"/>
      <c r="J3172" s="252"/>
      <c r="K3172" s="252"/>
      <c r="L3172" s="222" t="n">
        <f aca="false">I3172+J3172+K3172</f>
        <v>0</v>
      </c>
      <c r="M3172" s="659" t="str">
        <f aca="false">(IF($E3172&lt;&gt;0,$M$2,IF($L3172&lt;&gt;0,$M$2,"")))</f>
        <v/>
      </c>
      <c r="N3172" s="216"/>
      <c r="O3172" s="668"/>
      <c r="P3172" s="669"/>
      <c r="Q3172" s="359" t="n">
        <f aca="false">L3172</f>
        <v>0</v>
      </c>
      <c r="R3172" s="670" t="n">
        <f aca="false">O3172+P3172-Q3172</f>
        <v>0</v>
      </c>
      <c r="S3172" s="216"/>
      <c r="T3172" s="668"/>
      <c r="U3172" s="669"/>
      <c r="V3172" s="359" t="n">
        <f aca="false">+IF(+(O3172+P3172)&gt;=L3172,+P3172,+(+L3172-O3172))</f>
        <v>0</v>
      </c>
      <c r="W3172" s="359" t="n">
        <f aca="false">T3172+U3172-V3172</f>
        <v>0</v>
      </c>
      <c r="X3172" s="669"/>
      <c r="Y3172" s="669"/>
      <c r="Z3172" s="255"/>
      <c r="AA3172" s="361" t="n">
        <f aca="false">W3172-X3172-Y3172-Z3172</f>
        <v>0</v>
      </c>
    </row>
    <row r="3173" customFormat="false" ht="19.5" hidden="false" customHeight="false" outlineLevel="0" collapsed="false">
      <c r="A3173" s="276" t="n">
        <v>155</v>
      </c>
      <c r="B3173" s="229" t="n">
        <v>1900</v>
      </c>
      <c r="C3173" s="386" t="s">
        <v>440</v>
      </c>
      <c r="D3173" s="386"/>
      <c r="E3173" s="244" t="n">
        <f aca="false">SUM(E3174:E3176)</f>
        <v>1045</v>
      </c>
      <c r="F3173" s="245" t="n">
        <f aca="false">SUM(F3174:F3176)</f>
        <v>0</v>
      </c>
      <c r="G3173" s="246" t="n">
        <f aca="false">SUM(G3174:G3176)</f>
        <v>1045</v>
      </c>
      <c r="H3173" s="246" t="n">
        <f aca="false">SUM(H3174:H3176)</f>
        <v>0</v>
      </c>
      <c r="I3173" s="245" t="n">
        <f aca="false">SUM(I3174:I3176)</f>
        <v>0</v>
      </c>
      <c r="J3173" s="246" t="n">
        <f aca="false">SUM(J3174:J3176)</f>
        <v>651</v>
      </c>
      <c r="K3173" s="246" t="n">
        <f aca="false">SUM(K3174:K3176)</f>
        <v>0</v>
      </c>
      <c r="L3173" s="246" t="n">
        <f aca="false">SUM(L3174:L3176)</f>
        <v>651</v>
      </c>
      <c r="M3173" s="659" t="n">
        <f aca="false">(IF($E3173&lt;&gt;0,$M$2,IF($L3173&lt;&gt;0,$M$2,"")))</f>
        <v>1</v>
      </c>
      <c r="N3173" s="216"/>
      <c r="O3173" s="376" t="n">
        <f aca="false">SUM(O3174:O3176)</f>
        <v>0</v>
      </c>
      <c r="P3173" s="377" t="n">
        <f aca="false">SUM(P3174:P3176)</f>
        <v>0</v>
      </c>
      <c r="Q3173" s="672" t="n">
        <f aca="false">SUM(Q3174:Q3176)</f>
        <v>651</v>
      </c>
      <c r="R3173" s="261" t="n">
        <f aca="false">SUM(R3174:R3176)</f>
        <v>-651</v>
      </c>
      <c r="S3173" s="216"/>
      <c r="T3173" s="378"/>
      <c r="U3173" s="400"/>
      <c r="V3173" s="400"/>
      <c r="W3173" s="400"/>
      <c r="X3173" s="400"/>
      <c r="Y3173" s="400"/>
      <c r="Z3173" s="673"/>
      <c r="AA3173" s="361" t="n">
        <f aca="false">W3173-X3173-Y3173-Z3173</f>
        <v>0</v>
      </c>
    </row>
    <row r="3174" customFormat="false" ht="19.5" hidden="false" customHeight="false" outlineLevel="0" collapsed="false">
      <c r="A3174" s="276" t="n">
        <v>160</v>
      </c>
      <c r="B3174" s="217"/>
      <c r="C3174" s="251" t="n">
        <v>1901</v>
      </c>
      <c r="D3174" s="219" t="s">
        <v>441</v>
      </c>
      <c r="E3174" s="220" t="n">
        <f aca="false">F3174+G3174+H3174</f>
        <v>0</v>
      </c>
      <c r="F3174" s="265" t="n">
        <v>0</v>
      </c>
      <c r="G3174" s="252" t="n">
        <v>0</v>
      </c>
      <c r="H3174" s="252" t="n">
        <v>0</v>
      </c>
      <c r="I3174" s="265" t="n">
        <v>0</v>
      </c>
      <c r="J3174" s="252" t="n">
        <v>526</v>
      </c>
      <c r="K3174" s="252" t="n">
        <v>0</v>
      </c>
      <c r="L3174" s="222" t="n">
        <f aca="false">I3174+J3174+K3174</f>
        <v>526</v>
      </c>
      <c r="M3174" s="659" t="n">
        <f aca="false">(IF($E3174&lt;&gt;0,$M$2,IF($L3174&lt;&gt;0,$M$2,"")))</f>
        <v>1</v>
      </c>
      <c r="N3174" s="216"/>
      <c r="O3174" s="668"/>
      <c r="P3174" s="669"/>
      <c r="Q3174" s="359" t="n">
        <f aca="false">L3174</f>
        <v>526</v>
      </c>
      <c r="R3174" s="670" t="n">
        <f aca="false">O3174+P3174-Q3174</f>
        <v>-526</v>
      </c>
      <c r="S3174" s="216"/>
      <c r="T3174" s="360"/>
      <c r="U3174" s="388"/>
      <c r="V3174" s="388"/>
      <c r="W3174" s="388"/>
      <c r="X3174" s="388"/>
      <c r="Y3174" s="388"/>
      <c r="Z3174" s="671"/>
      <c r="AA3174" s="361" t="n">
        <f aca="false">W3174-X3174-Y3174-Z3174</f>
        <v>0</v>
      </c>
    </row>
    <row r="3175" customFormat="false" ht="19.5" hidden="false" customHeight="false" outlineLevel="0" collapsed="false">
      <c r="A3175" s="276" t="n">
        <v>165</v>
      </c>
      <c r="B3175" s="217"/>
      <c r="C3175" s="218" t="n">
        <v>1981</v>
      </c>
      <c r="D3175" s="223" t="s">
        <v>442</v>
      </c>
      <c r="E3175" s="220" t="n">
        <f aca="false">F3175+G3175+H3175</f>
        <v>1045</v>
      </c>
      <c r="F3175" s="265" t="n">
        <v>0</v>
      </c>
      <c r="G3175" s="252" t="n">
        <v>1045</v>
      </c>
      <c r="H3175" s="252" t="n">
        <v>0</v>
      </c>
      <c r="I3175" s="265" t="n">
        <v>0</v>
      </c>
      <c r="J3175" s="252" t="n">
        <v>125</v>
      </c>
      <c r="K3175" s="252" t="n">
        <v>0</v>
      </c>
      <c r="L3175" s="222" t="n">
        <f aca="false">I3175+J3175+K3175</f>
        <v>125</v>
      </c>
      <c r="M3175" s="659" t="n">
        <f aca="false">(IF($E3175&lt;&gt;0,$M$2,IF($L3175&lt;&gt;0,$M$2,"")))</f>
        <v>1</v>
      </c>
      <c r="N3175" s="216"/>
      <c r="O3175" s="668"/>
      <c r="P3175" s="669"/>
      <c r="Q3175" s="359" t="n">
        <f aca="false">L3175</f>
        <v>125</v>
      </c>
      <c r="R3175" s="670" t="n">
        <f aca="false">O3175+P3175-Q3175</f>
        <v>-125</v>
      </c>
      <c r="S3175" s="216"/>
      <c r="T3175" s="360"/>
      <c r="U3175" s="388"/>
      <c r="V3175" s="388"/>
      <c r="W3175" s="388"/>
      <c r="X3175" s="388"/>
      <c r="Y3175" s="388"/>
      <c r="Z3175" s="671"/>
      <c r="AA3175" s="361" t="n">
        <f aca="false">W3175-X3175-Y3175-Z3175</f>
        <v>0</v>
      </c>
    </row>
    <row r="3176" customFormat="false" ht="19.5" hidden="false" customHeight="false" outlineLevel="0" collapsed="false">
      <c r="A3176" s="276" t="n">
        <v>175</v>
      </c>
      <c r="B3176" s="217"/>
      <c r="C3176" s="240" t="n">
        <v>1991</v>
      </c>
      <c r="D3176" s="235" t="s">
        <v>443</v>
      </c>
      <c r="E3176" s="220" t="n">
        <f aca="false">F3176+G3176+H3176</f>
        <v>0</v>
      </c>
      <c r="F3176" s="265"/>
      <c r="G3176" s="252"/>
      <c r="H3176" s="252"/>
      <c r="I3176" s="265"/>
      <c r="J3176" s="252"/>
      <c r="K3176" s="252"/>
      <c r="L3176" s="222" t="n">
        <f aca="false">I3176+J3176+K3176</f>
        <v>0</v>
      </c>
      <c r="M3176" s="659" t="str">
        <f aca="false">(IF($E3176&lt;&gt;0,$M$2,IF($L3176&lt;&gt;0,$M$2,"")))</f>
        <v/>
      </c>
      <c r="N3176" s="216"/>
      <c r="O3176" s="668"/>
      <c r="P3176" s="669"/>
      <c r="Q3176" s="359" t="n">
        <f aca="false">L3176</f>
        <v>0</v>
      </c>
      <c r="R3176" s="670" t="n">
        <f aca="false">O3176+P3176-Q3176</f>
        <v>0</v>
      </c>
      <c r="S3176" s="216"/>
      <c r="T3176" s="360"/>
      <c r="U3176" s="388"/>
      <c r="V3176" s="388"/>
      <c r="W3176" s="388"/>
      <c r="X3176" s="388"/>
      <c r="Y3176" s="388"/>
      <c r="Z3176" s="671"/>
      <c r="AA3176" s="361" t="n">
        <f aca="false">W3176-X3176-Y3176-Z3176</f>
        <v>0</v>
      </c>
    </row>
    <row r="3177" customFormat="false" ht="19.5" hidden="false" customHeight="false" outlineLevel="0" collapsed="false">
      <c r="A3177" s="276" t="n">
        <v>180</v>
      </c>
      <c r="B3177" s="229" t="n">
        <v>2100</v>
      </c>
      <c r="C3177" s="386" t="s">
        <v>444</v>
      </c>
      <c r="D3177" s="386"/>
      <c r="E3177" s="244" t="n">
        <f aca="false">SUM(E3178:E3182)</f>
        <v>0</v>
      </c>
      <c r="F3177" s="245" t="n">
        <f aca="false">SUM(F3178:F3182)</f>
        <v>0</v>
      </c>
      <c r="G3177" s="246" t="n">
        <f aca="false">SUM(G3178:G3182)</f>
        <v>0</v>
      </c>
      <c r="H3177" s="246" t="n">
        <f aca="false">SUM(H3178:H3182)</f>
        <v>0</v>
      </c>
      <c r="I3177" s="245" t="n">
        <f aca="false">SUM(I3178:I3182)</f>
        <v>0</v>
      </c>
      <c r="J3177" s="246" t="n">
        <f aca="false">SUM(J3178:J3182)</f>
        <v>0</v>
      </c>
      <c r="K3177" s="246" t="n">
        <f aca="false">SUM(K3178:K3182)</f>
        <v>0</v>
      </c>
      <c r="L3177" s="246" t="n">
        <f aca="false">SUM(L3178:L3182)</f>
        <v>0</v>
      </c>
      <c r="M3177" s="659" t="str">
        <f aca="false">(IF($E3177&lt;&gt;0,$M$2,IF($L3177&lt;&gt;0,$M$2,"")))</f>
        <v/>
      </c>
      <c r="N3177" s="216"/>
      <c r="O3177" s="376" t="n">
        <f aca="false">SUM(O3178:O3182)</f>
        <v>0</v>
      </c>
      <c r="P3177" s="377" t="n">
        <f aca="false">SUM(P3178:P3182)</f>
        <v>0</v>
      </c>
      <c r="Q3177" s="672" t="n">
        <f aca="false">SUM(Q3178:Q3182)</f>
        <v>0</v>
      </c>
      <c r="R3177" s="261" t="n">
        <f aca="false">SUM(R3178:R3182)</f>
        <v>0</v>
      </c>
      <c r="S3177" s="216"/>
      <c r="T3177" s="378"/>
      <c r="U3177" s="400"/>
      <c r="V3177" s="400"/>
      <c r="W3177" s="400"/>
      <c r="X3177" s="400"/>
      <c r="Y3177" s="400"/>
      <c r="Z3177" s="673"/>
      <c r="AA3177" s="361" t="n">
        <f aca="false">W3177-X3177-Y3177-Z3177</f>
        <v>0</v>
      </c>
    </row>
    <row r="3178" customFormat="false" ht="19.5" hidden="false" customHeight="false" outlineLevel="0" collapsed="false">
      <c r="A3178" s="276" t="n">
        <v>185</v>
      </c>
      <c r="B3178" s="217"/>
      <c r="C3178" s="251" t="n">
        <v>2110</v>
      </c>
      <c r="D3178" s="257" t="s">
        <v>445</v>
      </c>
      <c r="E3178" s="220" t="n">
        <f aca="false">F3178+G3178+H3178</f>
        <v>0</v>
      </c>
      <c r="F3178" s="265"/>
      <c r="G3178" s="252"/>
      <c r="H3178" s="252"/>
      <c r="I3178" s="265"/>
      <c r="J3178" s="252"/>
      <c r="K3178" s="252"/>
      <c r="L3178" s="222" t="n">
        <f aca="false">I3178+J3178+K3178</f>
        <v>0</v>
      </c>
      <c r="M3178" s="659" t="str">
        <f aca="false">(IF($E3178&lt;&gt;0,$M$2,IF($L3178&lt;&gt;0,$M$2,"")))</f>
        <v/>
      </c>
      <c r="N3178" s="216"/>
      <c r="O3178" s="668"/>
      <c r="P3178" s="669"/>
      <c r="Q3178" s="359" t="n">
        <f aca="false">L3178</f>
        <v>0</v>
      </c>
      <c r="R3178" s="670" t="n">
        <f aca="false">O3178+P3178-Q3178</f>
        <v>0</v>
      </c>
      <c r="S3178" s="216"/>
      <c r="T3178" s="360"/>
      <c r="U3178" s="388"/>
      <c r="V3178" s="388"/>
      <c r="W3178" s="388"/>
      <c r="X3178" s="388"/>
      <c r="Y3178" s="388"/>
      <c r="Z3178" s="671"/>
      <c r="AA3178" s="361" t="n">
        <f aca="false">W3178-X3178-Y3178-Z3178</f>
        <v>0</v>
      </c>
    </row>
    <row r="3179" customFormat="false" ht="19.5" hidden="false" customHeight="false" outlineLevel="0" collapsed="false">
      <c r="A3179" s="276" t="n">
        <v>190</v>
      </c>
      <c r="B3179" s="387"/>
      <c r="C3179" s="218" t="n">
        <v>2120</v>
      </c>
      <c r="D3179" s="281" t="s">
        <v>446</v>
      </c>
      <c r="E3179" s="220" t="n">
        <f aca="false">F3179+G3179+H3179</f>
        <v>0</v>
      </c>
      <c r="F3179" s="265"/>
      <c r="G3179" s="252"/>
      <c r="H3179" s="252"/>
      <c r="I3179" s="265"/>
      <c r="J3179" s="252"/>
      <c r="K3179" s="252"/>
      <c r="L3179" s="222" t="n">
        <f aca="false">I3179+J3179+K3179</f>
        <v>0</v>
      </c>
      <c r="M3179" s="659" t="str">
        <f aca="false">(IF($E3179&lt;&gt;0,$M$2,IF($L3179&lt;&gt;0,$M$2,"")))</f>
        <v/>
      </c>
      <c r="N3179" s="216"/>
      <c r="O3179" s="668"/>
      <c r="P3179" s="669"/>
      <c r="Q3179" s="359" t="n">
        <f aca="false">L3179</f>
        <v>0</v>
      </c>
      <c r="R3179" s="670" t="n">
        <f aca="false">O3179+P3179-Q3179</f>
        <v>0</v>
      </c>
      <c r="S3179" s="216"/>
      <c r="T3179" s="360"/>
      <c r="U3179" s="388"/>
      <c r="V3179" s="388"/>
      <c r="W3179" s="388"/>
      <c r="X3179" s="388"/>
      <c r="Y3179" s="388"/>
      <c r="Z3179" s="671"/>
      <c r="AA3179" s="361" t="n">
        <f aca="false">W3179-X3179-Y3179-Z3179</f>
        <v>0</v>
      </c>
    </row>
    <row r="3180" customFormat="false" ht="19.5" hidden="false" customHeight="false" outlineLevel="0" collapsed="false">
      <c r="A3180" s="276" t="n">
        <v>200</v>
      </c>
      <c r="B3180" s="387"/>
      <c r="C3180" s="218" t="n">
        <v>2125</v>
      </c>
      <c r="D3180" s="301" t="s">
        <v>751</v>
      </c>
      <c r="E3180" s="220" t="n">
        <f aca="false">F3180+G3180+H3180</f>
        <v>0</v>
      </c>
      <c r="F3180" s="265"/>
      <c r="G3180" s="252"/>
      <c r="H3180" s="252"/>
      <c r="I3180" s="265"/>
      <c r="J3180" s="252"/>
      <c r="K3180" s="252"/>
      <c r="L3180" s="222" t="n">
        <f aca="false">I3180+J3180+K3180</f>
        <v>0</v>
      </c>
      <c r="M3180" s="659" t="str">
        <f aca="false">(IF($E3180&lt;&gt;0,$M$2,IF($L3180&lt;&gt;0,$M$2,"")))</f>
        <v/>
      </c>
      <c r="N3180" s="216"/>
      <c r="O3180" s="668"/>
      <c r="P3180" s="669"/>
      <c r="Q3180" s="359" t="n">
        <f aca="false">L3180</f>
        <v>0</v>
      </c>
      <c r="R3180" s="670" t="n">
        <f aca="false">O3180+P3180-Q3180</f>
        <v>0</v>
      </c>
      <c r="S3180" s="216"/>
      <c r="T3180" s="360"/>
      <c r="U3180" s="388"/>
      <c r="V3180" s="388"/>
      <c r="W3180" s="388"/>
      <c r="X3180" s="388"/>
      <c r="Y3180" s="388"/>
      <c r="Z3180" s="671"/>
      <c r="AA3180" s="361" t="n">
        <f aca="false">W3180-X3180-Y3180-Z3180</f>
        <v>0</v>
      </c>
    </row>
    <row r="3181" customFormat="false" ht="19.5" hidden="false" customHeight="false" outlineLevel="0" collapsed="false">
      <c r="A3181" s="276" t="n">
        <v>200</v>
      </c>
      <c r="B3181" s="248"/>
      <c r="C3181" s="218" t="n">
        <v>2140</v>
      </c>
      <c r="D3181" s="281" t="s">
        <v>448</v>
      </c>
      <c r="E3181" s="220" t="n">
        <f aca="false">F3181+G3181+H3181</f>
        <v>0</v>
      </c>
      <c r="F3181" s="265"/>
      <c r="G3181" s="252"/>
      <c r="H3181" s="252"/>
      <c r="I3181" s="265"/>
      <c r="J3181" s="252"/>
      <c r="K3181" s="252"/>
      <c r="L3181" s="222" t="n">
        <f aca="false">I3181+J3181+K3181</f>
        <v>0</v>
      </c>
      <c r="M3181" s="659" t="str">
        <f aca="false">(IF($E3181&lt;&gt;0,$M$2,IF($L3181&lt;&gt;0,$M$2,"")))</f>
        <v/>
      </c>
      <c r="N3181" s="216"/>
      <c r="O3181" s="668"/>
      <c r="P3181" s="669"/>
      <c r="Q3181" s="359" t="n">
        <f aca="false">L3181</f>
        <v>0</v>
      </c>
      <c r="R3181" s="670" t="n">
        <f aca="false">O3181+P3181-Q3181</f>
        <v>0</v>
      </c>
      <c r="S3181" s="216"/>
      <c r="T3181" s="360"/>
      <c r="U3181" s="388"/>
      <c r="V3181" s="388"/>
      <c r="W3181" s="388"/>
      <c r="X3181" s="388"/>
      <c r="Y3181" s="388"/>
      <c r="Z3181" s="671"/>
      <c r="AA3181" s="361" t="n">
        <f aca="false">W3181-X3181-Y3181-Z3181</f>
        <v>0</v>
      </c>
    </row>
    <row r="3182" customFormat="false" ht="19.5" hidden="false" customHeight="false" outlineLevel="0" collapsed="false">
      <c r="A3182" s="276" t="n">
        <v>205</v>
      </c>
      <c r="B3182" s="217"/>
      <c r="C3182" s="240" t="n">
        <v>2190</v>
      </c>
      <c r="D3182" s="398" t="s">
        <v>449</v>
      </c>
      <c r="E3182" s="220" t="n">
        <f aca="false">F3182+G3182+H3182</f>
        <v>0</v>
      </c>
      <c r="F3182" s="265"/>
      <c r="G3182" s="252"/>
      <c r="H3182" s="252"/>
      <c r="I3182" s="265"/>
      <c r="J3182" s="252"/>
      <c r="K3182" s="252"/>
      <c r="L3182" s="222" t="n">
        <f aca="false">I3182+J3182+K3182</f>
        <v>0</v>
      </c>
      <c r="M3182" s="659" t="str">
        <f aca="false">(IF($E3182&lt;&gt;0,$M$2,IF($L3182&lt;&gt;0,$M$2,"")))</f>
        <v/>
      </c>
      <c r="N3182" s="216"/>
      <c r="O3182" s="668"/>
      <c r="P3182" s="669"/>
      <c r="Q3182" s="359" t="n">
        <f aca="false">L3182</f>
        <v>0</v>
      </c>
      <c r="R3182" s="670" t="n">
        <f aca="false">O3182+P3182-Q3182</f>
        <v>0</v>
      </c>
      <c r="S3182" s="216"/>
      <c r="T3182" s="360"/>
      <c r="U3182" s="388"/>
      <c r="V3182" s="388"/>
      <c r="W3182" s="388"/>
      <c r="X3182" s="388"/>
      <c r="Y3182" s="388"/>
      <c r="Z3182" s="671"/>
      <c r="AA3182" s="361" t="n">
        <f aca="false">W3182-X3182-Y3182-Z3182</f>
        <v>0</v>
      </c>
    </row>
    <row r="3183" customFormat="false" ht="19.5" hidden="false" customHeight="false" outlineLevel="0" collapsed="false">
      <c r="A3183" s="276" t="n">
        <v>210</v>
      </c>
      <c r="B3183" s="229" t="n">
        <v>2200</v>
      </c>
      <c r="C3183" s="386" t="s">
        <v>450</v>
      </c>
      <c r="D3183" s="386"/>
      <c r="E3183" s="244" t="n">
        <f aca="false">SUM(E3184:E3185)</f>
        <v>0</v>
      </c>
      <c r="F3183" s="245" t="n">
        <f aca="false">SUM(F3184:F3185)</f>
        <v>0</v>
      </c>
      <c r="G3183" s="246" t="n">
        <f aca="false">SUM(G3184:G3185)</f>
        <v>0</v>
      </c>
      <c r="H3183" s="246" t="n">
        <f aca="false">SUM(H3184:H3185)</f>
        <v>0</v>
      </c>
      <c r="I3183" s="245" t="n">
        <f aca="false">SUM(I3184:I3185)</f>
        <v>0</v>
      </c>
      <c r="J3183" s="246" t="n">
        <f aca="false">SUM(J3184:J3185)</f>
        <v>0</v>
      </c>
      <c r="K3183" s="246" t="n">
        <f aca="false">SUM(K3184:K3185)</f>
        <v>0</v>
      </c>
      <c r="L3183" s="246" t="n">
        <f aca="false">SUM(L3184:L3185)</f>
        <v>0</v>
      </c>
      <c r="M3183" s="659" t="str">
        <f aca="false">(IF($E3183&lt;&gt;0,$M$2,IF($L3183&lt;&gt;0,$M$2,"")))</f>
        <v/>
      </c>
      <c r="N3183" s="216"/>
      <c r="O3183" s="376" t="n">
        <f aca="false">SUM(O3184:O3185)</f>
        <v>0</v>
      </c>
      <c r="P3183" s="377" t="n">
        <f aca="false">SUM(P3184:P3185)</f>
        <v>0</v>
      </c>
      <c r="Q3183" s="672" t="n">
        <f aca="false">SUM(Q3184:Q3185)</f>
        <v>0</v>
      </c>
      <c r="R3183" s="261" t="n">
        <f aca="false">SUM(R3184:R3185)</f>
        <v>0</v>
      </c>
      <c r="S3183" s="216"/>
      <c r="T3183" s="378"/>
      <c r="U3183" s="400"/>
      <c r="V3183" s="400"/>
      <c r="W3183" s="400"/>
      <c r="X3183" s="400"/>
      <c r="Y3183" s="400"/>
      <c r="Z3183" s="673"/>
      <c r="AA3183" s="361" t="n">
        <f aca="false">W3183-X3183-Y3183-Z3183</f>
        <v>0</v>
      </c>
    </row>
    <row r="3184" customFormat="false" ht="19.5" hidden="false" customHeight="false" outlineLevel="0" collapsed="false">
      <c r="A3184" s="276" t="n">
        <v>215</v>
      </c>
      <c r="B3184" s="217"/>
      <c r="C3184" s="218" t="n">
        <v>2221</v>
      </c>
      <c r="D3184" s="223" t="s">
        <v>752</v>
      </c>
      <c r="E3184" s="220" t="n">
        <f aca="false">F3184+G3184+H3184</f>
        <v>0</v>
      </c>
      <c r="F3184" s="265"/>
      <c r="G3184" s="252"/>
      <c r="H3184" s="252"/>
      <c r="I3184" s="265"/>
      <c r="J3184" s="252"/>
      <c r="K3184" s="252"/>
      <c r="L3184" s="222" t="n">
        <f aca="false">I3184+J3184+K3184</f>
        <v>0</v>
      </c>
      <c r="M3184" s="659" t="str">
        <f aca="false">(IF($E3184&lt;&gt;0,$M$2,IF($L3184&lt;&gt;0,$M$2,"")))</f>
        <v/>
      </c>
      <c r="N3184" s="216"/>
      <c r="O3184" s="668"/>
      <c r="P3184" s="669"/>
      <c r="Q3184" s="359" t="n">
        <f aca="false">L3184</f>
        <v>0</v>
      </c>
      <c r="R3184" s="670" t="n">
        <f aca="false">O3184+P3184-Q3184</f>
        <v>0</v>
      </c>
      <c r="S3184" s="216"/>
      <c r="T3184" s="360"/>
      <c r="U3184" s="388"/>
      <c r="V3184" s="388"/>
      <c r="W3184" s="388"/>
      <c r="X3184" s="388"/>
      <c r="Y3184" s="388"/>
      <c r="Z3184" s="671"/>
      <c r="AA3184" s="361" t="n">
        <f aca="false">W3184-X3184-Y3184-Z3184</f>
        <v>0</v>
      </c>
    </row>
    <row r="3185" customFormat="false" ht="19.5" hidden="false" customHeight="false" outlineLevel="0" collapsed="false">
      <c r="A3185" s="275" t="n">
        <v>220</v>
      </c>
      <c r="B3185" s="217"/>
      <c r="C3185" s="240" t="n">
        <v>2224</v>
      </c>
      <c r="D3185" s="235" t="s">
        <v>452</v>
      </c>
      <c r="E3185" s="220" t="n">
        <f aca="false">F3185+G3185+H3185</f>
        <v>0</v>
      </c>
      <c r="F3185" s="265"/>
      <c r="G3185" s="252"/>
      <c r="H3185" s="252"/>
      <c r="I3185" s="265"/>
      <c r="J3185" s="252"/>
      <c r="K3185" s="252"/>
      <c r="L3185" s="222" t="n">
        <f aca="false">I3185+J3185+K3185</f>
        <v>0</v>
      </c>
      <c r="M3185" s="659" t="str">
        <f aca="false">(IF($E3185&lt;&gt;0,$M$2,IF($L3185&lt;&gt;0,$M$2,"")))</f>
        <v/>
      </c>
      <c r="N3185" s="216"/>
      <c r="O3185" s="668"/>
      <c r="P3185" s="669"/>
      <c r="Q3185" s="359" t="n">
        <f aca="false">L3185</f>
        <v>0</v>
      </c>
      <c r="R3185" s="670" t="n">
        <f aca="false">O3185+P3185-Q3185</f>
        <v>0</v>
      </c>
      <c r="S3185" s="216"/>
      <c r="T3185" s="360"/>
      <c r="U3185" s="388"/>
      <c r="V3185" s="388"/>
      <c r="W3185" s="388"/>
      <c r="X3185" s="388"/>
      <c r="Y3185" s="388"/>
      <c r="Z3185" s="671"/>
      <c r="AA3185" s="361" t="n">
        <f aca="false">W3185-X3185-Y3185-Z3185</f>
        <v>0</v>
      </c>
    </row>
    <row r="3186" customFormat="false" ht="19.5" hidden="false" customHeight="false" outlineLevel="0" collapsed="false">
      <c r="A3186" s="276" t="n">
        <v>225</v>
      </c>
      <c r="B3186" s="229" t="n">
        <v>2500</v>
      </c>
      <c r="C3186" s="408" t="s">
        <v>453</v>
      </c>
      <c r="D3186" s="408"/>
      <c r="E3186" s="220" t="n">
        <f aca="false">F3186+G3186+H3186</f>
        <v>0</v>
      </c>
      <c r="F3186" s="529"/>
      <c r="G3186" s="264"/>
      <c r="H3186" s="264"/>
      <c r="I3186" s="529"/>
      <c r="J3186" s="264"/>
      <c r="K3186" s="264"/>
      <c r="L3186" s="222" t="n">
        <f aca="false">I3186+J3186+K3186</f>
        <v>0</v>
      </c>
      <c r="M3186" s="659" t="str">
        <f aca="false">(IF($E3186&lt;&gt;0,$M$2,IF($L3186&lt;&gt;0,$M$2,"")))</f>
        <v/>
      </c>
      <c r="N3186" s="216"/>
      <c r="O3186" s="674"/>
      <c r="P3186" s="675"/>
      <c r="Q3186" s="359" t="n">
        <f aca="false">L3186</f>
        <v>0</v>
      </c>
      <c r="R3186" s="670" t="n">
        <f aca="false">O3186+P3186-Q3186</f>
        <v>0</v>
      </c>
      <c r="S3186" s="216"/>
      <c r="T3186" s="378"/>
      <c r="U3186" s="400"/>
      <c r="V3186" s="388"/>
      <c r="W3186" s="388"/>
      <c r="X3186" s="400"/>
      <c r="Y3186" s="388"/>
      <c r="Z3186" s="671"/>
      <c r="AA3186" s="361" t="n">
        <f aca="false">W3186-X3186-Y3186-Z3186</f>
        <v>0</v>
      </c>
    </row>
    <row r="3187" customFormat="false" ht="19.5" hidden="false" customHeight="true" outlineLevel="0" collapsed="false">
      <c r="A3187" s="276" t="n">
        <v>230</v>
      </c>
      <c r="B3187" s="229" t="n">
        <v>2600</v>
      </c>
      <c r="C3187" s="676" t="s">
        <v>454</v>
      </c>
      <c r="D3187" s="676"/>
      <c r="E3187" s="220" t="n">
        <f aca="false">F3187+G3187+H3187</f>
        <v>0</v>
      </c>
      <c r="F3187" s="529"/>
      <c r="G3187" s="264"/>
      <c r="H3187" s="264"/>
      <c r="I3187" s="529"/>
      <c r="J3187" s="264"/>
      <c r="K3187" s="264"/>
      <c r="L3187" s="222" t="n">
        <f aca="false">I3187+J3187+K3187</f>
        <v>0</v>
      </c>
      <c r="M3187" s="659" t="str">
        <f aca="false">(IF($E3187&lt;&gt;0,$M$2,IF($L3187&lt;&gt;0,$M$2,"")))</f>
        <v/>
      </c>
      <c r="N3187" s="216"/>
      <c r="O3187" s="674"/>
      <c r="P3187" s="675"/>
      <c r="Q3187" s="359" t="n">
        <f aca="false">L3187</f>
        <v>0</v>
      </c>
      <c r="R3187" s="670" t="n">
        <f aca="false">O3187+P3187-Q3187</f>
        <v>0</v>
      </c>
      <c r="S3187" s="216"/>
      <c r="T3187" s="378"/>
      <c r="U3187" s="400"/>
      <c r="V3187" s="388"/>
      <c r="W3187" s="388"/>
      <c r="X3187" s="400"/>
      <c r="Y3187" s="388"/>
      <c r="Z3187" s="671"/>
      <c r="AA3187" s="361" t="n">
        <f aca="false">W3187-X3187-Y3187-Z3187</f>
        <v>0</v>
      </c>
    </row>
    <row r="3188" customFormat="false" ht="19.5" hidden="false" customHeight="true" outlineLevel="0" collapsed="false">
      <c r="A3188" s="276" t="n">
        <v>245</v>
      </c>
      <c r="B3188" s="229" t="n">
        <v>2700</v>
      </c>
      <c r="C3188" s="676" t="s">
        <v>455</v>
      </c>
      <c r="D3188" s="676"/>
      <c r="E3188" s="220" t="n">
        <f aca="false">F3188+G3188+H3188</f>
        <v>0</v>
      </c>
      <c r="F3188" s="529"/>
      <c r="G3188" s="264"/>
      <c r="H3188" s="264"/>
      <c r="I3188" s="529"/>
      <c r="J3188" s="264"/>
      <c r="K3188" s="264"/>
      <c r="L3188" s="222" t="n">
        <f aca="false">I3188+J3188+K3188</f>
        <v>0</v>
      </c>
      <c r="M3188" s="659" t="str">
        <f aca="false">(IF($E3188&lt;&gt;0,$M$2,IF($L3188&lt;&gt;0,$M$2,"")))</f>
        <v/>
      </c>
      <c r="N3188" s="216"/>
      <c r="O3188" s="674"/>
      <c r="P3188" s="675"/>
      <c r="Q3188" s="359" t="n">
        <f aca="false">L3188</f>
        <v>0</v>
      </c>
      <c r="R3188" s="670" t="n">
        <f aca="false">O3188+P3188-Q3188</f>
        <v>0</v>
      </c>
      <c r="S3188" s="216"/>
      <c r="T3188" s="378"/>
      <c r="U3188" s="400"/>
      <c r="V3188" s="388"/>
      <c r="W3188" s="388"/>
      <c r="X3188" s="400"/>
      <c r="Y3188" s="388"/>
      <c r="Z3188" s="671"/>
      <c r="AA3188" s="361" t="n">
        <f aca="false">W3188-X3188-Y3188-Z3188</f>
        <v>0</v>
      </c>
    </row>
    <row r="3189" customFormat="false" ht="19.5" hidden="false" customHeight="true" outlineLevel="0" collapsed="false">
      <c r="A3189" s="275" t="n">
        <v>220</v>
      </c>
      <c r="B3189" s="229" t="n">
        <v>2800</v>
      </c>
      <c r="C3189" s="676" t="s">
        <v>456</v>
      </c>
      <c r="D3189" s="676"/>
      <c r="E3189" s="220" t="n">
        <f aca="false">F3189+G3189+H3189</f>
        <v>0</v>
      </c>
      <c r="F3189" s="529"/>
      <c r="G3189" s="264"/>
      <c r="H3189" s="264"/>
      <c r="I3189" s="529"/>
      <c r="J3189" s="264"/>
      <c r="K3189" s="264"/>
      <c r="L3189" s="222" t="n">
        <f aca="false">I3189+J3189+K3189</f>
        <v>0</v>
      </c>
      <c r="M3189" s="659" t="str">
        <f aca="false">(IF($E3189&lt;&gt;0,$M$2,IF($L3189&lt;&gt;0,$M$2,"")))</f>
        <v/>
      </c>
      <c r="N3189" s="216"/>
      <c r="O3189" s="674"/>
      <c r="P3189" s="675"/>
      <c r="Q3189" s="359" t="n">
        <f aca="false">L3189</f>
        <v>0</v>
      </c>
      <c r="R3189" s="670" t="n">
        <f aca="false">O3189+P3189-Q3189</f>
        <v>0</v>
      </c>
      <c r="S3189" s="216"/>
      <c r="T3189" s="378"/>
      <c r="U3189" s="400"/>
      <c r="V3189" s="388"/>
      <c r="W3189" s="388"/>
      <c r="X3189" s="400"/>
      <c r="Y3189" s="388"/>
      <c r="Z3189" s="671"/>
      <c r="AA3189" s="361" t="n">
        <f aca="false">W3189-X3189-Y3189-Z3189</f>
        <v>0</v>
      </c>
    </row>
    <row r="3190" customFormat="false" ht="19.5" hidden="false" customHeight="false" outlineLevel="0" collapsed="false">
      <c r="A3190" s="276" t="n">
        <v>225</v>
      </c>
      <c r="B3190" s="229" t="n">
        <v>2900</v>
      </c>
      <c r="C3190" s="677" t="s">
        <v>457</v>
      </c>
      <c r="D3190" s="677"/>
      <c r="E3190" s="244" t="n">
        <f aca="false">SUM(E3191:E3196)</f>
        <v>0</v>
      </c>
      <c r="F3190" s="245" t="n">
        <f aca="false">SUM(F3191:F3196)</f>
        <v>0</v>
      </c>
      <c r="G3190" s="246" t="n">
        <f aca="false">SUM(G3191:G3196)</f>
        <v>0</v>
      </c>
      <c r="H3190" s="246" t="n">
        <f aca="false">SUM(H3191:H3196)</f>
        <v>0</v>
      </c>
      <c r="I3190" s="245" t="n">
        <f aca="false">SUM(I3191:I3196)</f>
        <v>0</v>
      </c>
      <c r="J3190" s="246" t="n">
        <f aca="false">SUM(J3191:J3196)</f>
        <v>0</v>
      </c>
      <c r="K3190" s="246" t="n">
        <f aca="false">SUM(K3191:K3196)</f>
        <v>0</v>
      </c>
      <c r="L3190" s="246" t="n">
        <f aca="false">SUM(L3191:L3196)</f>
        <v>0</v>
      </c>
      <c r="M3190" s="659" t="str">
        <f aca="false">(IF($E3190&lt;&gt;0,$M$2,IF($L3190&lt;&gt;0,$M$2,"")))</f>
        <v/>
      </c>
      <c r="N3190" s="216"/>
      <c r="O3190" s="376" t="n">
        <f aca="false">SUM(O3191:O3196)</f>
        <v>0</v>
      </c>
      <c r="P3190" s="377" t="n">
        <f aca="false">SUM(P3191:P3196)</f>
        <v>0</v>
      </c>
      <c r="Q3190" s="672" t="n">
        <f aca="false">SUM(Q3191:Q3196)</f>
        <v>0</v>
      </c>
      <c r="R3190" s="261" t="n">
        <f aca="false">SUM(R3191:R3196)</f>
        <v>0</v>
      </c>
      <c r="S3190" s="216"/>
      <c r="T3190" s="378"/>
      <c r="U3190" s="400"/>
      <c r="V3190" s="400"/>
      <c r="W3190" s="400"/>
      <c r="X3190" s="400"/>
      <c r="Y3190" s="400"/>
      <c r="Z3190" s="673"/>
      <c r="AA3190" s="361" t="n">
        <f aca="false">W3190-X3190-Y3190-Z3190</f>
        <v>0</v>
      </c>
    </row>
    <row r="3191" customFormat="false" ht="19.5" hidden="false" customHeight="false" outlineLevel="0" collapsed="false">
      <c r="A3191" s="276" t="n">
        <v>230</v>
      </c>
      <c r="B3191" s="387"/>
      <c r="C3191" s="251" t="n">
        <v>2920</v>
      </c>
      <c r="D3191" s="393" t="s">
        <v>458</v>
      </c>
      <c r="E3191" s="220" t="n">
        <f aca="false">F3191+G3191+H3191</f>
        <v>0</v>
      </c>
      <c r="F3191" s="265"/>
      <c r="G3191" s="252"/>
      <c r="H3191" s="252"/>
      <c r="I3191" s="265"/>
      <c r="J3191" s="252"/>
      <c r="K3191" s="252"/>
      <c r="L3191" s="222" t="n">
        <f aca="false">I3191+J3191+K3191</f>
        <v>0</v>
      </c>
      <c r="M3191" s="659" t="str">
        <f aca="false">(IF($E3191&lt;&gt;0,$M$2,IF($L3191&lt;&gt;0,$M$2,"")))</f>
        <v/>
      </c>
      <c r="N3191" s="216"/>
      <c r="O3191" s="668"/>
      <c r="P3191" s="669"/>
      <c r="Q3191" s="359" t="n">
        <f aca="false">L3191</f>
        <v>0</v>
      </c>
      <c r="R3191" s="670" t="n">
        <f aca="false">O3191+P3191-Q3191</f>
        <v>0</v>
      </c>
      <c r="S3191" s="216"/>
      <c r="T3191" s="360"/>
      <c r="U3191" s="388"/>
      <c r="V3191" s="388"/>
      <c r="W3191" s="388"/>
      <c r="X3191" s="388"/>
      <c r="Y3191" s="388"/>
      <c r="Z3191" s="671"/>
      <c r="AA3191" s="361" t="n">
        <f aca="false">W3191-X3191-Y3191-Z3191</f>
        <v>0</v>
      </c>
    </row>
    <row r="3192" customFormat="false" ht="36" hidden="false" customHeight="true" outlineLevel="0" collapsed="false">
      <c r="A3192" s="276" t="n">
        <v>235</v>
      </c>
      <c r="B3192" s="387"/>
      <c r="C3192" s="383" t="n">
        <v>2969</v>
      </c>
      <c r="D3192" s="394" t="s">
        <v>459</v>
      </c>
      <c r="E3192" s="220" t="n">
        <f aca="false">F3192+G3192+H3192</f>
        <v>0</v>
      </c>
      <c r="F3192" s="265"/>
      <c r="G3192" s="252"/>
      <c r="H3192" s="252"/>
      <c r="I3192" s="265"/>
      <c r="J3192" s="252"/>
      <c r="K3192" s="252"/>
      <c r="L3192" s="222" t="n">
        <f aca="false">I3192+J3192+K3192</f>
        <v>0</v>
      </c>
      <c r="M3192" s="659" t="str">
        <f aca="false">(IF($E3192&lt;&gt;0,$M$2,IF($L3192&lt;&gt;0,$M$2,"")))</f>
        <v/>
      </c>
      <c r="N3192" s="216"/>
      <c r="O3192" s="668"/>
      <c r="P3192" s="669"/>
      <c r="Q3192" s="359" t="n">
        <f aca="false">L3192</f>
        <v>0</v>
      </c>
      <c r="R3192" s="670" t="n">
        <f aca="false">O3192+P3192-Q3192</f>
        <v>0</v>
      </c>
      <c r="S3192" s="216"/>
      <c r="T3192" s="360"/>
      <c r="U3192" s="388"/>
      <c r="V3192" s="388"/>
      <c r="W3192" s="388"/>
      <c r="X3192" s="388"/>
      <c r="Y3192" s="388"/>
      <c r="Z3192" s="671"/>
      <c r="AA3192" s="361" t="n">
        <f aca="false">W3192-X3192-Y3192-Z3192</f>
        <v>0</v>
      </c>
    </row>
    <row r="3193" customFormat="false" ht="32.25" hidden="false" customHeight="false" outlineLevel="0" collapsed="false">
      <c r="A3193" s="276" t="n">
        <v>240</v>
      </c>
      <c r="B3193" s="387"/>
      <c r="C3193" s="383" t="n">
        <v>2970</v>
      </c>
      <c r="D3193" s="394" t="s">
        <v>460</v>
      </c>
      <c r="E3193" s="220" t="n">
        <f aca="false">F3193+G3193+H3193</f>
        <v>0</v>
      </c>
      <c r="F3193" s="265"/>
      <c r="G3193" s="252"/>
      <c r="H3193" s="252"/>
      <c r="I3193" s="265"/>
      <c r="J3193" s="252"/>
      <c r="K3193" s="252"/>
      <c r="L3193" s="222" t="n">
        <f aca="false">I3193+J3193+K3193</f>
        <v>0</v>
      </c>
      <c r="M3193" s="659" t="str">
        <f aca="false">(IF($E3193&lt;&gt;0,$M$2,IF($L3193&lt;&gt;0,$M$2,"")))</f>
        <v/>
      </c>
      <c r="N3193" s="216"/>
      <c r="O3193" s="668"/>
      <c r="P3193" s="669"/>
      <c r="Q3193" s="359" t="n">
        <f aca="false">L3193</f>
        <v>0</v>
      </c>
      <c r="R3193" s="670" t="n">
        <f aca="false">O3193+P3193-Q3193</f>
        <v>0</v>
      </c>
      <c r="S3193" s="216"/>
      <c r="T3193" s="360"/>
      <c r="U3193" s="388"/>
      <c r="V3193" s="388"/>
      <c r="W3193" s="388"/>
      <c r="X3193" s="388"/>
      <c r="Y3193" s="388"/>
      <c r="Z3193" s="671"/>
      <c r="AA3193" s="361" t="n">
        <f aca="false">W3193-X3193-Y3193-Z3193</f>
        <v>0</v>
      </c>
    </row>
    <row r="3194" customFormat="false" ht="19.5" hidden="false" customHeight="false" outlineLevel="0" collapsed="false">
      <c r="A3194" s="276" t="n">
        <v>245</v>
      </c>
      <c r="B3194" s="387"/>
      <c r="C3194" s="395" t="n">
        <v>2989</v>
      </c>
      <c r="D3194" s="396" t="s">
        <v>461</v>
      </c>
      <c r="E3194" s="220" t="n">
        <f aca="false">F3194+G3194+H3194</f>
        <v>0</v>
      </c>
      <c r="F3194" s="265"/>
      <c r="G3194" s="252"/>
      <c r="H3194" s="252"/>
      <c r="I3194" s="265"/>
      <c r="J3194" s="252"/>
      <c r="K3194" s="252"/>
      <c r="L3194" s="222" t="n">
        <f aca="false">I3194+J3194+K3194</f>
        <v>0</v>
      </c>
      <c r="M3194" s="659" t="str">
        <f aca="false">(IF($E3194&lt;&gt;0,$M$2,IF($L3194&lt;&gt;0,$M$2,"")))</f>
        <v/>
      </c>
      <c r="N3194" s="216"/>
      <c r="O3194" s="668"/>
      <c r="P3194" s="669"/>
      <c r="Q3194" s="359" t="n">
        <f aca="false">L3194</f>
        <v>0</v>
      </c>
      <c r="R3194" s="670" t="n">
        <f aca="false">O3194+P3194-Q3194</f>
        <v>0</v>
      </c>
      <c r="S3194" s="216"/>
      <c r="T3194" s="360"/>
      <c r="U3194" s="388"/>
      <c r="V3194" s="388"/>
      <c r="W3194" s="388"/>
      <c r="X3194" s="388"/>
      <c r="Y3194" s="388"/>
      <c r="Z3194" s="671"/>
      <c r="AA3194" s="361" t="n">
        <f aca="false">W3194-X3194-Y3194-Z3194</f>
        <v>0</v>
      </c>
    </row>
    <row r="3195" customFormat="false" ht="19.5" hidden="false" customHeight="false" outlineLevel="0" collapsed="false">
      <c r="A3195" s="275" t="n">
        <v>250</v>
      </c>
      <c r="B3195" s="217"/>
      <c r="C3195" s="218" t="n">
        <v>2991</v>
      </c>
      <c r="D3195" s="397" t="s">
        <v>462</v>
      </c>
      <c r="E3195" s="220" t="n">
        <f aca="false">F3195+G3195+H3195</f>
        <v>0</v>
      </c>
      <c r="F3195" s="265"/>
      <c r="G3195" s="252"/>
      <c r="H3195" s="252"/>
      <c r="I3195" s="265"/>
      <c r="J3195" s="252"/>
      <c r="K3195" s="252"/>
      <c r="L3195" s="222" t="n">
        <f aca="false">I3195+J3195+K3195</f>
        <v>0</v>
      </c>
      <c r="M3195" s="659" t="str">
        <f aca="false">(IF($E3195&lt;&gt;0,$M$2,IF($L3195&lt;&gt;0,$M$2,"")))</f>
        <v/>
      </c>
      <c r="N3195" s="216"/>
      <c r="O3195" s="668"/>
      <c r="P3195" s="669"/>
      <c r="Q3195" s="359" t="n">
        <f aca="false">L3195</f>
        <v>0</v>
      </c>
      <c r="R3195" s="670" t="n">
        <f aca="false">O3195+P3195-Q3195</f>
        <v>0</v>
      </c>
      <c r="S3195" s="216"/>
      <c r="T3195" s="360"/>
      <c r="U3195" s="388"/>
      <c r="V3195" s="388"/>
      <c r="W3195" s="388"/>
      <c r="X3195" s="388"/>
      <c r="Y3195" s="388"/>
      <c r="Z3195" s="671"/>
      <c r="AA3195" s="361" t="n">
        <f aca="false">W3195-X3195-Y3195-Z3195</f>
        <v>0</v>
      </c>
    </row>
    <row r="3196" customFormat="false" ht="19.5" hidden="false" customHeight="false" outlineLevel="0" collapsed="false">
      <c r="A3196" s="276" t="n">
        <v>255</v>
      </c>
      <c r="B3196" s="217"/>
      <c r="C3196" s="240" t="n">
        <v>2992</v>
      </c>
      <c r="D3196" s="279" t="s">
        <v>463</v>
      </c>
      <c r="E3196" s="220" t="n">
        <f aca="false">F3196+G3196+H3196</f>
        <v>0</v>
      </c>
      <c r="F3196" s="265"/>
      <c r="G3196" s="252"/>
      <c r="H3196" s="252"/>
      <c r="I3196" s="265"/>
      <c r="J3196" s="252"/>
      <c r="K3196" s="252"/>
      <c r="L3196" s="222" t="n">
        <f aca="false">I3196+J3196+K3196</f>
        <v>0</v>
      </c>
      <c r="M3196" s="659" t="str">
        <f aca="false">(IF($E3196&lt;&gt;0,$M$2,IF($L3196&lt;&gt;0,$M$2,"")))</f>
        <v/>
      </c>
      <c r="N3196" s="216"/>
      <c r="O3196" s="668"/>
      <c r="P3196" s="669"/>
      <c r="Q3196" s="359" t="n">
        <f aca="false">L3196</f>
        <v>0</v>
      </c>
      <c r="R3196" s="670" t="n">
        <f aca="false">O3196+P3196-Q3196</f>
        <v>0</v>
      </c>
      <c r="S3196" s="216"/>
      <c r="T3196" s="360"/>
      <c r="U3196" s="388"/>
      <c r="V3196" s="388"/>
      <c r="W3196" s="388"/>
      <c r="X3196" s="388"/>
      <c r="Y3196" s="388"/>
      <c r="Z3196" s="671"/>
      <c r="AA3196" s="361" t="n">
        <f aca="false">W3196-X3196-Y3196-Z3196</f>
        <v>0</v>
      </c>
    </row>
    <row r="3197" customFormat="false" ht="19.5" hidden="false" customHeight="false" outlineLevel="0" collapsed="false">
      <c r="A3197" s="276" t="n">
        <v>265</v>
      </c>
      <c r="B3197" s="229" t="n">
        <v>3300</v>
      </c>
      <c r="C3197" s="392" t="s">
        <v>464</v>
      </c>
      <c r="D3197" s="392"/>
      <c r="E3197" s="244" t="n">
        <f aca="false">SUM(E3198:E3203)</f>
        <v>0</v>
      </c>
      <c r="F3197" s="245" t="n">
        <f aca="false">SUM(F3198:F3203)</f>
        <v>0</v>
      </c>
      <c r="G3197" s="246" t="n">
        <f aca="false">SUM(G3198:G3203)</f>
        <v>0</v>
      </c>
      <c r="H3197" s="246" t="n">
        <f aca="false">SUM(H3198:H3203)</f>
        <v>0</v>
      </c>
      <c r="I3197" s="245" t="n">
        <f aca="false">SUM(I3198:I3203)</f>
        <v>0</v>
      </c>
      <c r="J3197" s="246" t="n">
        <f aca="false">SUM(J3198:J3203)</f>
        <v>0</v>
      </c>
      <c r="K3197" s="246" t="n">
        <f aca="false">SUM(K3198:K3203)</f>
        <v>0</v>
      </c>
      <c r="L3197" s="246" t="n">
        <f aca="false">SUM(L3198:L3203)</f>
        <v>0</v>
      </c>
      <c r="M3197" s="659" t="str">
        <f aca="false">(IF($E3197&lt;&gt;0,$M$2,IF($L3197&lt;&gt;0,$M$2,"")))</f>
        <v/>
      </c>
      <c r="N3197" s="216"/>
      <c r="O3197" s="378"/>
      <c r="P3197" s="400"/>
      <c r="Q3197" s="400"/>
      <c r="R3197" s="673"/>
      <c r="S3197" s="216"/>
      <c r="T3197" s="378"/>
      <c r="U3197" s="400"/>
      <c r="V3197" s="400"/>
      <c r="W3197" s="400"/>
      <c r="X3197" s="400"/>
      <c r="Y3197" s="400"/>
      <c r="Z3197" s="673"/>
      <c r="AA3197" s="361" t="n">
        <f aca="false">W3197-X3197-Y3197-Z3197</f>
        <v>0</v>
      </c>
    </row>
    <row r="3198" customFormat="false" ht="19.5" hidden="false" customHeight="false" outlineLevel="0" collapsed="false">
      <c r="A3198" s="275" t="n">
        <v>270</v>
      </c>
      <c r="B3198" s="248"/>
      <c r="C3198" s="251" t="n">
        <v>3301</v>
      </c>
      <c r="D3198" s="401" t="s">
        <v>465</v>
      </c>
      <c r="E3198" s="220" t="n">
        <f aca="false">F3198+G3198+H3198</f>
        <v>0</v>
      </c>
      <c r="F3198" s="265"/>
      <c r="G3198" s="252"/>
      <c r="H3198" s="252"/>
      <c r="I3198" s="265"/>
      <c r="J3198" s="252"/>
      <c r="K3198" s="252"/>
      <c r="L3198" s="222" t="n">
        <f aca="false">I3198+J3198+K3198</f>
        <v>0</v>
      </c>
      <c r="M3198" s="659" t="str">
        <f aca="false">(IF($E3198&lt;&gt;0,$M$2,IF($L3198&lt;&gt;0,$M$2,"")))</f>
        <v/>
      </c>
      <c r="N3198" s="216"/>
      <c r="O3198" s="360"/>
      <c r="P3198" s="388"/>
      <c r="Q3198" s="388"/>
      <c r="R3198" s="671"/>
      <c r="S3198" s="216"/>
      <c r="T3198" s="360"/>
      <c r="U3198" s="388"/>
      <c r="V3198" s="388"/>
      <c r="W3198" s="388"/>
      <c r="X3198" s="388"/>
      <c r="Y3198" s="388"/>
      <c r="Z3198" s="671"/>
      <c r="AA3198" s="361" t="n">
        <f aca="false">W3198-X3198-Y3198-Z3198</f>
        <v>0</v>
      </c>
    </row>
    <row r="3199" customFormat="false" ht="19.5" hidden="false" customHeight="false" outlineLevel="0" collapsed="false">
      <c r="A3199" s="275" t="n">
        <v>290</v>
      </c>
      <c r="B3199" s="248"/>
      <c r="C3199" s="383" t="n">
        <v>3302</v>
      </c>
      <c r="D3199" s="402" t="s">
        <v>753</v>
      </c>
      <c r="E3199" s="220" t="n">
        <f aca="false">F3199+G3199+H3199</f>
        <v>0</v>
      </c>
      <c r="F3199" s="265"/>
      <c r="G3199" s="252"/>
      <c r="H3199" s="252"/>
      <c r="I3199" s="265"/>
      <c r="J3199" s="252"/>
      <c r="K3199" s="252"/>
      <c r="L3199" s="222" t="n">
        <f aca="false">I3199+J3199+K3199</f>
        <v>0</v>
      </c>
      <c r="M3199" s="659" t="str">
        <f aca="false">(IF($E3199&lt;&gt;0,$M$2,IF($L3199&lt;&gt;0,$M$2,"")))</f>
        <v/>
      </c>
      <c r="N3199" s="216"/>
      <c r="O3199" s="360"/>
      <c r="P3199" s="388"/>
      <c r="Q3199" s="388"/>
      <c r="R3199" s="671"/>
      <c r="S3199" s="216"/>
      <c r="T3199" s="360"/>
      <c r="U3199" s="388"/>
      <c r="V3199" s="388"/>
      <c r="W3199" s="388"/>
      <c r="X3199" s="388"/>
      <c r="Y3199" s="388"/>
      <c r="Z3199" s="671"/>
      <c r="AA3199" s="361" t="n">
        <f aca="false">W3199-X3199-Y3199-Z3199</f>
        <v>0</v>
      </c>
    </row>
    <row r="3200" customFormat="false" ht="19.5" hidden="false" customHeight="false" outlineLevel="0" collapsed="false">
      <c r="A3200" s="391" t="n">
        <v>320</v>
      </c>
      <c r="B3200" s="248"/>
      <c r="C3200" s="383" t="n">
        <v>3303</v>
      </c>
      <c r="D3200" s="402" t="s">
        <v>467</v>
      </c>
      <c r="E3200" s="220" t="n">
        <f aca="false">F3200+G3200+H3200</f>
        <v>0</v>
      </c>
      <c r="F3200" s="265"/>
      <c r="G3200" s="252"/>
      <c r="H3200" s="252"/>
      <c r="I3200" s="265"/>
      <c r="J3200" s="252"/>
      <c r="K3200" s="252"/>
      <c r="L3200" s="222" t="n">
        <f aca="false">I3200+J3200+K3200</f>
        <v>0</v>
      </c>
      <c r="M3200" s="659" t="str">
        <f aca="false">(IF($E3200&lt;&gt;0,$M$2,IF($L3200&lt;&gt;0,$M$2,"")))</f>
        <v/>
      </c>
      <c r="N3200" s="216"/>
      <c r="O3200" s="360"/>
      <c r="P3200" s="388"/>
      <c r="Q3200" s="388"/>
      <c r="R3200" s="671"/>
      <c r="S3200" s="216"/>
      <c r="T3200" s="360"/>
      <c r="U3200" s="388"/>
      <c r="V3200" s="388"/>
      <c r="W3200" s="388"/>
      <c r="X3200" s="388"/>
      <c r="Y3200" s="388"/>
      <c r="Z3200" s="671"/>
      <c r="AA3200" s="361" t="n">
        <f aca="false">W3200-X3200-Y3200-Z3200</f>
        <v>0</v>
      </c>
    </row>
    <row r="3201" customFormat="false" ht="19.5" hidden="false" customHeight="false" outlineLevel="0" collapsed="false">
      <c r="A3201" s="275" t="n">
        <v>330</v>
      </c>
      <c r="B3201" s="248"/>
      <c r="C3201" s="395" t="n">
        <v>3304</v>
      </c>
      <c r="D3201" s="403" t="s">
        <v>468</v>
      </c>
      <c r="E3201" s="220" t="n">
        <f aca="false">F3201+G3201+H3201</f>
        <v>0</v>
      </c>
      <c r="F3201" s="265"/>
      <c r="G3201" s="252"/>
      <c r="H3201" s="252"/>
      <c r="I3201" s="265"/>
      <c r="J3201" s="252"/>
      <c r="K3201" s="252"/>
      <c r="L3201" s="222" t="n">
        <f aca="false">I3201+J3201+K3201</f>
        <v>0</v>
      </c>
      <c r="M3201" s="659" t="str">
        <f aca="false">(IF($E3201&lt;&gt;0,$M$2,IF($L3201&lt;&gt;0,$M$2,"")))</f>
        <v/>
      </c>
      <c r="N3201" s="216"/>
      <c r="O3201" s="360"/>
      <c r="P3201" s="388"/>
      <c r="Q3201" s="388"/>
      <c r="R3201" s="671"/>
      <c r="S3201" s="216"/>
      <c r="T3201" s="360"/>
      <c r="U3201" s="388"/>
      <c r="V3201" s="388"/>
      <c r="W3201" s="388"/>
      <c r="X3201" s="388"/>
      <c r="Y3201" s="388"/>
      <c r="Z3201" s="671"/>
      <c r="AA3201" s="361" t="n">
        <f aca="false">W3201-X3201-Y3201-Z3201</f>
        <v>0</v>
      </c>
    </row>
    <row r="3202" customFormat="false" ht="19.5" hidden="false" customHeight="false" outlineLevel="0" collapsed="false">
      <c r="A3202" s="275" t="n">
        <v>350</v>
      </c>
      <c r="B3202" s="248"/>
      <c r="C3202" s="240" t="n">
        <v>3305</v>
      </c>
      <c r="D3202" s="404" t="s">
        <v>469</v>
      </c>
      <c r="E3202" s="220" t="n">
        <f aca="false">F3202+G3202+H3202</f>
        <v>0</v>
      </c>
      <c r="F3202" s="265"/>
      <c r="G3202" s="252"/>
      <c r="H3202" s="252"/>
      <c r="I3202" s="265"/>
      <c r="J3202" s="252"/>
      <c r="K3202" s="252"/>
      <c r="L3202" s="222" t="n">
        <f aca="false">I3202+J3202+K3202</f>
        <v>0</v>
      </c>
      <c r="M3202" s="659" t="str">
        <f aca="false">(IF($E3202&lt;&gt;0,$M$2,IF($L3202&lt;&gt;0,$M$2,"")))</f>
        <v/>
      </c>
      <c r="N3202" s="216"/>
      <c r="O3202" s="360"/>
      <c r="P3202" s="388"/>
      <c r="Q3202" s="388"/>
      <c r="R3202" s="671"/>
      <c r="S3202" s="216"/>
      <c r="T3202" s="360"/>
      <c r="U3202" s="388"/>
      <c r="V3202" s="388"/>
      <c r="W3202" s="388"/>
      <c r="X3202" s="388"/>
      <c r="Y3202" s="388"/>
      <c r="Z3202" s="671"/>
      <c r="AA3202" s="361" t="n">
        <f aca="false">W3202-X3202-Y3202-Z3202</f>
        <v>0</v>
      </c>
    </row>
    <row r="3203" customFormat="false" ht="19.5" hidden="false" customHeight="false" outlineLevel="0" collapsed="false">
      <c r="A3203" s="276" t="n">
        <v>355</v>
      </c>
      <c r="B3203" s="248"/>
      <c r="C3203" s="240" t="n">
        <v>3306</v>
      </c>
      <c r="D3203" s="404" t="s">
        <v>470</v>
      </c>
      <c r="E3203" s="220" t="n">
        <f aca="false">F3203+G3203+H3203</f>
        <v>0</v>
      </c>
      <c r="F3203" s="265"/>
      <c r="G3203" s="252"/>
      <c r="H3203" s="252"/>
      <c r="I3203" s="265"/>
      <c r="J3203" s="252"/>
      <c r="K3203" s="252"/>
      <c r="L3203" s="222" t="n">
        <f aca="false">I3203+J3203+K3203</f>
        <v>0</v>
      </c>
      <c r="M3203" s="659" t="str">
        <f aca="false">(IF($E3203&lt;&gt;0,$M$2,IF($L3203&lt;&gt;0,$M$2,"")))</f>
        <v/>
      </c>
      <c r="N3203" s="216"/>
      <c r="O3203" s="360"/>
      <c r="P3203" s="388"/>
      <c r="Q3203" s="388"/>
      <c r="R3203" s="671"/>
      <c r="S3203" s="216"/>
      <c r="T3203" s="360"/>
      <c r="U3203" s="388"/>
      <c r="V3203" s="388"/>
      <c r="W3203" s="388"/>
      <c r="X3203" s="388"/>
      <c r="Y3203" s="388"/>
      <c r="Z3203" s="671"/>
      <c r="AA3203" s="361" t="n">
        <f aca="false">W3203-X3203-Y3203-Z3203</f>
        <v>0</v>
      </c>
    </row>
    <row r="3204" customFormat="false" ht="19.5" hidden="false" customHeight="false" outlineLevel="0" collapsed="false">
      <c r="A3204" s="276" t="n">
        <v>375</v>
      </c>
      <c r="B3204" s="229" t="n">
        <v>3900</v>
      </c>
      <c r="C3204" s="389" t="s">
        <v>471</v>
      </c>
      <c r="D3204" s="389"/>
      <c r="E3204" s="220" t="n">
        <f aca="false">F3204+G3204+H3204</f>
        <v>0</v>
      </c>
      <c r="F3204" s="529"/>
      <c r="G3204" s="264"/>
      <c r="H3204" s="264"/>
      <c r="I3204" s="529"/>
      <c r="J3204" s="264"/>
      <c r="K3204" s="264"/>
      <c r="L3204" s="222" t="n">
        <f aca="false">I3204+J3204+K3204</f>
        <v>0</v>
      </c>
      <c r="M3204" s="659" t="str">
        <f aca="false">(IF($E3204&lt;&gt;0,$M$2,IF($L3204&lt;&gt;0,$M$2,"")))</f>
        <v/>
      </c>
      <c r="N3204" s="216"/>
      <c r="O3204" s="674"/>
      <c r="P3204" s="675"/>
      <c r="Q3204" s="377" t="n">
        <f aca="false">L3204</f>
        <v>0</v>
      </c>
      <c r="R3204" s="670" t="n">
        <f aca="false">O3204+P3204-Q3204</f>
        <v>0</v>
      </c>
      <c r="S3204" s="216"/>
      <c r="T3204" s="674"/>
      <c r="U3204" s="675"/>
      <c r="V3204" s="359" t="n">
        <f aca="false">+IF(+(O3204+P3204)&gt;=L3204,+P3204,+(+L3204-O3204))</f>
        <v>0</v>
      </c>
      <c r="W3204" s="359" t="n">
        <f aca="false">T3204+U3204-V3204</f>
        <v>0</v>
      </c>
      <c r="X3204" s="675"/>
      <c r="Y3204" s="675"/>
      <c r="Z3204" s="255"/>
      <c r="AA3204" s="361" t="n">
        <f aca="false">W3204-X3204-Y3204-Z3204</f>
        <v>0</v>
      </c>
    </row>
    <row r="3205" customFormat="false" ht="19.5" hidden="false" customHeight="false" outlineLevel="0" collapsed="false">
      <c r="A3205" s="276" t="n">
        <v>380</v>
      </c>
      <c r="B3205" s="229" t="n">
        <v>4000</v>
      </c>
      <c r="C3205" s="406" t="s">
        <v>472</v>
      </c>
      <c r="D3205" s="406"/>
      <c r="E3205" s="220" t="n">
        <f aca="false">F3205+G3205+H3205</f>
        <v>0</v>
      </c>
      <c r="F3205" s="529"/>
      <c r="G3205" s="264"/>
      <c r="H3205" s="264"/>
      <c r="I3205" s="529"/>
      <c r="J3205" s="264"/>
      <c r="K3205" s="264"/>
      <c r="L3205" s="222" t="n">
        <f aca="false">I3205+J3205+K3205</f>
        <v>0</v>
      </c>
      <c r="M3205" s="659" t="str">
        <f aca="false">(IF($E3205&lt;&gt;0,$M$2,IF($L3205&lt;&gt;0,$M$2,"")))</f>
        <v/>
      </c>
      <c r="N3205" s="216"/>
      <c r="O3205" s="674"/>
      <c r="P3205" s="675"/>
      <c r="Q3205" s="377" t="n">
        <f aca="false">L3205</f>
        <v>0</v>
      </c>
      <c r="R3205" s="670" t="n">
        <f aca="false">O3205+P3205-Q3205</f>
        <v>0</v>
      </c>
      <c r="S3205" s="216"/>
      <c r="T3205" s="378"/>
      <c r="U3205" s="400"/>
      <c r="V3205" s="400"/>
      <c r="W3205" s="388"/>
      <c r="X3205" s="400"/>
      <c r="Y3205" s="400"/>
      <c r="Z3205" s="671"/>
      <c r="AA3205" s="361" t="n">
        <f aca="false">W3205-X3205-Y3205-Z3205</f>
        <v>0</v>
      </c>
    </row>
    <row r="3206" customFormat="false" ht="19.5" hidden="false" customHeight="false" outlineLevel="0" collapsed="false">
      <c r="A3206" s="276" t="n">
        <v>385</v>
      </c>
      <c r="B3206" s="229" t="n">
        <v>4100</v>
      </c>
      <c r="C3206" s="406" t="s">
        <v>473</v>
      </c>
      <c r="D3206" s="406"/>
      <c r="E3206" s="220" t="n">
        <f aca="false">F3206+G3206+H3206</f>
        <v>0</v>
      </c>
      <c r="F3206" s="529"/>
      <c r="G3206" s="264"/>
      <c r="H3206" s="264"/>
      <c r="I3206" s="529"/>
      <c r="J3206" s="264"/>
      <c r="K3206" s="264"/>
      <c r="L3206" s="222" t="n">
        <f aca="false">I3206+J3206+K3206</f>
        <v>0</v>
      </c>
      <c r="M3206" s="659" t="str">
        <f aca="false">(IF($E3206&lt;&gt;0,$M$2,IF($L3206&lt;&gt;0,$M$2,"")))</f>
        <v/>
      </c>
      <c r="N3206" s="216"/>
      <c r="O3206" s="378"/>
      <c r="P3206" s="400"/>
      <c r="Q3206" s="400"/>
      <c r="R3206" s="673"/>
      <c r="S3206" s="216"/>
      <c r="T3206" s="378"/>
      <c r="U3206" s="400"/>
      <c r="V3206" s="400"/>
      <c r="W3206" s="400"/>
      <c r="X3206" s="400"/>
      <c r="Y3206" s="400"/>
      <c r="Z3206" s="673"/>
      <c r="AA3206" s="361" t="n">
        <f aca="false">W3206-X3206-Y3206-Z3206</f>
        <v>0</v>
      </c>
    </row>
    <row r="3207" customFormat="false" ht="19.5" hidden="false" customHeight="false" outlineLevel="0" collapsed="false">
      <c r="A3207" s="276" t="n">
        <v>390</v>
      </c>
      <c r="B3207" s="229" t="n">
        <v>4200</v>
      </c>
      <c r="C3207" s="677" t="s">
        <v>474</v>
      </c>
      <c r="D3207" s="677"/>
      <c r="E3207" s="244" t="n">
        <f aca="false">SUM(E3208:E3213)</f>
        <v>0</v>
      </c>
      <c r="F3207" s="245" t="n">
        <f aca="false">SUM(F3208:F3213)</f>
        <v>0</v>
      </c>
      <c r="G3207" s="246" t="n">
        <f aca="false">SUM(G3208:G3213)</f>
        <v>0</v>
      </c>
      <c r="H3207" s="246" t="n">
        <f aca="false">SUM(H3208:H3213)</f>
        <v>0</v>
      </c>
      <c r="I3207" s="245" t="n">
        <f aca="false">SUM(I3208:I3213)</f>
        <v>0</v>
      </c>
      <c r="J3207" s="246" t="n">
        <f aca="false">SUM(J3208:J3213)</f>
        <v>0</v>
      </c>
      <c r="K3207" s="246" t="n">
        <f aca="false">SUM(K3208:K3213)</f>
        <v>0</v>
      </c>
      <c r="L3207" s="246" t="n">
        <f aca="false">SUM(L3208:L3213)</f>
        <v>0</v>
      </c>
      <c r="M3207" s="659" t="str">
        <f aca="false">(IF($E3207&lt;&gt;0,$M$2,IF($L3207&lt;&gt;0,$M$2,"")))</f>
        <v/>
      </c>
      <c r="N3207" s="216"/>
      <c r="O3207" s="376" t="n">
        <f aca="false">SUM(O3208:O3213)</f>
        <v>0</v>
      </c>
      <c r="P3207" s="377" t="n">
        <f aca="false">SUM(P3208:P3213)</f>
        <v>0</v>
      </c>
      <c r="Q3207" s="672" t="n">
        <f aca="false">SUM(Q3208:Q3213)</f>
        <v>0</v>
      </c>
      <c r="R3207" s="261" t="n">
        <f aca="false">SUM(R3208:R3213)</f>
        <v>0</v>
      </c>
      <c r="S3207" s="216"/>
      <c r="T3207" s="376" t="n">
        <f aca="false">SUM(T3208:T3213)</f>
        <v>0</v>
      </c>
      <c r="U3207" s="377" t="n">
        <f aca="false">SUM(U3208:U3213)</f>
        <v>0</v>
      </c>
      <c r="V3207" s="377" t="n">
        <f aca="false">SUM(V3208:V3213)</f>
        <v>0</v>
      </c>
      <c r="W3207" s="377" t="n">
        <f aca="false">SUM(W3208:W3213)</f>
        <v>0</v>
      </c>
      <c r="X3207" s="377" t="n">
        <f aca="false">SUM(X3208:X3213)</f>
        <v>0</v>
      </c>
      <c r="Y3207" s="377" t="n">
        <f aca="false">SUM(Y3208:Y3213)</f>
        <v>0</v>
      </c>
      <c r="Z3207" s="261" t="n">
        <f aca="false">SUM(Z3208:Z3213)</f>
        <v>0</v>
      </c>
      <c r="AA3207" s="361" t="n">
        <f aca="false">W3207-X3207-Y3207-Z3207</f>
        <v>0</v>
      </c>
    </row>
    <row r="3208" customFormat="false" ht="19.5" hidden="false" customHeight="false" outlineLevel="0" collapsed="false">
      <c r="A3208" s="276" t="n">
        <v>395</v>
      </c>
      <c r="B3208" s="407"/>
      <c r="C3208" s="251" t="n">
        <v>4201</v>
      </c>
      <c r="D3208" s="219" t="s">
        <v>475</v>
      </c>
      <c r="E3208" s="220" t="n">
        <f aca="false">F3208+G3208+H3208</f>
        <v>0</v>
      </c>
      <c r="F3208" s="265"/>
      <c r="G3208" s="252"/>
      <c r="H3208" s="252"/>
      <c r="I3208" s="265"/>
      <c r="J3208" s="252"/>
      <c r="K3208" s="252"/>
      <c r="L3208" s="222" t="n">
        <f aca="false">I3208+J3208+K3208</f>
        <v>0</v>
      </c>
      <c r="M3208" s="659" t="str">
        <f aca="false">(IF($E3208&lt;&gt;0,$M$2,IF($L3208&lt;&gt;0,$M$2,"")))</f>
        <v/>
      </c>
      <c r="N3208" s="216"/>
      <c r="O3208" s="668"/>
      <c r="P3208" s="669"/>
      <c r="Q3208" s="359" t="n">
        <f aca="false">L3208</f>
        <v>0</v>
      </c>
      <c r="R3208" s="670" t="n">
        <f aca="false">O3208+P3208-Q3208</f>
        <v>0</v>
      </c>
      <c r="S3208" s="216"/>
      <c r="T3208" s="668"/>
      <c r="U3208" s="669"/>
      <c r="V3208" s="359" t="n">
        <f aca="false">+IF(+(O3208+P3208)&gt;=L3208,+P3208,+(+L3208-O3208))</f>
        <v>0</v>
      </c>
      <c r="W3208" s="359" t="n">
        <f aca="false">T3208+U3208-V3208</f>
        <v>0</v>
      </c>
      <c r="X3208" s="669"/>
      <c r="Y3208" s="669"/>
      <c r="Z3208" s="255"/>
      <c r="AA3208" s="361" t="n">
        <f aca="false">W3208-X3208-Y3208-Z3208</f>
        <v>0</v>
      </c>
    </row>
    <row r="3209" customFormat="false" ht="19.5" hidden="false" customHeight="false" outlineLevel="0" collapsed="false">
      <c r="A3209" s="262" t="n">
        <v>397</v>
      </c>
      <c r="B3209" s="407"/>
      <c r="C3209" s="218" t="n">
        <v>4202</v>
      </c>
      <c r="D3209" s="223" t="s">
        <v>476</v>
      </c>
      <c r="E3209" s="220" t="n">
        <f aca="false">F3209+G3209+H3209</f>
        <v>0</v>
      </c>
      <c r="F3209" s="265"/>
      <c r="G3209" s="252"/>
      <c r="H3209" s="252"/>
      <c r="I3209" s="265"/>
      <c r="J3209" s="252"/>
      <c r="K3209" s="252"/>
      <c r="L3209" s="222" t="n">
        <f aca="false">I3209+J3209+K3209</f>
        <v>0</v>
      </c>
      <c r="M3209" s="659" t="str">
        <f aca="false">(IF($E3209&lt;&gt;0,$M$2,IF($L3209&lt;&gt;0,$M$2,"")))</f>
        <v/>
      </c>
      <c r="N3209" s="216"/>
      <c r="O3209" s="668"/>
      <c r="P3209" s="669"/>
      <c r="Q3209" s="359" t="n">
        <f aca="false">L3209</f>
        <v>0</v>
      </c>
      <c r="R3209" s="670" t="n">
        <f aca="false">O3209+P3209-Q3209</f>
        <v>0</v>
      </c>
      <c r="S3209" s="216"/>
      <c r="T3209" s="668"/>
      <c r="U3209" s="669"/>
      <c r="V3209" s="359" t="n">
        <f aca="false">+IF(+(O3209+P3209)&gt;=L3209,+P3209,+(+L3209-O3209))</f>
        <v>0</v>
      </c>
      <c r="W3209" s="359" t="n">
        <f aca="false">T3209+U3209-V3209</f>
        <v>0</v>
      </c>
      <c r="X3209" s="669"/>
      <c r="Y3209" s="669"/>
      <c r="Z3209" s="255"/>
      <c r="AA3209" s="361" t="n">
        <f aca="false">W3209-X3209-Y3209-Z3209</f>
        <v>0</v>
      </c>
    </row>
    <row r="3210" customFormat="false" ht="19.5" hidden="false" customHeight="false" outlineLevel="0" collapsed="false">
      <c r="A3210" s="226" t="n">
        <v>398</v>
      </c>
      <c r="B3210" s="407"/>
      <c r="C3210" s="218" t="n">
        <v>4214</v>
      </c>
      <c r="D3210" s="223" t="s">
        <v>477</v>
      </c>
      <c r="E3210" s="220" t="n">
        <f aca="false">F3210+G3210+H3210</f>
        <v>0</v>
      </c>
      <c r="F3210" s="265"/>
      <c r="G3210" s="252"/>
      <c r="H3210" s="252"/>
      <c r="I3210" s="265"/>
      <c r="J3210" s="252"/>
      <c r="K3210" s="252"/>
      <c r="L3210" s="222" t="n">
        <f aca="false">I3210+J3210+K3210</f>
        <v>0</v>
      </c>
      <c r="M3210" s="659" t="str">
        <f aca="false">(IF($E3210&lt;&gt;0,$M$2,IF($L3210&lt;&gt;0,$M$2,"")))</f>
        <v/>
      </c>
      <c r="N3210" s="216"/>
      <c r="O3210" s="668"/>
      <c r="P3210" s="669"/>
      <c r="Q3210" s="359" t="n">
        <f aca="false">L3210</f>
        <v>0</v>
      </c>
      <c r="R3210" s="670" t="n">
        <f aca="false">O3210+P3210-Q3210</f>
        <v>0</v>
      </c>
      <c r="S3210" s="216"/>
      <c r="T3210" s="668"/>
      <c r="U3210" s="669"/>
      <c r="V3210" s="359" t="n">
        <f aca="false">+IF(+(O3210+P3210)&gt;=L3210,+P3210,+(+L3210-O3210))</f>
        <v>0</v>
      </c>
      <c r="W3210" s="359" t="n">
        <f aca="false">T3210+U3210-V3210</f>
        <v>0</v>
      </c>
      <c r="X3210" s="669"/>
      <c r="Y3210" s="669"/>
      <c r="Z3210" s="255"/>
      <c r="AA3210" s="361" t="n">
        <f aca="false">W3210-X3210-Y3210-Z3210</f>
        <v>0</v>
      </c>
    </row>
    <row r="3211" customFormat="false" ht="19.5" hidden="false" customHeight="false" outlineLevel="0" collapsed="false">
      <c r="A3211" s="226" t="n">
        <v>399</v>
      </c>
      <c r="B3211" s="407"/>
      <c r="C3211" s="218" t="n">
        <v>4217</v>
      </c>
      <c r="D3211" s="223" t="s">
        <v>478</v>
      </c>
      <c r="E3211" s="220" t="n">
        <f aca="false">F3211+G3211+H3211</f>
        <v>0</v>
      </c>
      <c r="F3211" s="265"/>
      <c r="G3211" s="252"/>
      <c r="H3211" s="252"/>
      <c r="I3211" s="265"/>
      <c r="J3211" s="252"/>
      <c r="K3211" s="252"/>
      <c r="L3211" s="222" t="n">
        <f aca="false">I3211+J3211+K3211</f>
        <v>0</v>
      </c>
      <c r="M3211" s="659" t="str">
        <f aca="false">(IF($E3211&lt;&gt;0,$M$2,IF($L3211&lt;&gt;0,$M$2,"")))</f>
        <v/>
      </c>
      <c r="N3211" s="216"/>
      <c r="O3211" s="668"/>
      <c r="P3211" s="669"/>
      <c r="Q3211" s="359" t="n">
        <f aca="false">L3211</f>
        <v>0</v>
      </c>
      <c r="R3211" s="670" t="n">
        <f aca="false">O3211+P3211-Q3211</f>
        <v>0</v>
      </c>
      <c r="S3211" s="216"/>
      <c r="T3211" s="668"/>
      <c r="U3211" s="669"/>
      <c r="V3211" s="359" t="n">
        <f aca="false">+IF(+(O3211+P3211)&gt;=L3211,+P3211,+(+L3211-O3211))</f>
        <v>0</v>
      </c>
      <c r="W3211" s="359" t="n">
        <f aca="false">T3211+U3211-V3211</f>
        <v>0</v>
      </c>
      <c r="X3211" s="669"/>
      <c r="Y3211" s="669"/>
      <c r="Z3211" s="255"/>
      <c r="AA3211" s="361" t="n">
        <f aca="false">W3211-X3211-Y3211-Z3211</f>
        <v>0</v>
      </c>
    </row>
    <row r="3212" customFormat="false" ht="19.5" hidden="false" customHeight="false" outlineLevel="0" collapsed="false">
      <c r="A3212" s="226" t="n">
        <v>400</v>
      </c>
      <c r="B3212" s="407"/>
      <c r="C3212" s="218" t="n">
        <v>4218</v>
      </c>
      <c r="D3212" s="253" t="s">
        <v>479</v>
      </c>
      <c r="E3212" s="220" t="n">
        <f aca="false">F3212+G3212+H3212</f>
        <v>0</v>
      </c>
      <c r="F3212" s="265"/>
      <c r="G3212" s="252"/>
      <c r="H3212" s="252"/>
      <c r="I3212" s="265"/>
      <c r="J3212" s="252"/>
      <c r="K3212" s="252"/>
      <c r="L3212" s="222" t="n">
        <f aca="false">I3212+J3212+K3212</f>
        <v>0</v>
      </c>
      <c r="M3212" s="659" t="str">
        <f aca="false">(IF($E3212&lt;&gt;0,$M$2,IF($L3212&lt;&gt;0,$M$2,"")))</f>
        <v/>
      </c>
      <c r="N3212" s="216"/>
      <c r="O3212" s="668"/>
      <c r="P3212" s="669"/>
      <c r="Q3212" s="359" t="n">
        <f aca="false">L3212</f>
        <v>0</v>
      </c>
      <c r="R3212" s="670" t="n">
        <f aca="false">O3212+P3212-Q3212</f>
        <v>0</v>
      </c>
      <c r="S3212" s="216"/>
      <c r="T3212" s="668"/>
      <c r="U3212" s="669"/>
      <c r="V3212" s="359" t="n">
        <f aca="false">+IF(+(O3212+P3212)&gt;=L3212,+P3212,+(+L3212-O3212))</f>
        <v>0</v>
      </c>
      <c r="W3212" s="359" t="n">
        <f aca="false">T3212+U3212-V3212</f>
        <v>0</v>
      </c>
      <c r="X3212" s="669"/>
      <c r="Y3212" s="669"/>
      <c r="Z3212" s="255"/>
      <c r="AA3212" s="361" t="n">
        <f aca="false">W3212-X3212-Y3212-Z3212</f>
        <v>0</v>
      </c>
    </row>
    <row r="3213" customFormat="false" ht="19.5" hidden="false" customHeight="false" outlineLevel="0" collapsed="false">
      <c r="A3213" s="226" t="n">
        <v>401</v>
      </c>
      <c r="B3213" s="407"/>
      <c r="C3213" s="218" t="n">
        <v>4219</v>
      </c>
      <c r="D3213" s="301" t="s">
        <v>480</v>
      </c>
      <c r="E3213" s="220" t="n">
        <f aca="false">F3213+G3213+H3213</f>
        <v>0</v>
      </c>
      <c r="F3213" s="265"/>
      <c r="G3213" s="252"/>
      <c r="H3213" s="252"/>
      <c r="I3213" s="265"/>
      <c r="J3213" s="252"/>
      <c r="K3213" s="252"/>
      <c r="L3213" s="222" t="n">
        <f aca="false">I3213+J3213+K3213</f>
        <v>0</v>
      </c>
      <c r="M3213" s="659" t="str">
        <f aca="false">(IF($E3213&lt;&gt;0,$M$2,IF($L3213&lt;&gt;0,$M$2,"")))</f>
        <v/>
      </c>
      <c r="N3213" s="216"/>
      <c r="O3213" s="668"/>
      <c r="P3213" s="669"/>
      <c r="Q3213" s="359" t="n">
        <f aca="false">L3213</f>
        <v>0</v>
      </c>
      <c r="R3213" s="670" t="n">
        <f aca="false">O3213+P3213-Q3213</f>
        <v>0</v>
      </c>
      <c r="S3213" s="216"/>
      <c r="T3213" s="668"/>
      <c r="U3213" s="669"/>
      <c r="V3213" s="359" t="n">
        <f aca="false">+IF(+(O3213+P3213)&gt;=L3213,+P3213,+(+L3213-O3213))</f>
        <v>0</v>
      </c>
      <c r="W3213" s="359" t="n">
        <f aca="false">T3213+U3213-V3213</f>
        <v>0</v>
      </c>
      <c r="X3213" s="669"/>
      <c r="Y3213" s="669"/>
      <c r="Z3213" s="255"/>
      <c r="AA3213" s="361" t="n">
        <f aca="false">W3213-X3213-Y3213-Z3213</f>
        <v>0</v>
      </c>
    </row>
    <row r="3214" customFormat="false" ht="19.5" hidden="false" customHeight="false" outlineLevel="0" collapsed="false">
      <c r="A3214" s="226" t="n">
        <v>402</v>
      </c>
      <c r="B3214" s="229" t="n">
        <v>4300</v>
      </c>
      <c r="C3214" s="386" t="s">
        <v>481</v>
      </c>
      <c r="D3214" s="386"/>
      <c r="E3214" s="244" t="n">
        <f aca="false">SUM(E3215:E3217)</f>
        <v>0</v>
      </c>
      <c r="F3214" s="245" t="n">
        <f aca="false">SUM(F3215:F3217)</f>
        <v>0</v>
      </c>
      <c r="G3214" s="246" t="n">
        <f aca="false">SUM(G3215:G3217)</f>
        <v>0</v>
      </c>
      <c r="H3214" s="246" t="n">
        <f aca="false">SUM(H3215:H3217)</f>
        <v>0</v>
      </c>
      <c r="I3214" s="245" t="n">
        <f aca="false">SUM(I3215:I3217)</f>
        <v>0</v>
      </c>
      <c r="J3214" s="246" t="n">
        <f aca="false">SUM(J3215:J3217)</f>
        <v>0</v>
      </c>
      <c r="K3214" s="246" t="n">
        <f aca="false">SUM(K3215:K3217)</f>
        <v>0</v>
      </c>
      <c r="L3214" s="246" t="n">
        <f aca="false">SUM(L3215:L3217)</f>
        <v>0</v>
      </c>
      <c r="M3214" s="659" t="str">
        <f aca="false">(IF($E3214&lt;&gt;0,$M$2,IF($L3214&lt;&gt;0,$M$2,"")))</f>
        <v/>
      </c>
      <c r="N3214" s="216"/>
      <c r="O3214" s="376" t="n">
        <f aca="false">SUM(O3215:O3217)</f>
        <v>0</v>
      </c>
      <c r="P3214" s="377" t="n">
        <f aca="false">SUM(P3215:P3217)</f>
        <v>0</v>
      </c>
      <c r="Q3214" s="672" t="n">
        <f aca="false">SUM(Q3215:Q3217)</f>
        <v>0</v>
      </c>
      <c r="R3214" s="261" t="n">
        <f aca="false">SUM(R3215:R3217)</f>
        <v>0</v>
      </c>
      <c r="S3214" s="216"/>
      <c r="T3214" s="376" t="n">
        <f aca="false">SUM(T3215:T3217)</f>
        <v>0</v>
      </c>
      <c r="U3214" s="377" t="n">
        <f aca="false">SUM(U3215:U3217)</f>
        <v>0</v>
      </c>
      <c r="V3214" s="377" t="n">
        <f aca="false">SUM(V3215:V3217)</f>
        <v>0</v>
      </c>
      <c r="W3214" s="377" t="n">
        <f aca="false">SUM(W3215:W3217)</f>
        <v>0</v>
      </c>
      <c r="X3214" s="377" t="n">
        <f aca="false">SUM(X3215:X3217)</f>
        <v>0</v>
      </c>
      <c r="Y3214" s="377" t="n">
        <f aca="false">SUM(Y3215:Y3217)</f>
        <v>0</v>
      </c>
      <c r="Z3214" s="261" t="n">
        <f aca="false">SUM(Z3215:Z3217)</f>
        <v>0</v>
      </c>
      <c r="AA3214" s="361" t="n">
        <f aca="false">W3214-X3214-Y3214-Z3214</f>
        <v>0</v>
      </c>
    </row>
    <row r="3215" customFormat="false" ht="19.5" hidden="false" customHeight="false" outlineLevel="0" collapsed="false">
      <c r="A3215" s="405" t="n">
        <v>404</v>
      </c>
      <c r="B3215" s="407"/>
      <c r="C3215" s="251" t="n">
        <v>4301</v>
      </c>
      <c r="D3215" s="379" t="s">
        <v>482</v>
      </c>
      <c r="E3215" s="220" t="n">
        <f aca="false">F3215+G3215+H3215</f>
        <v>0</v>
      </c>
      <c r="F3215" s="265"/>
      <c r="G3215" s="252"/>
      <c r="H3215" s="252"/>
      <c r="I3215" s="265"/>
      <c r="J3215" s="252"/>
      <c r="K3215" s="252"/>
      <c r="L3215" s="222" t="n">
        <f aca="false">I3215+J3215+K3215</f>
        <v>0</v>
      </c>
      <c r="M3215" s="659" t="str">
        <f aca="false">(IF($E3215&lt;&gt;0,$M$2,IF($L3215&lt;&gt;0,$M$2,"")))</f>
        <v/>
      </c>
      <c r="N3215" s="216"/>
      <c r="O3215" s="668"/>
      <c r="P3215" s="669"/>
      <c r="Q3215" s="359" t="n">
        <f aca="false">L3215</f>
        <v>0</v>
      </c>
      <c r="R3215" s="670" t="n">
        <f aca="false">O3215+P3215-Q3215</f>
        <v>0</v>
      </c>
      <c r="S3215" s="216"/>
      <c r="T3215" s="668"/>
      <c r="U3215" s="669"/>
      <c r="V3215" s="359" t="n">
        <f aca="false">+IF(+(O3215+P3215)&gt;=L3215,+P3215,+(+L3215-O3215))</f>
        <v>0</v>
      </c>
      <c r="W3215" s="359" t="n">
        <f aca="false">T3215+U3215-V3215</f>
        <v>0</v>
      </c>
      <c r="X3215" s="669"/>
      <c r="Y3215" s="669"/>
      <c r="Z3215" s="255"/>
      <c r="AA3215" s="361" t="n">
        <f aca="false">W3215-X3215-Y3215-Z3215</f>
        <v>0</v>
      </c>
    </row>
    <row r="3216" customFormat="false" ht="19.5" hidden="false" customHeight="false" outlineLevel="0" collapsed="false">
      <c r="A3216" s="405" t="n">
        <v>404</v>
      </c>
      <c r="B3216" s="407"/>
      <c r="C3216" s="218" t="n">
        <v>4302</v>
      </c>
      <c r="D3216" s="223" t="s">
        <v>754</v>
      </c>
      <c r="E3216" s="220" t="n">
        <f aca="false">F3216+G3216+H3216</f>
        <v>0</v>
      </c>
      <c r="F3216" s="265"/>
      <c r="G3216" s="252"/>
      <c r="H3216" s="252"/>
      <c r="I3216" s="265"/>
      <c r="J3216" s="252"/>
      <c r="K3216" s="252"/>
      <c r="L3216" s="222" t="n">
        <f aca="false">I3216+J3216+K3216</f>
        <v>0</v>
      </c>
      <c r="M3216" s="659" t="str">
        <f aca="false">(IF($E3216&lt;&gt;0,$M$2,IF($L3216&lt;&gt;0,$M$2,"")))</f>
        <v/>
      </c>
      <c r="N3216" s="216"/>
      <c r="O3216" s="668"/>
      <c r="P3216" s="669"/>
      <c r="Q3216" s="359" t="n">
        <f aca="false">L3216</f>
        <v>0</v>
      </c>
      <c r="R3216" s="670" t="n">
        <f aca="false">O3216+P3216-Q3216</f>
        <v>0</v>
      </c>
      <c r="S3216" s="216"/>
      <c r="T3216" s="668"/>
      <c r="U3216" s="669"/>
      <c r="V3216" s="359" t="n">
        <f aca="false">+IF(+(O3216+P3216)&gt;=L3216,+P3216,+(+L3216-O3216))</f>
        <v>0</v>
      </c>
      <c r="W3216" s="359" t="n">
        <f aca="false">T3216+U3216-V3216</f>
        <v>0</v>
      </c>
      <c r="X3216" s="669"/>
      <c r="Y3216" s="669"/>
      <c r="Z3216" s="255"/>
      <c r="AA3216" s="361" t="n">
        <f aca="false">W3216-X3216-Y3216-Z3216</f>
        <v>0</v>
      </c>
    </row>
    <row r="3217" customFormat="false" ht="19.5" hidden="false" customHeight="false" outlineLevel="0" collapsed="false">
      <c r="A3217" s="275" t="n">
        <v>440</v>
      </c>
      <c r="B3217" s="407"/>
      <c r="C3217" s="240" t="n">
        <v>4309</v>
      </c>
      <c r="D3217" s="258" t="s">
        <v>484</v>
      </c>
      <c r="E3217" s="220" t="n">
        <f aca="false">F3217+G3217+H3217</f>
        <v>0</v>
      </c>
      <c r="F3217" s="265"/>
      <c r="G3217" s="252"/>
      <c r="H3217" s="252"/>
      <c r="I3217" s="265"/>
      <c r="J3217" s="252"/>
      <c r="K3217" s="252"/>
      <c r="L3217" s="222" t="n">
        <f aca="false">I3217+J3217+K3217</f>
        <v>0</v>
      </c>
      <c r="M3217" s="659" t="str">
        <f aca="false">(IF($E3217&lt;&gt;0,$M$2,IF($L3217&lt;&gt;0,$M$2,"")))</f>
        <v/>
      </c>
      <c r="N3217" s="216"/>
      <c r="O3217" s="668"/>
      <c r="P3217" s="669"/>
      <c r="Q3217" s="359" t="n">
        <f aca="false">L3217</f>
        <v>0</v>
      </c>
      <c r="R3217" s="670" t="n">
        <f aca="false">O3217+P3217-Q3217</f>
        <v>0</v>
      </c>
      <c r="S3217" s="216"/>
      <c r="T3217" s="668"/>
      <c r="U3217" s="669"/>
      <c r="V3217" s="359" t="n">
        <f aca="false">+IF(+(O3217+P3217)&gt;=L3217,+P3217,+(+L3217-O3217))</f>
        <v>0</v>
      </c>
      <c r="W3217" s="359" t="n">
        <f aca="false">T3217+U3217-V3217</f>
        <v>0</v>
      </c>
      <c r="X3217" s="669"/>
      <c r="Y3217" s="669"/>
      <c r="Z3217" s="255"/>
      <c r="AA3217" s="361" t="n">
        <f aca="false">W3217-X3217-Y3217-Z3217</f>
        <v>0</v>
      </c>
    </row>
    <row r="3218" customFormat="false" ht="19.5" hidden="false" customHeight="false" outlineLevel="0" collapsed="false">
      <c r="A3218" s="275" t="n">
        <v>450</v>
      </c>
      <c r="B3218" s="229" t="n">
        <v>4400</v>
      </c>
      <c r="C3218" s="408" t="s">
        <v>485</v>
      </c>
      <c r="D3218" s="408"/>
      <c r="E3218" s="220" t="n">
        <f aca="false">F3218+G3218+H3218</f>
        <v>0</v>
      </c>
      <c r="F3218" s="529"/>
      <c r="G3218" s="264"/>
      <c r="H3218" s="264"/>
      <c r="I3218" s="529"/>
      <c r="J3218" s="264"/>
      <c r="K3218" s="264"/>
      <c r="L3218" s="222" t="n">
        <f aca="false">I3218+J3218+K3218</f>
        <v>0</v>
      </c>
      <c r="M3218" s="659" t="str">
        <f aca="false">(IF($E3218&lt;&gt;0,$M$2,IF($L3218&lt;&gt;0,$M$2,"")))</f>
        <v/>
      </c>
      <c r="N3218" s="216"/>
      <c r="O3218" s="674"/>
      <c r="P3218" s="675"/>
      <c r="Q3218" s="377" t="n">
        <f aca="false">L3218</f>
        <v>0</v>
      </c>
      <c r="R3218" s="670" t="n">
        <f aca="false">O3218+P3218-Q3218</f>
        <v>0</v>
      </c>
      <c r="S3218" s="216"/>
      <c r="T3218" s="674"/>
      <c r="U3218" s="675"/>
      <c r="V3218" s="359" t="n">
        <f aca="false">+IF(+(O3218+P3218)&gt;=L3218,+P3218,+(+L3218-O3218))</f>
        <v>0</v>
      </c>
      <c r="W3218" s="359" t="n">
        <f aca="false">T3218+U3218-V3218</f>
        <v>0</v>
      </c>
      <c r="X3218" s="675"/>
      <c r="Y3218" s="675"/>
      <c r="Z3218" s="255"/>
      <c r="AA3218" s="361" t="n">
        <f aca="false">W3218-X3218-Y3218-Z3218</f>
        <v>0</v>
      </c>
    </row>
    <row r="3219" customFormat="false" ht="19.5" hidden="false" customHeight="false" outlineLevel="0" collapsed="false">
      <c r="A3219" s="275" t="n">
        <v>495</v>
      </c>
      <c r="B3219" s="229" t="n">
        <v>4500</v>
      </c>
      <c r="C3219" s="406" t="s">
        <v>486</v>
      </c>
      <c r="D3219" s="406"/>
      <c r="E3219" s="220" t="n">
        <f aca="false">F3219+G3219+H3219</f>
        <v>0</v>
      </c>
      <c r="F3219" s="529"/>
      <c r="G3219" s="264"/>
      <c r="H3219" s="264"/>
      <c r="I3219" s="529"/>
      <c r="J3219" s="264"/>
      <c r="K3219" s="264"/>
      <c r="L3219" s="222" t="n">
        <f aca="false">I3219+J3219+K3219</f>
        <v>0</v>
      </c>
      <c r="M3219" s="659" t="str">
        <f aca="false">(IF($E3219&lt;&gt;0,$M$2,IF($L3219&lt;&gt;0,$M$2,"")))</f>
        <v/>
      </c>
      <c r="N3219" s="216"/>
      <c r="O3219" s="674"/>
      <c r="P3219" s="675"/>
      <c r="Q3219" s="377" t="n">
        <f aca="false">L3219</f>
        <v>0</v>
      </c>
      <c r="R3219" s="670" t="n">
        <f aca="false">O3219+P3219-Q3219</f>
        <v>0</v>
      </c>
      <c r="S3219" s="216"/>
      <c r="T3219" s="674"/>
      <c r="U3219" s="675"/>
      <c r="V3219" s="359" t="n">
        <f aca="false">+IF(+(O3219+P3219)&gt;=L3219,+P3219,+(+L3219-O3219))</f>
        <v>0</v>
      </c>
      <c r="W3219" s="359" t="n">
        <f aca="false">T3219+U3219-V3219</f>
        <v>0</v>
      </c>
      <c r="X3219" s="675"/>
      <c r="Y3219" s="675"/>
      <c r="Z3219" s="255"/>
      <c r="AA3219" s="361" t="n">
        <f aca="false">W3219-X3219-Y3219-Z3219</f>
        <v>0</v>
      </c>
    </row>
    <row r="3220" customFormat="false" ht="19.5" hidden="false" customHeight="true" outlineLevel="0" collapsed="false">
      <c r="A3220" s="276" t="n">
        <v>500</v>
      </c>
      <c r="B3220" s="229" t="n">
        <v>4600</v>
      </c>
      <c r="C3220" s="390" t="s">
        <v>487</v>
      </c>
      <c r="D3220" s="390"/>
      <c r="E3220" s="220" t="n">
        <f aca="false">F3220+G3220+H3220</f>
        <v>0</v>
      </c>
      <c r="F3220" s="529"/>
      <c r="G3220" s="264"/>
      <c r="H3220" s="264"/>
      <c r="I3220" s="529"/>
      <c r="J3220" s="264"/>
      <c r="K3220" s="264"/>
      <c r="L3220" s="222" t="n">
        <f aca="false">I3220+J3220+K3220</f>
        <v>0</v>
      </c>
      <c r="M3220" s="659" t="str">
        <f aca="false">(IF($E3220&lt;&gt;0,$M$2,IF($L3220&lt;&gt;0,$M$2,"")))</f>
        <v/>
      </c>
      <c r="N3220" s="216"/>
      <c r="O3220" s="674"/>
      <c r="P3220" s="675"/>
      <c r="Q3220" s="377" t="n">
        <f aca="false">L3220</f>
        <v>0</v>
      </c>
      <c r="R3220" s="670" t="n">
        <f aca="false">O3220+P3220-Q3220</f>
        <v>0</v>
      </c>
      <c r="S3220" s="216"/>
      <c r="T3220" s="674"/>
      <c r="U3220" s="675"/>
      <c r="V3220" s="359" t="n">
        <f aca="false">+IF(+(O3220+P3220)&gt;=L3220,+P3220,+(+L3220-O3220))</f>
        <v>0</v>
      </c>
      <c r="W3220" s="359" t="n">
        <f aca="false">T3220+U3220-V3220</f>
        <v>0</v>
      </c>
      <c r="X3220" s="675"/>
      <c r="Y3220" s="675"/>
      <c r="Z3220" s="255"/>
      <c r="AA3220" s="361" t="n">
        <f aca="false">W3220-X3220-Y3220-Z3220</f>
        <v>0</v>
      </c>
    </row>
    <row r="3221" customFormat="false" ht="19.5" hidden="false" customHeight="false" outlineLevel="0" collapsed="false">
      <c r="A3221" s="276" t="n">
        <v>505</v>
      </c>
      <c r="B3221" s="229" t="n">
        <v>4900</v>
      </c>
      <c r="C3221" s="392" t="s">
        <v>488</v>
      </c>
      <c r="D3221" s="392"/>
      <c r="E3221" s="244" t="n">
        <f aca="false">+E3222+E3223</f>
        <v>0</v>
      </c>
      <c r="F3221" s="245" t="n">
        <f aca="false">+F3222+F3223</f>
        <v>0</v>
      </c>
      <c r="G3221" s="246" t="n">
        <f aca="false">+G3222+G3223</f>
        <v>0</v>
      </c>
      <c r="H3221" s="246" t="n">
        <f aca="false">+H3222+H3223</f>
        <v>0</v>
      </c>
      <c r="I3221" s="245" t="n">
        <f aca="false">+I3222+I3223</f>
        <v>0</v>
      </c>
      <c r="J3221" s="246" t="n">
        <f aca="false">+J3222+J3223</f>
        <v>0</v>
      </c>
      <c r="K3221" s="246" t="n">
        <f aca="false">+K3222+K3223</f>
        <v>0</v>
      </c>
      <c r="L3221" s="246" t="n">
        <f aca="false">+L3222+L3223</f>
        <v>0</v>
      </c>
      <c r="M3221" s="659" t="str">
        <f aca="false">(IF($E3221&lt;&gt;0,$M$2,IF($L3221&lt;&gt;0,$M$2,"")))</f>
        <v/>
      </c>
      <c r="N3221" s="216"/>
      <c r="O3221" s="378"/>
      <c r="P3221" s="400"/>
      <c r="Q3221" s="400"/>
      <c r="R3221" s="673"/>
      <c r="S3221" s="216"/>
      <c r="T3221" s="378"/>
      <c r="U3221" s="400"/>
      <c r="V3221" s="400"/>
      <c r="W3221" s="400"/>
      <c r="X3221" s="400"/>
      <c r="Y3221" s="400"/>
      <c r="Z3221" s="673"/>
      <c r="AA3221" s="361" t="n">
        <f aca="false">W3221-X3221-Y3221-Z3221</f>
        <v>0</v>
      </c>
    </row>
    <row r="3222" customFormat="false" ht="19.5" hidden="false" customHeight="false" outlineLevel="0" collapsed="false">
      <c r="A3222" s="276" t="n">
        <v>510</v>
      </c>
      <c r="B3222" s="407"/>
      <c r="C3222" s="251" t="n">
        <v>4901</v>
      </c>
      <c r="D3222" s="409" t="s">
        <v>489</v>
      </c>
      <c r="E3222" s="220" t="n">
        <f aca="false">F3222+G3222+H3222</f>
        <v>0</v>
      </c>
      <c r="F3222" s="265"/>
      <c r="G3222" s="252"/>
      <c r="H3222" s="252"/>
      <c r="I3222" s="265"/>
      <c r="J3222" s="252"/>
      <c r="K3222" s="252"/>
      <c r="L3222" s="222" t="n">
        <f aca="false">I3222+J3222+K3222</f>
        <v>0</v>
      </c>
      <c r="M3222" s="659" t="str">
        <f aca="false">(IF($E3222&lt;&gt;0,$M$2,IF($L3222&lt;&gt;0,$M$2,"")))</f>
        <v/>
      </c>
      <c r="N3222" s="216"/>
      <c r="O3222" s="360"/>
      <c r="P3222" s="388"/>
      <c r="Q3222" s="388"/>
      <c r="R3222" s="671"/>
      <c r="S3222" s="216"/>
      <c r="T3222" s="360"/>
      <c r="U3222" s="388"/>
      <c r="V3222" s="388"/>
      <c r="W3222" s="388"/>
      <c r="X3222" s="388"/>
      <c r="Y3222" s="388"/>
      <c r="Z3222" s="671"/>
      <c r="AA3222" s="361" t="n">
        <f aca="false">W3222-X3222-Y3222-Z3222</f>
        <v>0</v>
      </c>
    </row>
    <row r="3223" customFormat="false" ht="19.5" hidden="false" customHeight="false" outlineLevel="0" collapsed="false">
      <c r="A3223" s="276" t="n">
        <v>515</v>
      </c>
      <c r="B3223" s="407"/>
      <c r="C3223" s="240" t="n">
        <v>4902</v>
      </c>
      <c r="D3223" s="258" t="s">
        <v>490</v>
      </c>
      <c r="E3223" s="220" t="n">
        <f aca="false">F3223+G3223+H3223</f>
        <v>0</v>
      </c>
      <c r="F3223" s="265"/>
      <c r="G3223" s="252"/>
      <c r="H3223" s="252"/>
      <c r="I3223" s="265"/>
      <c r="J3223" s="252"/>
      <c r="K3223" s="252"/>
      <c r="L3223" s="222" t="n">
        <f aca="false">I3223+J3223+K3223</f>
        <v>0</v>
      </c>
      <c r="M3223" s="659" t="str">
        <f aca="false">(IF($E3223&lt;&gt;0,$M$2,IF($L3223&lt;&gt;0,$M$2,"")))</f>
        <v/>
      </c>
      <c r="N3223" s="216"/>
      <c r="O3223" s="360"/>
      <c r="P3223" s="388"/>
      <c r="Q3223" s="388"/>
      <c r="R3223" s="671"/>
      <c r="S3223" s="216"/>
      <c r="T3223" s="360"/>
      <c r="U3223" s="388"/>
      <c r="V3223" s="388"/>
      <c r="W3223" s="388"/>
      <c r="X3223" s="388"/>
      <c r="Y3223" s="388"/>
      <c r="Z3223" s="671"/>
      <c r="AA3223" s="361" t="n">
        <f aca="false">W3223-X3223-Y3223-Z3223</f>
        <v>0</v>
      </c>
    </row>
    <row r="3224" customFormat="false" ht="19.5" hidden="false" customHeight="false" outlineLevel="0" collapsed="false">
      <c r="A3224" s="276" t="n">
        <v>520</v>
      </c>
      <c r="B3224" s="410" t="n">
        <v>5100</v>
      </c>
      <c r="C3224" s="411" t="s">
        <v>491</v>
      </c>
      <c r="D3224" s="411"/>
      <c r="E3224" s="220" t="n">
        <f aca="false">F3224+G3224+H3224</f>
        <v>0</v>
      </c>
      <c r="F3224" s="678"/>
      <c r="G3224" s="679"/>
      <c r="H3224" s="679"/>
      <c r="I3224" s="678"/>
      <c r="J3224" s="679"/>
      <c r="K3224" s="679"/>
      <c r="L3224" s="222" t="n">
        <f aca="false">I3224+J3224+K3224</f>
        <v>0</v>
      </c>
      <c r="M3224" s="659" t="str">
        <f aca="false">(IF($E3224&lt;&gt;0,$M$2,IF($L3224&lt;&gt;0,$M$2,"")))</f>
        <v/>
      </c>
      <c r="N3224" s="216"/>
      <c r="O3224" s="680"/>
      <c r="P3224" s="681"/>
      <c r="Q3224" s="413" t="n">
        <f aca="false">L3224</f>
        <v>0</v>
      </c>
      <c r="R3224" s="670" t="n">
        <f aca="false">O3224+P3224-Q3224</f>
        <v>0</v>
      </c>
      <c r="S3224" s="216"/>
      <c r="T3224" s="680"/>
      <c r="U3224" s="681"/>
      <c r="V3224" s="359" t="n">
        <f aca="false">+IF(+(O3224+P3224)&gt;=L3224,+P3224,+(+L3224-O3224))</f>
        <v>0</v>
      </c>
      <c r="W3224" s="359" t="n">
        <f aca="false">T3224+U3224-V3224</f>
        <v>0</v>
      </c>
      <c r="X3224" s="681"/>
      <c r="Y3224" s="681"/>
      <c r="Z3224" s="255"/>
      <c r="AA3224" s="361" t="n">
        <f aca="false">W3224-X3224-Y3224-Z3224</f>
        <v>0</v>
      </c>
    </row>
    <row r="3225" customFormat="false" ht="19.5" hidden="false" customHeight="false" outlineLevel="0" collapsed="false">
      <c r="A3225" s="276" t="n">
        <v>525</v>
      </c>
      <c r="B3225" s="410" t="n">
        <v>5200</v>
      </c>
      <c r="C3225" s="415" t="s">
        <v>492</v>
      </c>
      <c r="D3225" s="415"/>
      <c r="E3225" s="682" t="n">
        <f aca="false">SUM(E3226:E3232)</f>
        <v>0</v>
      </c>
      <c r="F3225" s="683" t="n">
        <f aca="false">SUM(F3226:F3232)</f>
        <v>0</v>
      </c>
      <c r="G3225" s="684" t="n">
        <f aca="false">SUM(G3226:G3232)</f>
        <v>0</v>
      </c>
      <c r="H3225" s="684" t="n">
        <f aca="false">SUM(H3226:H3232)</f>
        <v>0</v>
      </c>
      <c r="I3225" s="683" t="n">
        <f aca="false">SUM(I3226:I3232)</f>
        <v>0</v>
      </c>
      <c r="J3225" s="684" t="n">
        <f aca="false">SUM(J3226:J3232)</f>
        <v>0</v>
      </c>
      <c r="K3225" s="684" t="n">
        <f aca="false">SUM(K3226:K3232)</f>
        <v>0</v>
      </c>
      <c r="L3225" s="684" t="n">
        <f aca="false">SUM(L3226:L3232)</f>
        <v>0</v>
      </c>
      <c r="M3225" s="659" t="str">
        <f aca="false">(IF($E3225&lt;&gt;0,$M$2,IF($L3225&lt;&gt;0,$M$2,"")))</f>
        <v/>
      </c>
      <c r="N3225" s="216"/>
      <c r="O3225" s="412" t="n">
        <f aca="false">SUM(O3226:O3232)</f>
        <v>0</v>
      </c>
      <c r="P3225" s="413" t="n">
        <f aca="false">SUM(P3226:P3232)</f>
        <v>0</v>
      </c>
      <c r="Q3225" s="685" t="n">
        <f aca="false">SUM(Q3226:Q3232)</f>
        <v>0</v>
      </c>
      <c r="R3225" s="686" t="n">
        <f aca="false">SUM(R3226:R3232)</f>
        <v>0</v>
      </c>
      <c r="S3225" s="216"/>
      <c r="T3225" s="412" t="n">
        <f aca="false">SUM(T3226:T3232)</f>
        <v>0</v>
      </c>
      <c r="U3225" s="413" t="n">
        <f aca="false">SUM(U3226:U3232)</f>
        <v>0</v>
      </c>
      <c r="V3225" s="413" t="n">
        <f aca="false">SUM(V3226:V3232)</f>
        <v>0</v>
      </c>
      <c r="W3225" s="413" t="n">
        <f aca="false">SUM(W3226:W3232)</f>
        <v>0</v>
      </c>
      <c r="X3225" s="413" t="n">
        <f aca="false">SUM(X3226:X3232)</f>
        <v>0</v>
      </c>
      <c r="Y3225" s="413" t="n">
        <f aca="false">SUM(Y3226:Y3232)</f>
        <v>0</v>
      </c>
      <c r="Z3225" s="686" t="n">
        <f aca="false">SUM(Z3226:Z3232)</f>
        <v>0</v>
      </c>
      <c r="AA3225" s="361" t="n">
        <f aca="false">W3225-X3225-Y3225-Z3225</f>
        <v>0</v>
      </c>
    </row>
    <row r="3226" customFormat="false" ht="19.5" hidden="false" customHeight="false" outlineLevel="0" collapsed="false">
      <c r="A3226" s="275" t="n">
        <v>635</v>
      </c>
      <c r="B3226" s="416"/>
      <c r="C3226" s="417" t="n">
        <v>5201</v>
      </c>
      <c r="D3226" s="418" t="s">
        <v>493</v>
      </c>
      <c r="E3226" s="220" t="n">
        <f aca="false">F3226+G3226+H3226</f>
        <v>0</v>
      </c>
      <c r="F3226" s="687"/>
      <c r="G3226" s="688"/>
      <c r="H3226" s="688"/>
      <c r="I3226" s="687"/>
      <c r="J3226" s="688"/>
      <c r="K3226" s="688"/>
      <c r="L3226" s="222" t="n">
        <f aca="false">I3226+J3226+K3226</f>
        <v>0</v>
      </c>
      <c r="M3226" s="659" t="str">
        <f aca="false">(IF($E3226&lt;&gt;0,$M$2,IF($L3226&lt;&gt;0,$M$2,"")))</f>
        <v/>
      </c>
      <c r="N3226" s="216"/>
      <c r="O3226" s="689"/>
      <c r="P3226" s="690"/>
      <c r="Q3226" s="420" t="n">
        <f aca="false">L3226</f>
        <v>0</v>
      </c>
      <c r="R3226" s="670" t="n">
        <f aca="false">O3226+P3226-Q3226</f>
        <v>0</v>
      </c>
      <c r="S3226" s="216"/>
      <c r="T3226" s="689"/>
      <c r="U3226" s="690"/>
      <c r="V3226" s="359" t="n">
        <f aca="false">+IF(+(O3226+P3226)&gt;=L3226,+P3226,+(+L3226-O3226))</f>
        <v>0</v>
      </c>
      <c r="W3226" s="359" t="n">
        <f aca="false">T3226+U3226-V3226</f>
        <v>0</v>
      </c>
      <c r="X3226" s="690"/>
      <c r="Y3226" s="690"/>
      <c r="Z3226" s="255"/>
      <c r="AA3226" s="361" t="n">
        <f aca="false">W3226-X3226-Y3226-Z3226</f>
        <v>0</v>
      </c>
    </row>
    <row r="3227" customFormat="false" ht="19.5" hidden="false" customHeight="false" outlineLevel="0" collapsed="false">
      <c r="A3227" s="276" t="n">
        <v>640</v>
      </c>
      <c r="B3227" s="416"/>
      <c r="C3227" s="422" t="n">
        <v>5202</v>
      </c>
      <c r="D3227" s="423" t="s">
        <v>494</v>
      </c>
      <c r="E3227" s="220" t="n">
        <f aca="false">F3227+G3227+H3227</f>
        <v>0</v>
      </c>
      <c r="F3227" s="687"/>
      <c r="G3227" s="688"/>
      <c r="H3227" s="688"/>
      <c r="I3227" s="687"/>
      <c r="J3227" s="688"/>
      <c r="K3227" s="688"/>
      <c r="L3227" s="222" t="n">
        <f aca="false">I3227+J3227+K3227</f>
        <v>0</v>
      </c>
      <c r="M3227" s="659" t="str">
        <f aca="false">(IF($E3227&lt;&gt;0,$M$2,IF($L3227&lt;&gt;0,$M$2,"")))</f>
        <v/>
      </c>
      <c r="N3227" s="216"/>
      <c r="O3227" s="689"/>
      <c r="P3227" s="690"/>
      <c r="Q3227" s="420" t="n">
        <f aca="false">L3227</f>
        <v>0</v>
      </c>
      <c r="R3227" s="670" t="n">
        <f aca="false">O3227+P3227-Q3227</f>
        <v>0</v>
      </c>
      <c r="S3227" s="216"/>
      <c r="T3227" s="689"/>
      <c r="U3227" s="690"/>
      <c r="V3227" s="359" t="n">
        <f aca="false">+IF(+(O3227+P3227)&gt;=L3227,+P3227,+(+L3227-O3227))</f>
        <v>0</v>
      </c>
      <c r="W3227" s="359" t="n">
        <f aca="false">T3227+U3227-V3227</f>
        <v>0</v>
      </c>
      <c r="X3227" s="690"/>
      <c r="Y3227" s="690"/>
      <c r="Z3227" s="255"/>
      <c r="AA3227" s="361" t="n">
        <f aca="false">W3227-X3227-Y3227-Z3227</f>
        <v>0</v>
      </c>
    </row>
    <row r="3228" customFormat="false" ht="19.5" hidden="false" customHeight="false" outlineLevel="0" collapsed="false">
      <c r="A3228" s="276" t="n">
        <v>645</v>
      </c>
      <c r="B3228" s="416"/>
      <c r="C3228" s="422" t="n">
        <v>5203</v>
      </c>
      <c r="D3228" s="423" t="s">
        <v>495</v>
      </c>
      <c r="E3228" s="220" t="n">
        <f aca="false">F3228+G3228+H3228</f>
        <v>0</v>
      </c>
      <c r="F3228" s="687"/>
      <c r="G3228" s="688"/>
      <c r="H3228" s="688"/>
      <c r="I3228" s="687"/>
      <c r="J3228" s="688"/>
      <c r="K3228" s="688"/>
      <c r="L3228" s="222" t="n">
        <f aca="false">I3228+J3228+K3228</f>
        <v>0</v>
      </c>
      <c r="M3228" s="659" t="str">
        <f aca="false">(IF($E3228&lt;&gt;0,$M$2,IF($L3228&lt;&gt;0,$M$2,"")))</f>
        <v/>
      </c>
      <c r="N3228" s="216"/>
      <c r="O3228" s="689"/>
      <c r="P3228" s="690"/>
      <c r="Q3228" s="420" t="n">
        <f aca="false">L3228</f>
        <v>0</v>
      </c>
      <c r="R3228" s="670" t="n">
        <f aca="false">O3228+P3228-Q3228</f>
        <v>0</v>
      </c>
      <c r="S3228" s="216"/>
      <c r="T3228" s="689"/>
      <c r="U3228" s="690"/>
      <c r="V3228" s="359" t="n">
        <f aca="false">+IF(+(O3228+P3228)&gt;=L3228,+P3228,+(+L3228-O3228))</f>
        <v>0</v>
      </c>
      <c r="W3228" s="359" t="n">
        <f aca="false">T3228+U3228-V3228</f>
        <v>0</v>
      </c>
      <c r="X3228" s="690"/>
      <c r="Y3228" s="690"/>
      <c r="Z3228" s="255"/>
      <c r="AA3228" s="361" t="n">
        <f aca="false">W3228-X3228-Y3228-Z3228</f>
        <v>0</v>
      </c>
    </row>
    <row r="3229" customFormat="false" ht="19.5" hidden="false" customHeight="false" outlineLevel="0" collapsed="false">
      <c r="A3229" s="276" t="n">
        <v>650</v>
      </c>
      <c r="B3229" s="416"/>
      <c r="C3229" s="422" t="n">
        <v>5204</v>
      </c>
      <c r="D3229" s="423" t="s">
        <v>496</v>
      </c>
      <c r="E3229" s="220" t="n">
        <f aca="false">F3229+G3229+H3229</f>
        <v>0</v>
      </c>
      <c r="F3229" s="687"/>
      <c r="G3229" s="688"/>
      <c r="H3229" s="688"/>
      <c r="I3229" s="687"/>
      <c r="J3229" s="688"/>
      <c r="K3229" s="688"/>
      <c r="L3229" s="222" t="n">
        <f aca="false">I3229+J3229+K3229</f>
        <v>0</v>
      </c>
      <c r="M3229" s="659" t="str">
        <f aca="false">(IF($E3229&lt;&gt;0,$M$2,IF($L3229&lt;&gt;0,$M$2,"")))</f>
        <v/>
      </c>
      <c r="N3229" s="216"/>
      <c r="O3229" s="689"/>
      <c r="P3229" s="690"/>
      <c r="Q3229" s="420" t="n">
        <f aca="false">L3229</f>
        <v>0</v>
      </c>
      <c r="R3229" s="670" t="n">
        <f aca="false">O3229+P3229-Q3229</f>
        <v>0</v>
      </c>
      <c r="S3229" s="216"/>
      <c r="T3229" s="689"/>
      <c r="U3229" s="690"/>
      <c r="V3229" s="359" t="n">
        <f aca="false">+IF(+(O3229+P3229)&gt;=L3229,+P3229,+(+L3229-O3229))</f>
        <v>0</v>
      </c>
      <c r="W3229" s="359" t="n">
        <f aca="false">T3229+U3229-V3229</f>
        <v>0</v>
      </c>
      <c r="X3229" s="690"/>
      <c r="Y3229" s="690"/>
      <c r="Z3229" s="255"/>
      <c r="AA3229" s="361" t="n">
        <f aca="false">W3229-X3229-Y3229-Z3229</f>
        <v>0</v>
      </c>
    </row>
    <row r="3230" customFormat="false" ht="19.5" hidden="false" customHeight="false" outlineLevel="0" collapsed="false">
      <c r="A3230" s="275" t="n">
        <v>655</v>
      </c>
      <c r="B3230" s="416"/>
      <c r="C3230" s="422" t="n">
        <v>5205</v>
      </c>
      <c r="D3230" s="423" t="s">
        <v>497</v>
      </c>
      <c r="E3230" s="220" t="n">
        <f aca="false">F3230+G3230+H3230</f>
        <v>0</v>
      </c>
      <c r="F3230" s="687"/>
      <c r="G3230" s="688"/>
      <c r="H3230" s="688"/>
      <c r="I3230" s="687"/>
      <c r="J3230" s="688"/>
      <c r="K3230" s="688"/>
      <c r="L3230" s="222" t="n">
        <f aca="false">I3230+J3230+K3230</f>
        <v>0</v>
      </c>
      <c r="M3230" s="659" t="str">
        <f aca="false">(IF($E3230&lt;&gt;0,$M$2,IF($L3230&lt;&gt;0,$M$2,"")))</f>
        <v/>
      </c>
      <c r="N3230" s="216"/>
      <c r="O3230" s="689"/>
      <c r="P3230" s="690"/>
      <c r="Q3230" s="420" t="n">
        <f aca="false">L3230</f>
        <v>0</v>
      </c>
      <c r="R3230" s="670" t="n">
        <f aca="false">O3230+P3230-Q3230</f>
        <v>0</v>
      </c>
      <c r="S3230" s="216"/>
      <c r="T3230" s="689"/>
      <c r="U3230" s="690"/>
      <c r="V3230" s="359" t="n">
        <f aca="false">+IF(+(O3230+P3230)&gt;=L3230,+P3230,+(+L3230-O3230))</f>
        <v>0</v>
      </c>
      <c r="W3230" s="359" t="n">
        <f aca="false">T3230+U3230-V3230</f>
        <v>0</v>
      </c>
      <c r="X3230" s="690"/>
      <c r="Y3230" s="690"/>
      <c r="Z3230" s="255"/>
      <c r="AA3230" s="361" t="n">
        <f aca="false">W3230-X3230-Y3230-Z3230</f>
        <v>0</v>
      </c>
    </row>
    <row r="3231" customFormat="false" ht="19.5" hidden="false" customHeight="false" outlineLevel="0" collapsed="false">
      <c r="A3231" s="275" t="n">
        <v>665</v>
      </c>
      <c r="B3231" s="416"/>
      <c r="C3231" s="422" t="n">
        <v>5206</v>
      </c>
      <c r="D3231" s="423" t="s">
        <v>498</v>
      </c>
      <c r="E3231" s="220" t="n">
        <f aca="false">F3231+G3231+H3231</f>
        <v>0</v>
      </c>
      <c r="F3231" s="687"/>
      <c r="G3231" s="688"/>
      <c r="H3231" s="688"/>
      <c r="I3231" s="687"/>
      <c r="J3231" s="688"/>
      <c r="K3231" s="688"/>
      <c r="L3231" s="222" t="n">
        <f aca="false">I3231+J3231+K3231</f>
        <v>0</v>
      </c>
      <c r="M3231" s="659" t="str">
        <f aca="false">(IF($E3231&lt;&gt;0,$M$2,IF($L3231&lt;&gt;0,$M$2,"")))</f>
        <v/>
      </c>
      <c r="N3231" s="216"/>
      <c r="O3231" s="689"/>
      <c r="P3231" s="690"/>
      <c r="Q3231" s="420" t="n">
        <f aca="false">L3231</f>
        <v>0</v>
      </c>
      <c r="R3231" s="670" t="n">
        <f aca="false">O3231+P3231-Q3231</f>
        <v>0</v>
      </c>
      <c r="S3231" s="216"/>
      <c r="T3231" s="689"/>
      <c r="U3231" s="690"/>
      <c r="V3231" s="359" t="n">
        <f aca="false">+IF(+(O3231+P3231)&gt;=L3231,+P3231,+(+L3231-O3231))</f>
        <v>0</v>
      </c>
      <c r="W3231" s="359" t="n">
        <f aca="false">T3231+U3231-V3231</f>
        <v>0</v>
      </c>
      <c r="X3231" s="690"/>
      <c r="Y3231" s="690"/>
      <c r="Z3231" s="255"/>
      <c r="AA3231" s="361" t="n">
        <f aca="false">W3231-X3231-Y3231-Z3231</f>
        <v>0</v>
      </c>
    </row>
    <row r="3232" customFormat="false" ht="19.5" hidden="false" customHeight="false" outlineLevel="0" collapsed="false">
      <c r="A3232" s="275" t="n">
        <v>675</v>
      </c>
      <c r="B3232" s="416"/>
      <c r="C3232" s="424" t="n">
        <v>5219</v>
      </c>
      <c r="D3232" s="425" t="s">
        <v>499</v>
      </c>
      <c r="E3232" s="220" t="n">
        <f aca="false">F3232+G3232+H3232</f>
        <v>0</v>
      </c>
      <c r="F3232" s="687"/>
      <c r="G3232" s="688"/>
      <c r="H3232" s="688"/>
      <c r="I3232" s="687"/>
      <c r="J3232" s="688"/>
      <c r="K3232" s="688"/>
      <c r="L3232" s="222" t="n">
        <f aca="false">I3232+J3232+K3232</f>
        <v>0</v>
      </c>
      <c r="M3232" s="659" t="str">
        <f aca="false">(IF($E3232&lt;&gt;0,$M$2,IF($L3232&lt;&gt;0,$M$2,"")))</f>
        <v/>
      </c>
      <c r="N3232" s="216"/>
      <c r="O3232" s="689"/>
      <c r="P3232" s="690"/>
      <c r="Q3232" s="420" t="n">
        <f aca="false">L3232</f>
        <v>0</v>
      </c>
      <c r="R3232" s="670" t="n">
        <f aca="false">O3232+P3232-Q3232</f>
        <v>0</v>
      </c>
      <c r="S3232" s="216"/>
      <c r="T3232" s="689"/>
      <c r="U3232" s="690"/>
      <c r="V3232" s="359" t="n">
        <f aca="false">+IF(+(O3232+P3232)&gt;=L3232,+P3232,+(+L3232-O3232))</f>
        <v>0</v>
      </c>
      <c r="W3232" s="359" t="n">
        <f aca="false">T3232+U3232-V3232</f>
        <v>0</v>
      </c>
      <c r="X3232" s="690"/>
      <c r="Y3232" s="690"/>
      <c r="Z3232" s="255"/>
      <c r="AA3232" s="361" t="n">
        <f aca="false">W3232-X3232-Y3232-Z3232</f>
        <v>0</v>
      </c>
    </row>
    <row r="3233" customFormat="false" ht="19.5" hidden="false" customHeight="false" outlineLevel="0" collapsed="false">
      <c r="A3233" s="275" t="n">
        <v>685</v>
      </c>
      <c r="B3233" s="410" t="n">
        <v>5300</v>
      </c>
      <c r="C3233" s="426" t="s">
        <v>500</v>
      </c>
      <c r="D3233" s="426"/>
      <c r="E3233" s="682" t="n">
        <f aca="false">SUM(E3234:E3235)</f>
        <v>0</v>
      </c>
      <c r="F3233" s="683" t="n">
        <f aca="false">SUM(F3234:F3235)</f>
        <v>0</v>
      </c>
      <c r="G3233" s="684" t="n">
        <f aca="false">SUM(G3234:G3235)</f>
        <v>0</v>
      </c>
      <c r="H3233" s="684" t="n">
        <f aca="false">SUM(H3234:H3235)</f>
        <v>0</v>
      </c>
      <c r="I3233" s="683" t="n">
        <f aca="false">SUM(I3234:I3235)</f>
        <v>0</v>
      </c>
      <c r="J3233" s="684" t="n">
        <f aca="false">SUM(J3234:J3235)</f>
        <v>0</v>
      </c>
      <c r="K3233" s="684" t="n">
        <f aca="false">SUM(K3234:K3235)</f>
        <v>0</v>
      </c>
      <c r="L3233" s="684" t="n">
        <f aca="false">SUM(L3234:L3235)</f>
        <v>0</v>
      </c>
      <c r="M3233" s="659" t="str">
        <f aca="false">(IF($E3233&lt;&gt;0,$M$2,IF($L3233&lt;&gt;0,$M$2,"")))</f>
        <v/>
      </c>
      <c r="N3233" s="216"/>
      <c r="O3233" s="412" t="n">
        <f aca="false">SUM(O3234:O3235)</f>
        <v>0</v>
      </c>
      <c r="P3233" s="413" t="n">
        <f aca="false">SUM(P3234:P3235)</f>
        <v>0</v>
      </c>
      <c r="Q3233" s="685" t="n">
        <f aca="false">SUM(Q3234:Q3235)</f>
        <v>0</v>
      </c>
      <c r="R3233" s="686" t="n">
        <f aca="false">SUM(R3234:R3235)</f>
        <v>0</v>
      </c>
      <c r="S3233" s="216"/>
      <c r="T3233" s="412" t="n">
        <f aca="false">SUM(T3234:T3235)</f>
        <v>0</v>
      </c>
      <c r="U3233" s="413" t="n">
        <f aca="false">SUM(U3234:U3235)</f>
        <v>0</v>
      </c>
      <c r="V3233" s="413" t="n">
        <f aca="false">SUM(V3234:V3235)</f>
        <v>0</v>
      </c>
      <c r="W3233" s="413" t="n">
        <f aca="false">SUM(W3234:W3235)</f>
        <v>0</v>
      </c>
      <c r="X3233" s="413" t="n">
        <f aca="false">SUM(X3234:X3235)</f>
        <v>0</v>
      </c>
      <c r="Y3233" s="413" t="n">
        <f aca="false">SUM(Y3234:Y3235)</f>
        <v>0</v>
      </c>
      <c r="Z3233" s="686" t="n">
        <f aca="false">SUM(Z3234:Z3235)</f>
        <v>0</v>
      </c>
      <c r="AA3233" s="361" t="n">
        <f aca="false">W3233-X3233-Y3233-Z3233</f>
        <v>0</v>
      </c>
    </row>
    <row r="3234" customFormat="false" ht="19.5" hidden="false" customHeight="false" outlineLevel="0" collapsed="false">
      <c r="A3234" s="276" t="n">
        <v>690</v>
      </c>
      <c r="B3234" s="416"/>
      <c r="C3234" s="417" t="n">
        <v>5301</v>
      </c>
      <c r="D3234" s="418" t="s">
        <v>755</v>
      </c>
      <c r="E3234" s="220" t="n">
        <f aca="false">F3234+G3234+H3234</f>
        <v>0</v>
      </c>
      <c r="F3234" s="687"/>
      <c r="G3234" s="688"/>
      <c r="H3234" s="688"/>
      <c r="I3234" s="687"/>
      <c r="J3234" s="688"/>
      <c r="K3234" s="688"/>
      <c r="L3234" s="222" t="n">
        <f aca="false">I3234+J3234+K3234</f>
        <v>0</v>
      </c>
      <c r="M3234" s="659" t="str">
        <f aca="false">(IF($E3234&lt;&gt;0,$M$2,IF($L3234&lt;&gt;0,$M$2,"")))</f>
        <v/>
      </c>
      <c r="N3234" s="216"/>
      <c r="O3234" s="689"/>
      <c r="P3234" s="690"/>
      <c r="Q3234" s="420" t="n">
        <f aca="false">L3234</f>
        <v>0</v>
      </c>
      <c r="R3234" s="670" t="n">
        <f aca="false">O3234+P3234-Q3234</f>
        <v>0</v>
      </c>
      <c r="S3234" s="216"/>
      <c r="T3234" s="689"/>
      <c r="U3234" s="690"/>
      <c r="V3234" s="359" t="n">
        <f aca="false">+IF(+(O3234+P3234)&gt;=L3234,+P3234,+(+L3234-O3234))</f>
        <v>0</v>
      </c>
      <c r="W3234" s="359" t="n">
        <f aca="false">T3234+U3234-V3234</f>
        <v>0</v>
      </c>
      <c r="X3234" s="690"/>
      <c r="Y3234" s="690"/>
      <c r="Z3234" s="255"/>
      <c r="AA3234" s="361" t="n">
        <f aca="false">W3234-X3234-Y3234-Z3234</f>
        <v>0</v>
      </c>
    </row>
    <row r="3235" customFormat="false" ht="19.5" hidden="false" customHeight="false" outlineLevel="0" collapsed="false">
      <c r="A3235" s="276" t="n">
        <v>695</v>
      </c>
      <c r="B3235" s="416"/>
      <c r="C3235" s="424" t="n">
        <v>5309</v>
      </c>
      <c r="D3235" s="425" t="s">
        <v>502</v>
      </c>
      <c r="E3235" s="220" t="n">
        <f aca="false">F3235+G3235+H3235</f>
        <v>0</v>
      </c>
      <c r="F3235" s="687"/>
      <c r="G3235" s="688"/>
      <c r="H3235" s="688"/>
      <c r="I3235" s="687"/>
      <c r="J3235" s="688"/>
      <c r="K3235" s="688"/>
      <c r="L3235" s="222" t="n">
        <f aca="false">I3235+J3235+K3235</f>
        <v>0</v>
      </c>
      <c r="M3235" s="659" t="str">
        <f aca="false">(IF($E3235&lt;&gt;0,$M$2,IF($L3235&lt;&gt;0,$M$2,"")))</f>
        <v/>
      </c>
      <c r="N3235" s="216"/>
      <c r="O3235" s="689"/>
      <c r="P3235" s="690"/>
      <c r="Q3235" s="420" t="n">
        <f aca="false">L3235</f>
        <v>0</v>
      </c>
      <c r="R3235" s="670" t="n">
        <f aca="false">O3235+P3235-Q3235</f>
        <v>0</v>
      </c>
      <c r="S3235" s="216"/>
      <c r="T3235" s="689"/>
      <c r="U3235" s="690"/>
      <c r="V3235" s="359" t="n">
        <f aca="false">+IF(+(O3235+P3235)&gt;=L3235,+P3235,+(+L3235-O3235))</f>
        <v>0</v>
      </c>
      <c r="W3235" s="359" t="n">
        <f aca="false">T3235+U3235-V3235</f>
        <v>0</v>
      </c>
      <c r="X3235" s="690"/>
      <c r="Y3235" s="690"/>
      <c r="Z3235" s="255"/>
      <c r="AA3235" s="361" t="n">
        <f aca="false">W3235-X3235-Y3235-Z3235</f>
        <v>0</v>
      </c>
    </row>
    <row r="3236" customFormat="false" ht="19.5" hidden="false" customHeight="false" outlineLevel="0" collapsed="false">
      <c r="A3236" s="275" t="n">
        <v>700</v>
      </c>
      <c r="B3236" s="410" t="n">
        <v>5400</v>
      </c>
      <c r="C3236" s="411" t="s">
        <v>503</v>
      </c>
      <c r="D3236" s="411"/>
      <c r="E3236" s="220" t="n">
        <f aca="false">F3236+G3236+H3236</f>
        <v>0</v>
      </c>
      <c r="F3236" s="678"/>
      <c r="G3236" s="679"/>
      <c r="H3236" s="679"/>
      <c r="I3236" s="678"/>
      <c r="J3236" s="679"/>
      <c r="K3236" s="679"/>
      <c r="L3236" s="222" t="n">
        <f aca="false">I3236+J3236+K3236</f>
        <v>0</v>
      </c>
      <c r="M3236" s="659" t="str">
        <f aca="false">(IF($E3236&lt;&gt;0,$M$2,IF($L3236&lt;&gt;0,$M$2,"")))</f>
        <v/>
      </c>
      <c r="N3236" s="216"/>
      <c r="O3236" s="680"/>
      <c r="P3236" s="681"/>
      <c r="Q3236" s="413" t="n">
        <f aca="false">L3236</f>
        <v>0</v>
      </c>
      <c r="R3236" s="670" t="n">
        <f aca="false">O3236+P3236-Q3236</f>
        <v>0</v>
      </c>
      <c r="S3236" s="216"/>
      <c r="T3236" s="680"/>
      <c r="U3236" s="681"/>
      <c r="V3236" s="359" t="n">
        <f aca="false">+IF(+(O3236+P3236)&gt;=L3236,+P3236,+(+L3236-O3236))</f>
        <v>0</v>
      </c>
      <c r="W3236" s="359" t="n">
        <f aca="false">T3236+U3236-V3236</f>
        <v>0</v>
      </c>
      <c r="X3236" s="681"/>
      <c r="Y3236" s="681"/>
      <c r="Z3236" s="255"/>
      <c r="AA3236" s="361" t="n">
        <f aca="false">W3236-X3236-Y3236-Z3236</f>
        <v>0</v>
      </c>
    </row>
    <row r="3237" customFormat="false" ht="19.5" hidden="false" customHeight="false" outlineLevel="0" collapsed="false">
      <c r="A3237" s="275" t="n">
        <v>710</v>
      </c>
      <c r="B3237" s="229" t="n">
        <v>5500</v>
      </c>
      <c r="C3237" s="392" t="s">
        <v>504</v>
      </c>
      <c r="D3237" s="392"/>
      <c r="E3237" s="244" t="n">
        <f aca="false">SUM(E3238:E3241)</f>
        <v>0</v>
      </c>
      <c r="F3237" s="245" t="n">
        <f aca="false">SUM(F3238:F3241)</f>
        <v>0</v>
      </c>
      <c r="G3237" s="246" t="n">
        <f aca="false">SUM(G3238:G3241)</f>
        <v>0</v>
      </c>
      <c r="H3237" s="246" t="n">
        <f aca="false">SUM(H3238:H3241)</f>
        <v>0</v>
      </c>
      <c r="I3237" s="245" t="n">
        <f aca="false">SUM(I3238:I3241)</f>
        <v>0</v>
      </c>
      <c r="J3237" s="246" t="n">
        <f aca="false">SUM(J3238:J3241)</f>
        <v>0</v>
      </c>
      <c r="K3237" s="246" t="n">
        <f aca="false">SUM(K3238:K3241)</f>
        <v>0</v>
      </c>
      <c r="L3237" s="246" t="n">
        <f aca="false">SUM(L3238:L3241)</f>
        <v>0</v>
      </c>
      <c r="M3237" s="659" t="str">
        <f aca="false">(IF($E3237&lt;&gt;0,$M$2,IF($L3237&lt;&gt;0,$M$2,"")))</f>
        <v/>
      </c>
      <c r="N3237" s="216"/>
      <c r="O3237" s="376" t="n">
        <f aca="false">SUM(O3238:O3241)</f>
        <v>0</v>
      </c>
      <c r="P3237" s="377" t="n">
        <f aca="false">SUM(P3238:P3241)</f>
        <v>0</v>
      </c>
      <c r="Q3237" s="672" t="n">
        <f aca="false">SUM(Q3238:Q3241)</f>
        <v>0</v>
      </c>
      <c r="R3237" s="261" t="n">
        <f aca="false">SUM(R3238:R3241)</f>
        <v>0</v>
      </c>
      <c r="S3237" s="216"/>
      <c r="T3237" s="376" t="n">
        <f aca="false">SUM(T3238:T3241)</f>
        <v>0</v>
      </c>
      <c r="U3237" s="377" t="n">
        <f aca="false">SUM(U3238:U3241)</f>
        <v>0</v>
      </c>
      <c r="V3237" s="377" t="n">
        <f aca="false">SUM(V3238:V3241)</f>
        <v>0</v>
      </c>
      <c r="W3237" s="377" t="n">
        <f aca="false">SUM(W3238:W3241)</f>
        <v>0</v>
      </c>
      <c r="X3237" s="377" t="n">
        <f aca="false">SUM(X3238:X3241)</f>
        <v>0</v>
      </c>
      <c r="Y3237" s="377" t="n">
        <f aca="false">SUM(Y3238:Y3241)</f>
        <v>0</v>
      </c>
      <c r="Z3237" s="261" t="n">
        <f aca="false">SUM(Z3238:Z3241)</f>
        <v>0</v>
      </c>
      <c r="AA3237" s="361" t="n">
        <f aca="false">W3237-X3237-Y3237-Z3237</f>
        <v>0</v>
      </c>
    </row>
    <row r="3238" customFormat="false" ht="19.5" hidden="false" customHeight="false" outlineLevel="0" collapsed="false">
      <c r="A3238" s="276" t="n">
        <v>715</v>
      </c>
      <c r="B3238" s="407"/>
      <c r="C3238" s="251" t="n">
        <v>5501</v>
      </c>
      <c r="D3238" s="379" t="s">
        <v>505</v>
      </c>
      <c r="E3238" s="220" t="n">
        <f aca="false">F3238+G3238+H3238</f>
        <v>0</v>
      </c>
      <c r="F3238" s="265"/>
      <c r="G3238" s="252"/>
      <c r="H3238" s="252"/>
      <c r="I3238" s="265"/>
      <c r="J3238" s="252"/>
      <c r="K3238" s="252"/>
      <c r="L3238" s="222" t="n">
        <f aca="false">I3238+J3238+K3238</f>
        <v>0</v>
      </c>
      <c r="M3238" s="659" t="str">
        <f aca="false">(IF($E3238&lt;&gt;0,$M$2,IF($L3238&lt;&gt;0,$M$2,"")))</f>
        <v/>
      </c>
      <c r="N3238" s="216"/>
      <c r="O3238" s="668"/>
      <c r="P3238" s="669"/>
      <c r="Q3238" s="359" t="n">
        <f aca="false">L3238</f>
        <v>0</v>
      </c>
      <c r="R3238" s="670" t="n">
        <f aca="false">O3238+P3238-Q3238</f>
        <v>0</v>
      </c>
      <c r="S3238" s="216"/>
      <c r="T3238" s="668"/>
      <c r="U3238" s="669"/>
      <c r="V3238" s="359" t="n">
        <f aca="false">+IF(+(O3238+P3238)&gt;=L3238,+P3238,+(+L3238-O3238))</f>
        <v>0</v>
      </c>
      <c r="W3238" s="359" t="n">
        <f aca="false">T3238+U3238-V3238</f>
        <v>0</v>
      </c>
      <c r="X3238" s="669"/>
      <c r="Y3238" s="669"/>
      <c r="Z3238" s="255"/>
      <c r="AA3238" s="361" t="n">
        <f aca="false">W3238-X3238-Y3238-Z3238</f>
        <v>0</v>
      </c>
    </row>
    <row r="3239" customFormat="false" ht="19.5" hidden="false" customHeight="false" outlineLevel="0" collapsed="false">
      <c r="A3239" s="276" t="n">
        <v>720</v>
      </c>
      <c r="B3239" s="407"/>
      <c r="C3239" s="218" t="n">
        <v>5502</v>
      </c>
      <c r="D3239" s="253" t="s">
        <v>506</v>
      </c>
      <c r="E3239" s="220" t="n">
        <f aca="false">F3239+G3239+H3239</f>
        <v>0</v>
      </c>
      <c r="F3239" s="265"/>
      <c r="G3239" s="252"/>
      <c r="H3239" s="252"/>
      <c r="I3239" s="265"/>
      <c r="J3239" s="252"/>
      <c r="K3239" s="252"/>
      <c r="L3239" s="222" t="n">
        <f aca="false">I3239+J3239+K3239</f>
        <v>0</v>
      </c>
      <c r="M3239" s="659" t="str">
        <f aca="false">(IF($E3239&lt;&gt;0,$M$2,IF($L3239&lt;&gt;0,$M$2,"")))</f>
        <v/>
      </c>
      <c r="N3239" s="216"/>
      <c r="O3239" s="668"/>
      <c r="P3239" s="669"/>
      <c r="Q3239" s="359" t="n">
        <f aca="false">L3239</f>
        <v>0</v>
      </c>
      <c r="R3239" s="670" t="n">
        <f aca="false">O3239+P3239-Q3239</f>
        <v>0</v>
      </c>
      <c r="S3239" s="216"/>
      <c r="T3239" s="668"/>
      <c r="U3239" s="669"/>
      <c r="V3239" s="359" t="n">
        <f aca="false">+IF(+(O3239+P3239)&gt;=L3239,+P3239,+(+L3239-O3239))</f>
        <v>0</v>
      </c>
      <c r="W3239" s="359" t="n">
        <f aca="false">T3239+U3239-V3239</f>
        <v>0</v>
      </c>
      <c r="X3239" s="669"/>
      <c r="Y3239" s="669"/>
      <c r="Z3239" s="255"/>
      <c r="AA3239" s="361" t="n">
        <f aca="false">W3239-X3239-Y3239-Z3239</f>
        <v>0</v>
      </c>
    </row>
    <row r="3240" customFormat="false" ht="19.5" hidden="false" customHeight="false" outlineLevel="0" collapsed="false">
      <c r="A3240" s="276" t="n">
        <v>725</v>
      </c>
      <c r="B3240" s="407"/>
      <c r="C3240" s="218" t="n">
        <v>5503</v>
      </c>
      <c r="D3240" s="223" t="s">
        <v>507</v>
      </c>
      <c r="E3240" s="220" t="n">
        <f aca="false">F3240+G3240+H3240</f>
        <v>0</v>
      </c>
      <c r="F3240" s="265"/>
      <c r="G3240" s="252"/>
      <c r="H3240" s="252"/>
      <c r="I3240" s="265"/>
      <c r="J3240" s="252"/>
      <c r="K3240" s="252"/>
      <c r="L3240" s="222" t="n">
        <f aca="false">I3240+J3240+K3240</f>
        <v>0</v>
      </c>
      <c r="M3240" s="659" t="str">
        <f aca="false">(IF($E3240&lt;&gt;0,$M$2,IF($L3240&lt;&gt;0,$M$2,"")))</f>
        <v/>
      </c>
      <c r="N3240" s="216"/>
      <c r="O3240" s="668"/>
      <c r="P3240" s="669"/>
      <c r="Q3240" s="359" t="n">
        <f aca="false">L3240</f>
        <v>0</v>
      </c>
      <c r="R3240" s="670" t="n">
        <f aca="false">O3240+P3240-Q3240</f>
        <v>0</v>
      </c>
      <c r="S3240" s="216"/>
      <c r="T3240" s="668"/>
      <c r="U3240" s="669"/>
      <c r="V3240" s="359" t="n">
        <f aca="false">+IF(+(O3240+P3240)&gt;=L3240,+P3240,+(+L3240-O3240))</f>
        <v>0</v>
      </c>
      <c r="W3240" s="359" t="n">
        <f aca="false">T3240+U3240-V3240</f>
        <v>0</v>
      </c>
      <c r="X3240" s="669"/>
      <c r="Y3240" s="669"/>
      <c r="Z3240" s="255"/>
      <c r="AA3240" s="361" t="n">
        <f aca="false">W3240-X3240-Y3240-Z3240</f>
        <v>0</v>
      </c>
    </row>
    <row r="3241" customFormat="false" ht="19.5" hidden="false" customHeight="false" outlineLevel="0" collapsed="false">
      <c r="A3241" s="276" t="n">
        <v>730</v>
      </c>
      <c r="B3241" s="407"/>
      <c r="C3241" s="218" t="n">
        <v>5504</v>
      </c>
      <c r="D3241" s="253" t="s">
        <v>508</v>
      </c>
      <c r="E3241" s="220" t="n">
        <f aca="false">F3241+G3241+H3241</f>
        <v>0</v>
      </c>
      <c r="F3241" s="265"/>
      <c r="G3241" s="252"/>
      <c r="H3241" s="252"/>
      <c r="I3241" s="265"/>
      <c r="J3241" s="252"/>
      <c r="K3241" s="252"/>
      <c r="L3241" s="222" t="n">
        <f aca="false">I3241+J3241+K3241</f>
        <v>0</v>
      </c>
      <c r="M3241" s="659" t="str">
        <f aca="false">(IF($E3241&lt;&gt;0,$M$2,IF($L3241&lt;&gt;0,$M$2,"")))</f>
        <v/>
      </c>
      <c r="N3241" s="216"/>
      <c r="O3241" s="668"/>
      <c r="P3241" s="669"/>
      <c r="Q3241" s="359" t="n">
        <f aca="false">L3241</f>
        <v>0</v>
      </c>
      <c r="R3241" s="670" t="n">
        <f aca="false">O3241+P3241-Q3241</f>
        <v>0</v>
      </c>
      <c r="S3241" s="216"/>
      <c r="T3241" s="668"/>
      <c r="U3241" s="669"/>
      <c r="V3241" s="359" t="n">
        <f aca="false">+IF(+(O3241+P3241)&gt;=L3241,+P3241,+(+L3241-O3241))</f>
        <v>0</v>
      </c>
      <c r="W3241" s="359" t="n">
        <f aca="false">T3241+U3241-V3241</f>
        <v>0</v>
      </c>
      <c r="X3241" s="669"/>
      <c r="Y3241" s="669"/>
      <c r="Z3241" s="255"/>
      <c r="AA3241" s="361" t="n">
        <f aca="false">W3241-X3241-Y3241-Z3241</f>
        <v>0</v>
      </c>
    </row>
    <row r="3242" customFormat="false" ht="19.5" hidden="false" customHeight="true" outlineLevel="0" collapsed="false">
      <c r="A3242" s="276" t="n">
        <v>735</v>
      </c>
      <c r="B3242" s="410" t="n">
        <v>5700</v>
      </c>
      <c r="C3242" s="427" t="s">
        <v>509</v>
      </c>
      <c r="D3242" s="427"/>
      <c r="E3242" s="682" t="n">
        <f aca="false">SUM(E3243:E3245)</f>
        <v>0</v>
      </c>
      <c r="F3242" s="683" t="n">
        <f aca="false">SUM(F3243:F3245)</f>
        <v>0</v>
      </c>
      <c r="G3242" s="684" t="n">
        <f aca="false">SUM(G3243:G3245)</f>
        <v>0</v>
      </c>
      <c r="H3242" s="684" t="n">
        <f aca="false">SUM(H3243:H3245)</f>
        <v>0</v>
      </c>
      <c r="I3242" s="683" t="n">
        <f aca="false">SUM(I3243:I3245)</f>
        <v>0</v>
      </c>
      <c r="J3242" s="684" t="n">
        <f aca="false">SUM(J3243:J3245)</f>
        <v>0</v>
      </c>
      <c r="K3242" s="684" t="n">
        <f aca="false">SUM(K3243:K3245)</f>
        <v>0</v>
      </c>
      <c r="L3242" s="684" t="n">
        <f aca="false">SUM(L3243:L3245)</f>
        <v>0</v>
      </c>
      <c r="M3242" s="659" t="str">
        <f aca="false">(IF($E3242&lt;&gt;0,$M$2,IF($L3242&lt;&gt;0,$M$2,"")))</f>
        <v/>
      </c>
      <c r="N3242" s="216"/>
      <c r="O3242" s="412" t="n">
        <f aca="false">SUM(O3243:O3245)</f>
        <v>0</v>
      </c>
      <c r="P3242" s="413" t="n">
        <f aca="false">SUM(P3243:P3245)</f>
        <v>0</v>
      </c>
      <c r="Q3242" s="685" t="n">
        <f aca="false">SUM(Q3243:Q3244)</f>
        <v>0</v>
      </c>
      <c r="R3242" s="686" t="n">
        <f aca="false">SUM(R3243:R3245)</f>
        <v>0</v>
      </c>
      <c r="S3242" s="216"/>
      <c r="T3242" s="412" t="n">
        <f aca="false">SUM(T3243:T3245)</f>
        <v>0</v>
      </c>
      <c r="U3242" s="413" t="n">
        <f aca="false">SUM(U3243:U3245)</f>
        <v>0</v>
      </c>
      <c r="V3242" s="413" t="n">
        <f aca="false">SUM(V3243:V3245)</f>
        <v>0</v>
      </c>
      <c r="W3242" s="413" t="n">
        <f aca="false">SUM(W3243:W3245)</f>
        <v>0</v>
      </c>
      <c r="X3242" s="413" t="n">
        <f aca="false">SUM(X3243:X3245)</f>
        <v>0</v>
      </c>
      <c r="Y3242" s="413" t="n">
        <f aca="false">SUM(Y3243:Y3244)</f>
        <v>0</v>
      </c>
      <c r="Z3242" s="686" t="n">
        <f aca="false">SUM(Z3243:Z3245)</f>
        <v>0</v>
      </c>
      <c r="AA3242" s="361" t="n">
        <f aca="false">W3242-X3242-Y3242-Z3242</f>
        <v>0</v>
      </c>
    </row>
    <row r="3243" customFormat="false" ht="19.5" hidden="false" customHeight="false" outlineLevel="0" collapsed="false">
      <c r="A3243" s="276" t="n">
        <v>740</v>
      </c>
      <c r="B3243" s="416"/>
      <c r="C3243" s="417" t="n">
        <v>5701</v>
      </c>
      <c r="D3243" s="418" t="s">
        <v>510</v>
      </c>
      <c r="E3243" s="220" t="n">
        <f aca="false">F3243+G3243+H3243</f>
        <v>0</v>
      </c>
      <c r="F3243" s="687"/>
      <c r="G3243" s="688"/>
      <c r="H3243" s="688"/>
      <c r="I3243" s="687"/>
      <c r="J3243" s="688"/>
      <c r="K3243" s="688"/>
      <c r="L3243" s="222" t="n">
        <f aca="false">I3243+J3243+K3243</f>
        <v>0</v>
      </c>
      <c r="M3243" s="659" t="str">
        <f aca="false">(IF($E3243&lt;&gt;0,$M$2,IF($L3243&lt;&gt;0,$M$2,"")))</f>
        <v/>
      </c>
      <c r="N3243" s="216"/>
      <c r="O3243" s="689"/>
      <c r="P3243" s="690"/>
      <c r="Q3243" s="420" t="n">
        <f aca="false">L3243</f>
        <v>0</v>
      </c>
      <c r="R3243" s="670" t="n">
        <f aca="false">O3243+P3243-Q3243</f>
        <v>0</v>
      </c>
      <c r="S3243" s="216"/>
      <c r="T3243" s="689"/>
      <c r="U3243" s="690"/>
      <c r="V3243" s="359" t="n">
        <f aca="false">+IF(+(O3243+P3243)&gt;=L3243,+P3243,+(+L3243-O3243))</f>
        <v>0</v>
      </c>
      <c r="W3243" s="359" t="n">
        <f aca="false">T3243+U3243-V3243</f>
        <v>0</v>
      </c>
      <c r="X3243" s="690"/>
      <c r="Y3243" s="690"/>
      <c r="Z3243" s="255"/>
      <c r="AA3243" s="361" t="n">
        <f aca="false">W3243-X3243-Y3243-Z3243</f>
        <v>0</v>
      </c>
    </row>
    <row r="3244" customFormat="false" ht="19.5" hidden="false" customHeight="false" outlineLevel="0" collapsed="false">
      <c r="A3244" s="276" t="n">
        <v>745</v>
      </c>
      <c r="B3244" s="416"/>
      <c r="C3244" s="424" t="n">
        <v>5702</v>
      </c>
      <c r="D3244" s="425" t="s">
        <v>511</v>
      </c>
      <c r="E3244" s="220" t="n">
        <f aca="false">F3244+G3244+H3244</f>
        <v>0</v>
      </c>
      <c r="F3244" s="687"/>
      <c r="G3244" s="688"/>
      <c r="H3244" s="688"/>
      <c r="I3244" s="687"/>
      <c r="J3244" s="688"/>
      <c r="K3244" s="688"/>
      <c r="L3244" s="222" t="n">
        <f aca="false">I3244+J3244+K3244</f>
        <v>0</v>
      </c>
      <c r="M3244" s="659" t="str">
        <f aca="false">(IF($E3244&lt;&gt;0,$M$2,IF($L3244&lt;&gt;0,$M$2,"")))</f>
        <v/>
      </c>
      <c r="N3244" s="216"/>
      <c r="O3244" s="689"/>
      <c r="P3244" s="690"/>
      <c r="Q3244" s="420" t="n">
        <f aca="false">L3244</f>
        <v>0</v>
      </c>
      <c r="R3244" s="670" t="n">
        <f aca="false">O3244+P3244-Q3244</f>
        <v>0</v>
      </c>
      <c r="S3244" s="216"/>
      <c r="T3244" s="689"/>
      <c r="U3244" s="690"/>
      <c r="V3244" s="359" t="n">
        <f aca="false">+IF(+(O3244+P3244)&gt;=L3244,+P3244,+(+L3244-O3244))</f>
        <v>0</v>
      </c>
      <c r="W3244" s="359" t="n">
        <f aca="false">T3244+U3244-V3244</f>
        <v>0</v>
      </c>
      <c r="X3244" s="690"/>
      <c r="Y3244" s="690"/>
      <c r="Z3244" s="255"/>
      <c r="AA3244" s="361" t="n">
        <f aca="false">W3244-X3244-Y3244-Z3244</f>
        <v>0</v>
      </c>
    </row>
    <row r="3245" customFormat="false" ht="19.5" hidden="false" customHeight="false" outlineLevel="0" collapsed="false">
      <c r="A3245" s="275" t="n">
        <v>750</v>
      </c>
      <c r="B3245" s="217"/>
      <c r="C3245" s="428" t="n">
        <v>4071</v>
      </c>
      <c r="D3245" s="429" t="s">
        <v>512</v>
      </c>
      <c r="E3245" s="220" t="n">
        <f aca="false">F3245+G3245+H3245</f>
        <v>0</v>
      </c>
      <c r="F3245" s="303"/>
      <c r="G3245" s="304"/>
      <c r="H3245" s="304"/>
      <c r="I3245" s="303"/>
      <c r="J3245" s="304"/>
      <c r="K3245" s="304"/>
      <c r="L3245" s="222" t="n">
        <f aca="false">I3245+J3245+K3245</f>
        <v>0</v>
      </c>
      <c r="M3245" s="659" t="str">
        <f aca="false">(IF($E3245&lt;&gt;0,$M$2,IF($L3245&lt;&gt;0,$M$2,"")))</f>
        <v/>
      </c>
      <c r="N3245" s="216"/>
      <c r="O3245" s="430"/>
      <c r="P3245" s="388"/>
      <c r="Q3245" s="388"/>
      <c r="R3245" s="691"/>
      <c r="S3245" s="216"/>
      <c r="T3245" s="360"/>
      <c r="U3245" s="388"/>
      <c r="V3245" s="388"/>
      <c r="W3245" s="388"/>
      <c r="X3245" s="388"/>
      <c r="Y3245" s="388"/>
      <c r="Z3245" s="671"/>
      <c r="AA3245" s="361" t="n">
        <f aca="false">W3245-X3245-Y3245-Z3245</f>
        <v>0</v>
      </c>
    </row>
    <row r="3246" customFormat="false" ht="36" hidden="false" customHeight="true" outlineLevel="0" collapsed="false">
      <c r="A3246" s="276" t="n">
        <v>755</v>
      </c>
      <c r="B3246" s="407"/>
      <c r="C3246" s="692"/>
      <c r="D3246" s="443"/>
      <c r="E3246" s="693"/>
      <c r="F3246" s="693"/>
      <c r="G3246" s="693"/>
      <c r="H3246" s="693"/>
      <c r="I3246" s="693"/>
      <c r="J3246" s="693"/>
      <c r="K3246" s="693"/>
      <c r="L3246" s="249"/>
      <c r="M3246" s="659" t="str">
        <f aca="false">(IF($E3246&lt;&gt;0,$M$2,IF($L3246&lt;&gt;0,$M$2,"")))</f>
        <v/>
      </c>
      <c r="N3246" s="216"/>
      <c r="O3246" s="694"/>
      <c r="P3246" s="695"/>
      <c r="Q3246" s="696"/>
      <c r="R3246" s="254"/>
      <c r="S3246" s="216"/>
      <c r="T3246" s="694"/>
      <c r="U3246" s="695"/>
      <c r="V3246" s="696"/>
      <c r="W3246" s="696"/>
      <c r="X3246" s="695"/>
      <c r="Y3246" s="696"/>
      <c r="Z3246" s="254"/>
      <c r="AA3246" s="254"/>
    </row>
    <row r="3247" customFormat="false" ht="19.5" hidden="false" customHeight="false" outlineLevel="0" collapsed="false">
      <c r="A3247" s="276" t="n">
        <v>760</v>
      </c>
      <c r="B3247" s="697" t="n">
        <v>98</v>
      </c>
      <c r="C3247" s="433" t="s">
        <v>513</v>
      </c>
      <c r="D3247" s="433"/>
      <c r="E3247" s="220" t="n">
        <f aca="false">F3247+G3247</f>
        <v>0</v>
      </c>
      <c r="F3247" s="529"/>
      <c r="G3247" s="264"/>
      <c r="H3247" s="264"/>
      <c r="I3247" s="529"/>
      <c r="J3247" s="264"/>
      <c r="K3247" s="264"/>
      <c r="L3247" s="222" t="n">
        <f aca="false">I3247+J3247+K3247</f>
        <v>0</v>
      </c>
      <c r="M3247" s="659" t="str">
        <f aca="false">(IF($E3247&lt;&gt;0,$M$2,IF($L3247&lt;&gt;0,$M$2,"")))</f>
        <v/>
      </c>
      <c r="N3247" s="216"/>
      <c r="O3247" s="674"/>
      <c r="P3247" s="675"/>
      <c r="Q3247" s="377" t="n">
        <f aca="false">L3247</f>
        <v>0</v>
      </c>
      <c r="R3247" s="670" t="n">
        <f aca="false">O3247+P3247-Q3247</f>
        <v>0</v>
      </c>
      <c r="S3247" s="216"/>
      <c r="T3247" s="674"/>
      <c r="U3247" s="675"/>
      <c r="V3247" s="359" t="n">
        <f aca="false">+IF(+(O3247+P3247)&gt;=L3247,+P3247,+(+L3247-O3247))</f>
        <v>0</v>
      </c>
      <c r="W3247" s="359" t="n">
        <f aca="false">T3247+U3247-V3247</f>
        <v>0</v>
      </c>
      <c r="X3247" s="675"/>
      <c r="Y3247" s="675"/>
      <c r="Z3247" s="255"/>
      <c r="AA3247" s="361" t="n">
        <f aca="false">W3247-X3247-Y3247-Z3247</f>
        <v>0</v>
      </c>
    </row>
    <row r="3248" customFormat="false" ht="15.75" hidden="false" customHeight="false" outlineLevel="0" collapsed="false">
      <c r="A3248" s="275" t="n">
        <v>765</v>
      </c>
      <c r="B3248" s="434"/>
      <c r="C3248" s="435" t="s">
        <v>514</v>
      </c>
      <c r="D3248" s="436"/>
      <c r="E3248" s="437"/>
      <c r="F3248" s="437"/>
      <c r="G3248" s="437"/>
      <c r="H3248" s="437"/>
      <c r="I3248" s="437"/>
      <c r="J3248" s="437"/>
      <c r="K3248" s="437"/>
      <c r="L3248" s="438"/>
      <c r="M3248" s="659" t="str">
        <f aca="false">(IF($E3248&lt;&gt;0,$M$2,IF($L3248&lt;&gt;0,$M$2,"")))</f>
        <v/>
      </c>
      <c r="N3248" s="216"/>
      <c r="O3248" s="439"/>
      <c r="P3248" s="440"/>
      <c r="Q3248" s="440"/>
      <c r="R3248" s="441"/>
      <c r="S3248" s="216"/>
      <c r="T3248" s="439"/>
      <c r="U3248" s="440"/>
      <c r="V3248" s="440"/>
      <c r="W3248" s="440"/>
      <c r="X3248" s="440"/>
      <c r="Y3248" s="440"/>
      <c r="Z3248" s="441"/>
      <c r="AA3248" s="441"/>
    </row>
    <row r="3249" customFormat="false" ht="15.75" hidden="false" customHeight="false" outlineLevel="0" collapsed="false">
      <c r="A3249" s="275" t="n">
        <v>775</v>
      </c>
      <c r="B3249" s="434"/>
      <c r="C3249" s="442" t="s">
        <v>515</v>
      </c>
      <c r="D3249" s="443"/>
      <c r="E3249" s="444"/>
      <c r="F3249" s="444"/>
      <c r="G3249" s="444"/>
      <c r="H3249" s="444"/>
      <c r="I3249" s="444"/>
      <c r="J3249" s="444"/>
      <c r="K3249" s="444"/>
      <c r="L3249" s="445"/>
      <c r="M3249" s="659" t="str">
        <f aca="false">(IF($E3249&lt;&gt;0,$M$2,IF($L3249&lt;&gt;0,$M$2,"")))</f>
        <v/>
      </c>
      <c r="N3249" s="216"/>
      <c r="O3249" s="446"/>
      <c r="P3249" s="447"/>
      <c r="Q3249" s="447"/>
      <c r="R3249" s="448"/>
      <c r="S3249" s="216"/>
      <c r="T3249" s="446"/>
      <c r="U3249" s="447"/>
      <c r="V3249" s="447"/>
      <c r="W3249" s="447"/>
      <c r="X3249" s="447"/>
      <c r="Y3249" s="447"/>
      <c r="Z3249" s="448"/>
      <c r="AA3249" s="448"/>
    </row>
    <row r="3250" customFormat="false" ht="16.5" hidden="false" customHeight="false" outlineLevel="0" collapsed="false">
      <c r="A3250" s="276" t="n">
        <v>780</v>
      </c>
      <c r="B3250" s="449"/>
      <c r="C3250" s="450" t="s">
        <v>516</v>
      </c>
      <c r="D3250" s="451"/>
      <c r="E3250" s="452"/>
      <c r="F3250" s="452"/>
      <c r="G3250" s="452"/>
      <c r="H3250" s="452"/>
      <c r="I3250" s="452"/>
      <c r="J3250" s="452"/>
      <c r="K3250" s="452"/>
      <c r="L3250" s="453"/>
      <c r="M3250" s="659" t="str">
        <f aca="false">(IF($E3250&lt;&gt;0,$M$2,IF($L3250&lt;&gt;0,$M$2,"")))</f>
        <v/>
      </c>
      <c r="N3250" s="216"/>
      <c r="O3250" s="454"/>
      <c r="P3250" s="455"/>
      <c r="Q3250" s="455"/>
      <c r="R3250" s="456"/>
      <c r="S3250" s="216"/>
      <c r="T3250" s="454"/>
      <c r="U3250" s="455"/>
      <c r="V3250" s="455"/>
      <c r="W3250" s="455"/>
      <c r="X3250" s="455"/>
      <c r="Y3250" s="455"/>
      <c r="Z3250" s="456"/>
      <c r="AA3250" s="456"/>
    </row>
    <row r="3251" customFormat="false" ht="19.5" hidden="false" customHeight="false" outlineLevel="0" collapsed="false">
      <c r="A3251" s="276" t="n">
        <v>785</v>
      </c>
      <c r="B3251" s="457"/>
      <c r="C3251" s="308" t="s">
        <v>371</v>
      </c>
      <c r="D3251" s="458" t="s">
        <v>517</v>
      </c>
      <c r="E3251" s="310" t="n">
        <f aca="false">SUM(E3139,E3142,E3148,E3154,E3155,E3173,E3177,E3183,E3186,E3187,E3188,E3189,E3190,E3197,E3204,E3205,E3206,E3207,E3214,E3218,E3219,E3220,E3221,E3224,E3225,E3233,E3236,E3237,E3242)+E3247</f>
        <v>186650</v>
      </c>
      <c r="F3251" s="310" t="n">
        <f aca="false">SUM(F3139,F3142,F3148,F3154,F3155,F3173,F3177,F3183,F3186,F3187,F3188,F3189,F3190,F3197,F3204,F3205,F3206,F3207,F3214,F3218,F3219,F3220,F3221,F3224,F3225,F3233,F3236,F3237,F3242)+F3247</f>
        <v>0</v>
      </c>
      <c r="G3251" s="310" t="n">
        <f aca="false">SUM(G3139,G3142,G3148,G3154,G3155,G3173,G3177,G3183,G3186,G3187,G3188,G3189,G3190,G3197,G3204,G3205,G3206,G3207,G3214,G3218,G3219,G3220,G3221,G3224,G3225,G3233,G3236,G3237,G3242)+G3247</f>
        <v>186650</v>
      </c>
      <c r="H3251" s="310" t="n">
        <f aca="false">SUM(H3139,H3142,H3148,H3154,H3155,H3173,H3177,H3183,H3186,H3187,H3188,H3189,H3190,H3197,H3204,H3205,H3206,H3207,H3214,H3218,H3219,H3220,H3221,H3224,H3225,H3233,H3236,H3237,H3242)+H3247</f>
        <v>0</v>
      </c>
      <c r="I3251" s="310" t="n">
        <f aca="false">SUM(I3139,I3142,I3148,I3154,I3155,I3173,I3177,I3183,I3186,I3187,I3188,I3189,I3190,I3197,I3204,I3205,I3206,I3207,I3214,I3218,I3219,I3220,I3221,I3224,I3225,I3233,I3236,I3237,I3242)+I3247</f>
        <v>0</v>
      </c>
      <c r="J3251" s="310" t="n">
        <f aca="false">SUM(J3139,J3142,J3148,J3154,J3155,J3173,J3177,J3183,J3186,J3187,J3188,J3189,J3190,J3197,J3204,J3205,J3206,J3207,J3214,J3218,J3219,J3220,J3221,J3224,J3225,J3233,J3236,J3237,J3242)+J3247</f>
        <v>18367</v>
      </c>
      <c r="K3251" s="310" t="n">
        <f aca="false">SUM(K3139,K3142,K3148,K3154,K3155,K3173,K3177,K3183,K3186,K3187,K3188,K3189,K3190,K3197,K3204,K3205,K3206,K3207,K3214,K3218,K3219,K3220,K3221,K3224,K3225,K3233,K3236,K3237,K3242)+K3247</f>
        <v>0</v>
      </c>
      <c r="L3251" s="310" t="n">
        <f aca="false">SUM(L3139,L3142,L3148,L3154,L3155,L3173,L3177,L3183,L3186,L3187,L3188,L3189,L3190,L3197,L3204,L3205,L3206,L3207,L3214,L3218,L3219,L3220,L3221,L3224,L3225,L3233,L3236,L3237,L3242)+L3247</f>
        <v>18367</v>
      </c>
      <c r="M3251" s="659" t="n">
        <f aca="false">(IF($E3251&lt;&gt;0,$M$2,IF($L3251&lt;&gt;0,$M$2,"")))</f>
        <v>1</v>
      </c>
      <c r="N3251" s="698" t="str">
        <f aca="false">LEFT(C3136,1)</f>
        <v>6</v>
      </c>
      <c r="O3251" s="310" t="n">
        <f aca="false">SUM(O3139,O3142,O3148,O3154,O3155,O3173,O3177,O3183,O3186,O3187,O3188,O3189,O3190,O3197,O3204,O3205,O3206,O3207,O3214,O3218,O3219,O3220,O3221,O3224,O3225,O3233,O3236,O3237,O3242)+O3247</f>
        <v>0</v>
      </c>
      <c r="P3251" s="310" t="n">
        <f aca="false">SUM(P3139,P3142,P3148,P3154,P3155,P3173,P3177,P3183,P3186,P3187,P3188,P3189,P3190,P3197,P3204,P3205,P3206,P3207,P3214,P3218,P3219,P3220,P3221,P3224,P3225,P3233,P3236,P3237,P3242)+P3247</f>
        <v>0</v>
      </c>
      <c r="Q3251" s="310" t="n">
        <f aca="false">SUM(Q3139,Q3142,Q3148,Q3154,Q3155,Q3173,Q3177,Q3183,Q3186,Q3187,Q3188,Q3189,Q3190,Q3197,Q3204,Q3205,Q3206,Q3207,Q3214,Q3218,Q3219,Q3220,Q3221,Q3224,Q3225,Q3233,Q3236,Q3237,Q3242)+Q3247</f>
        <v>18367</v>
      </c>
      <c r="R3251" s="310" t="n">
        <f aca="false">SUM(R3139,R3142,R3148,R3154,R3155,R3173,R3177,R3183,R3186,R3187,R3188,R3189,R3190,R3197,R3204,R3205,R3206,R3207,R3214,R3218,R3219,R3220,R3221,R3224,R3225,R3233,R3236,R3237,R3242)+R3247</f>
        <v>-18367</v>
      </c>
      <c r="S3251" s="168"/>
      <c r="T3251" s="310" t="n">
        <f aca="false">SUM(T3139,T3142,T3148,T3154,T3155,T3173,T3177,T3183,T3186,T3187,T3188,T3189,T3190,T3197,T3204,T3205,T3206,T3207,T3214,T3218,T3219,T3220,T3221,T3224,T3225,T3233,T3236,T3237,T3242)+T3247</f>
        <v>0</v>
      </c>
      <c r="U3251" s="310" t="n">
        <f aca="false">SUM(U3139,U3142,U3148,U3154,U3155,U3173,U3177,U3183,U3186,U3187,U3188,U3189,U3190,U3197,U3204,U3205,U3206,U3207,U3214,U3218,U3219,U3220,U3221,U3224,U3225,U3233,U3236,U3237,U3242)+U3247</f>
        <v>0</v>
      </c>
      <c r="V3251" s="310" t="n">
        <f aca="false">SUM(V3139,V3142,V3148,V3154,V3155,V3173,V3177,V3183,V3186,V3187,V3188,V3189,V3190,V3197,V3204,V3205,V3206,V3207,V3214,V3218,V3219,V3220,V3221,V3224,V3225,V3233,V3236,V3237,V3242)+V3247</f>
        <v>12866</v>
      </c>
      <c r="W3251" s="310" t="n">
        <f aca="false">SUM(W3139,W3142,W3148,W3154,W3155,W3173,W3177,W3183,W3186,W3187,W3188,W3189,W3190,W3197,W3204,W3205,W3206,W3207,W3214,W3218,W3219,W3220,W3221,W3224,W3225,W3233,W3236,W3237,W3242)+W3247</f>
        <v>-12866</v>
      </c>
      <c r="X3251" s="310" t="n">
        <f aca="false">SUM(X3139,X3142,X3148,X3154,X3155,X3173,X3177,X3183,X3186,X3187,X3188,X3189,X3190,X3197,X3204,X3205,X3206,X3207,X3214,X3218,X3219,X3220,X3221,X3224,X3225,X3233,X3236,X3237,X3242)+X3247</f>
        <v>0</v>
      </c>
      <c r="Y3251" s="310" t="n">
        <f aca="false">SUM(Y3139,Y3142,Y3148,Y3154,Y3155,Y3173,Y3177,Y3183,Y3186,Y3187,Y3188,Y3189,Y3190,Y3197,Y3204,Y3205,Y3206,Y3207,Y3214,Y3218,Y3219,Y3220,Y3221,Y3224,Y3225,Y3233,Y3236,Y3237,Y3242)+Y3247</f>
        <v>0</v>
      </c>
      <c r="Z3251" s="310" t="n">
        <f aca="false">SUM(Z3139,Z3142,Z3148,Z3154,Z3155,Z3173,Z3177,Z3183,Z3186,Z3187,Z3188,Z3189,Z3190,Z3197,Z3204,Z3205,Z3206,Z3207,Z3214,Z3218,Z3219,Z3220,Z3221,Z3224,Z3225,Z3233,Z3236,Z3237,Z3242)+Z3247</f>
        <v>0</v>
      </c>
      <c r="AA3251" s="361" t="n">
        <f aca="false">W3251-X3251-Y3251-Z3251</f>
        <v>-12866</v>
      </c>
    </row>
    <row r="3252" customFormat="false" ht="15.75" hidden="false" customHeight="false" outlineLevel="0" collapsed="false">
      <c r="A3252" s="276" t="n">
        <v>790</v>
      </c>
      <c r="B3252" s="699" t="s">
        <v>756</v>
      </c>
      <c r="C3252" s="461"/>
      <c r="L3252" s="169"/>
      <c r="M3252" s="167" t="n">
        <f aca="false">(IF($E3251&lt;&gt;0,$M$2,IF($L3251&lt;&gt;0,$M$2,"")))</f>
        <v>1</v>
      </c>
      <c r="S3252" s="632"/>
      <c r="AA3252" s="632"/>
    </row>
    <row r="3253" customFormat="false" ht="15.75" hidden="false" customHeight="false" outlineLevel="0" collapsed="false">
      <c r="A3253" s="276" t="n">
        <v>795</v>
      </c>
      <c r="B3253" s="700"/>
      <c r="C3253" s="700"/>
      <c r="D3253" s="701"/>
      <c r="E3253" s="700"/>
      <c r="F3253" s="700"/>
      <c r="G3253" s="700"/>
      <c r="H3253" s="700"/>
      <c r="I3253" s="700"/>
      <c r="J3253" s="700"/>
      <c r="K3253" s="700"/>
      <c r="L3253" s="702"/>
      <c r="M3253" s="167" t="n">
        <f aca="false">(IF($E3251&lt;&gt;0,$M$2,IF($L3251&lt;&gt;0,$M$2,"")))</f>
        <v>1</v>
      </c>
      <c r="O3253" s="700"/>
      <c r="P3253" s="700"/>
      <c r="Q3253" s="702"/>
      <c r="R3253" s="702"/>
      <c r="S3253" s="702"/>
      <c r="T3253" s="700"/>
      <c r="U3253" s="700"/>
      <c r="V3253" s="702"/>
      <c r="W3253" s="702"/>
      <c r="X3253" s="700"/>
      <c r="Y3253" s="702"/>
      <c r="Z3253" s="702"/>
      <c r="AA3253" s="702"/>
    </row>
    <row r="3254" customFormat="false" ht="15.75" hidden="false" customHeight="false" outlineLevel="0" collapsed="false">
      <c r="A3254" s="275" t="n">
        <v>805</v>
      </c>
      <c r="E3254" s="314"/>
      <c r="F3254" s="314"/>
      <c r="G3254" s="314"/>
      <c r="H3254" s="314"/>
      <c r="I3254" s="314"/>
      <c r="J3254" s="314"/>
      <c r="K3254" s="314"/>
      <c r="L3254" s="320"/>
      <c r="M3254" s="167" t="n">
        <f aca="false">(IF($E3384&lt;&gt;0,$M$2,IF($L3384&lt;&gt;0,$M$2,"")))</f>
        <v>1</v>
      </c>
      <c r="O3254" s="314"/>
      <c r="P3254" s="314"/>
      <c r="Q3254" s="320"/>
      <c r="R3254" s="320"/>
      <c r="S3254" s="320"/>
      <c r="T3254" s="314"/>
      <c r="U3254" s="314"/>
      <c r="V3254" s="320"/>
      <c r="W3254" s="320"/>
      <c r="X3254" s="314"/>
      <c r="Y3254" s="320"/>
      <c r="Z3254" s="320"/>
      <c r="AA3254" s="632"/>
    </row>
    <row r="3255" customFormat="false" ht="15.75" hidden="false" customHeight="false" outlineLevel="0" collapsed="false">
      <c r="A3255" s="276" t="n">
        <v>810</v>
      </c>
      <c r="C3255" s="180"/>
      <c r="D3255" s="181"/>
      <c r="E3255" s="314"/>
      <c r="F3255" s="314"/>
      <c r="G3255" s="314"/>
      <c r="H3255" s="314"/>
      <c r="I3255" s="314"/>
      <c r="J3255" s="314"/>
      <c r="K3255" s="314"/>
      <c r="L3255" s="320"/>
      <c r="M3255" s="167" t="n">
        <f aca="false">(IF($E3384&lt;&gt;0,$M$2,IF($L3384&lt;&gt;0,$M$2,"")))</f>
        <v>1</v>
      </c>
      <c r="O3255" s="314"/>
      <c r="P3255" s="314"/>
      <c r="Q3255" s="320"/>
      <c r="R3255" s="320"/>
      <c r="S3255" s="320"/>
      <c r="T3255" s="314"/>
      <c r="U3255" s="314"/>
      <c r="V3255" s="320"/>
      <c r="W3255" s="320"/>
      <c r="X3255" s="314"/>
      <c r="Y3255" s="320"/>
      <c r="Z3255" s="320"/>
      <c r="AA3255" s="632"/>
    </row>
    <row r="3256" customFormat="false" ht="15.75" hidden="false" customHeight="false" outlineLevel="0" collapsed="false">
      <c r="A3256" s="276" t="n">
        <v>815</v>
      </c>
      <c r="B3256" s="315" t="str">
        <f aca="false">$B$7</f>
        <v>МЕСЕЧЕН ОТЧЕТ  ЗА  КАСОВОТО  ИЗПЪЛНЕНИЕ  НА  БЮДЖЕТА
ПО ПЪЛНА ЕДИННА БЮДЖЕТНА КЛАСИФИКАЦИЯ</v>
      </c>
      <c r="C3256" s="315"/>
      <c r="D3256" s="315"/>
      <c r="E3256" s="314"/>
      <c r="F3256" s="314"/>
      <c r="G3256" s="314"/>
      <c r="H3256" s="314"/>
      <c r="I3256" s="314"/>
      <c r="J3256" s="314"/>
      <c r="K3256" s="314"/>
      <c r="L3256" s="320"/>
      <c r="M3256" s="167" t="n">
        <f aca="false">(IF($E3384&lt;&gt;0,$M$2,IF($L3384&lt;&gt;0,$M$2,"")))</f>
        <v>1</v>
      </c>
      <c r="O3256" s="314"/>
      <c r="P3256" s="314"/>
      <c r="Q3256" s="320"/>
      <c r="R3256" s="320"/>
      <c r="S3256" s="320"/>
      <c r="T3256" s="314"/>
      <c r="U3256" s="314"/>
      <c r="V3256" s="320"/>
      <c r="W3256" s="320"/>
      <c r="X3256" s="314"/>
      <c r="Y3256" s="320"/>
      <c r="Z3256" s="320"/>
      <c r="AA3256" s="632"/>
    </row>
    <row r="3257" customFormat="false" ht="15.75" hidden="false" customHeight="false" outlineLevel="0" collapsed="false">
      <c r="A3257" s="290" t="n">
        <v>525</v>
      </c>
      <c r="C3257" s="180"/>
      <c r="D3257" s="181"/>
      <c r="E3257" s="316" t="s">
        <v>194</v>
      </c>
      <c r="F3257" s="316" t="s">
        <v>6</v>
      </c>
      <c r="G3257" s="314"/>
      <c r="H3257" s="314"/>
      <c r="I3257" s="314"/>
      <c r="J3257" s="314"/>
      <c r="K3257" s="314"/>
      <c r="L3257" s="320"/>
      <c r="M3257" s="167" t="n">
        <f aca="false">(IF($E3384&lt;&gt;0,$M$2,IF($L3384&lt;&gt;0,$M$2,"")))</f>
        <v>1</v>
      </c>
      <c r="O3257" s="314"/>
      <c r="P3257" s="314"/>
      <c r="Q3257" s="320"/>
      <c r="R3257" s="320"/>
      <c r="S3257" s="320"/>
      <c r="T3257" s="314"/>
      <c r="U3257" s="314"/>
      <c r="V3257" s="320"/>
      <c r="W3257" s="320"/>
      <c r="X3257" s="314"/>
      <c r="Y3257" s="320"/>
      <c r="Z3257" s="320"/>
      <c r="AA3257" s="632"/>
    </row>
    <row r="3258" customFormat="false" ht="15.75" hidden="false" customHeight="false" outlineLevel="0" collapsed="false">
      <c r="A3258" s="275" t="n">
        <v>820</v>
      </c>
      <c r="B3258" s="317" t="n">
        <f aca="false">$B$9</f>
        <v>0</v>
      </c>
      <c r="C3258" s="317"/>
      <c r="D3258" s="317"/>
      <c r="E3258" s="318" t="n">
        <f aca="false">$E$9</f>
        <v>42005</v>
      </c>
      <c r="F3258" s="318" t="n">
        <f aca="false">$F$9</f>
        <v>42094</v>
      </c>
      <c r="G3258" s="314"/>
      <c r="H3258" s="314"/>
      <c r="I3258" s="314"/>
      <c r="J3258" s="314"/>
      <c r="K3258" s="314"/>
      <c r="L3258" s="320"/>
      <c r="M3258" s="167" t="n">
        <f aca="false">(IF($E3384&lt;&gt;0,$M$2,IF($L3384&lt;&gt;0,$M$2,"")))</f>
        <v>1</v>
      </c>
      <c r="O3258" s="314"/>
      <c r="P3258" s="314"/>
      <c r="Q3258" s="320"/>
      <c r="R3258" s="320"/>
      <c r="S3258" s="320"/>
      <c r="T3258" s="314"/>
      <c r="U3258" s="314"/>
      <c r="V3258" s="320"/>
      <c r="W3258" s="320"/>
      <c r="X3258" s="314"/>
      <c r="Y3258" s="320"/>
      <c r="Z3258" s="320"/>
      <c r="AA3258" s="632"/>
    </row>
    <row r="3259" customFormat="false" ht="15.75" hidden="false" customHeight="false" outlineLevel="0" collapsed="false">
      <c r="A3259" s="276" t="n">
        <v>821</v>
      </c>
      <c r="B3259" s="165" t="str">
        <f aca="false">$B$10</f>
        <v>(наименование на разпоредителя с бюджет)</v>
      </c>
      <c r="E3259" s="314"/>
      <c r="F3259" s="319"/>
      <c r="G3259" s="314"/>
      <c r="H3259" s="314"/>
      <c r="I3259" s="314"/>
      <c r="J3259" s="314"/>
      <c r="K3259" s="314"/>
      <c r="L3259" s="320"/>
      <c r="M3259" s="167" t="n">
        <f aca="false">(IF($E3384&lt;&gt;0,$M$2,IF($L3384&lt;&gt;0,$M$2,"")))</f>
        <v>1</v>
      </c>
      <c r="O3259" s="314"/>
      <c r="P3259" s="314"/>
      <c r="Q3259" s="320"/>
      <c r="R3259" s="320"/>
      <c r="S3259" s="320"/>
      <c r="T3259" s="314"/>
      <c r="U3259" s="314"/>
      <c r="V3259" s="320"/>
      <c r="W3259" s="320"/>
      <c r="X3259" s="314"/>
      <c r="Y3259" s="320"/>
      <c r="Z3259" s="320"/>
      <c r="AA3259" s="632"/>
    </row>
    <row r="3260" customFormat="false" ht="16.5" hidden="false" customHeight="false" outlineLevel="0" collapsed="false">
      <c r="A3260" s="276" t="n">
        <v>822</v>
      </c>
      <c r="E3260" s="314"/>
      <c r="F3260" s="314"/>
      <c r="G3260" s="314"/>
      <c r="H3260" s="314"/>
      <c r="I3260" s="314"/>
      <c r="J3260" s="314"/>
      <c r="K3260" s="314"/>
      <c r="L3260" s="320"/>
      <c r="M3260" s="167" t="n">
        <f aca="false">(IF($E3384&lt;&gt;0,$M$2,IF($L3384&lt;&gt;0,$M$2,"")))</f>
        <v>1</v>
      </c>
      <c r="O3260" s="314"/>
      <c r="P3260" s="314"/>
      <c r="Q3260" s="320"/>
      <c r="R3260" s="320"/>
      <c r="S3260" s="320"/>
      <c r="T3260" s="314"/>
      <c r="U3260" s="314"/>
      <c r="V3260" s="320"/>
      <c r="W3260" s="320"/>
      <c r="X3260" s="314"/>
      <c r="Y3260" s="320"/>
      <c r="Z3260" s="320"/>
      <c r="AA3260" s="632"/>
    </row>
    <row r="3261" customFormat="false" ht="17.25" hidden="false" customHeight="false" outlineLevel="0" collapsed="false">
      <c r="A3261" s="276" t="n">
        <v>823</v>
      </c>
      <c r="B3261" s="317" t="str">
        <f aca="false">$B$12</f>
        <v>Община ....</v>
      </c>
      <c r="C3261" s="317"/>
      <c r="D3261" s="317"/>
      <c r="E3261" s="314" t="s">
        <v>197</v>
      </c>
      <c r="F3261" s="321" t="str">
        <f aca="false">$F$12</f>
        <v>7709</v>
      </c>
      <c r="G3261" s="314"/>
      <c r="H3261" s="314"/>
      <c r="I3261" s="314"/>
      <c r="J3261" s="314"/>
      <c r="K3261" s="314"/>
      <c r="L3261" s="320"/>
      <c r="M3261" s="167" t="n">
        <f aca="false">(IF($E3384&lt;&gt;0,$M$2,IF($L3384&lt;&gt;0,$M$2,"")))</f>
        <v>1</v>
      </c>
      <c r="O3261" s="314"/>
      <c r="P3261" s="314"/>
      <c r="Q3261" s="320"/>
      <c r="R3261" s="320"/>
      <c r="S3261" s="320"/>
      <c r="T3261" s="314"/>
      <c r="U3261" s="314"/>
      <c r="V3261" s="320"/>
      <c r="W3261" s="320"/>
      <c r="X3261" s="314"/>
      <c r="Y3261" s="320"/>
      <c r="Z3261" s="320"/>
      <c r="AA3261" s="632"/>
    </row>
    <row r="3262" customFormat="false" ht="16.5" hidden="false" customHeight="false" outlineLevel="0" collapsed="false">
      <c r="A3262" s="276" t="n">
        <v>825</v>
      </c>
      <c r="B3262" s="165" t="str">
        <f aca="false">$B$13</f>
        <v>(наименование на първостепенния разпоредител с бюджет)</v>
      </c>
      <c r="E3262" s="314" t="s">
        <v>200</v>
      </c>
      <c r="F3262" s="314"/>
      <c r="G3262" s="314"/>
      <c r="H3262" s="314"/>
      <c r="I3262" s="314"/>
      <c r="J3262" s="314"/>
      <c r="K3262" s="314"/>
      <c r="L3262" s="320"/>
      <c r="M3262" s="167" t="n">
        <f aca="false">(IF($E3384&lt;&gt;0,$M$2,IF($L3384&lt;&gt;0,$M$2,"")))</f>
        <v>1</v>
      </c>
      <c r="O3262" s="314"/>
      <c r="P3262" s="314"/>
      <c r="Q3262" s="320"/>
      <c r="R3262" s="320"/>
      <c r="S3262" s="320"/>
      <c r="T3262" s="314"/>
      <c r="U3262" s="314"/>
      <c r="V3262" s="320"/>
      <c r="W3262" s="320"/>
      <c r="X3262" s="314"/>
      <c r="Y3262" s="320"/>
      <c r="Z3262" s="320"/>
      <c r="AA3262" s="632"/>
    </row>
    <row r="3263" customFormat="false" ht="15.75" hidden="false" customHeight="false" outlineLevel="0" collapsed="false">
      <c r="A3263" s="276"/>
      <c r="D3263" s="313"/>
      <c r="E3263" s="313"/>
      <c r="F3263" s="313"/>
      <c r="G3263" s="313"/>
      <c r="H3263" s="313"/>
      <c r="I3263" s="313"/>
      <c r="J3263" s="313"/>
      <c r="K3263" s="313"/>
      <c r="L3263" s="444"/>
      <c r="M3263" s="167" t="n">
        <f aca="false">(IF($E3384&lt;&gt;0,$M$2,IF($L3384&lt;&gt;0,$M$2,"")))</f>
        <v>1</v>
      </c>
      <c r="O3263" s="314"/>
      <c r="P3263" s="314"/>
      <c r="Q3263" s="320"/>
      <c r="R3263" s="320"/>
      <c r="S3263" s="320"/>
      <c r="T3263" s="314"/>
      <c r="U3263" s="314"/>
      <c r="V3263" s="320"/>
      <c r="W3263" s="320"/>
      <c r="X3263" s="314"/>
      <c r="Y3263" s="320"/>
      <c r="Z3263" s="320"/>
      <c r="AA3263" s="632"/>
    </row>
    <row r="3264" customFormat="false" ht="16.5" hidden="false" customHeight="false" outlineLevel="0" collapsed="false">
      <c r="A3264" s="276"/>
      <c r="C3264" s="180"/>
      <c r="D3264" s="181"/>
      <c r="E3264" s="314"/>
      <c r="F3264" s="314"/>
      <c r="G3264" s="314"/>
      <c r="H3264" s="314"/>
      <c r="I3264" s="314"/>
      <c r="J3264" s="314"/>
      <c r="K3264" s="314"/>
      <c r="L3264" s="320" t="s">
        <v>201</v>
      </c>
      <c r="M3264" s="167" t="n">
        <f aca="false">(IF($E3384&lt;&gt;0,$M$2,IF($L3384&lt;&gt;0,$M$2,"")))</f>
        <v>1</v>
      </c>
      <c r="O3264" s="322" t="s">
        <v>373</v>
      </c>
      <c r="P3264" s="314"/>
      <c r="Q3264" s="320"/>
      <c r="R3264" s="320" t="s">
        <v>201</v>
      </c>
      <c r="S3264" s="320"/>
      <c r="T3264" s="322" t="s">
        <v>374</v>
      </c>
      <c r="U3264" s="314"/>
      <c r="V3264" s="320"/>
      <c r="W3264" s="320" t="s">
        <v>201</v>
      </c>
      <c r="X3264" s="314"/>
      <c r="Y3264" s="320"/>
      <c r="Z3264" s="320" t="s">
        <v>201</v>
      </c>
      <c r="AA3264" s="632"/>
    </row>
    <row r="3265" customFormat="false" ht="19.5" hidden="false" customHeight="true" outlineLevel="0" collapsed="false">
      <c r="A3265" s="276"/>
      <c r="B3265" s="633"/>
      <c r="C3265" s="205"/>
      <c r="D3265" s="568" t="s">
        <v>737</v>
      </c>
      <c r="E3265" s="195" t="s">
        <v>203</v>
      </c>
      <c r="F3265" s="195"/>
      <c r="G3265" s="195"/>
      <c r="H3265" s="195"/>
      <c r="I3265" s="196" t="s">
        <v>204</v>
      </c>
      <c r="J3265" s="196"/>
      <c r="K3265" s="196"/>
      <c r="L3265" s="196"/>
      <c r="M3265" s="167" t="n">
        <f aca="false">(IF($E3384&lt;&gt;0,$M$2,IF($L3384&lt;&gt;0,$M$2,"")))</f>
        <v>1</v>
      </c>
      <c r="O3265" s="634" t="s">
        <v>738</v>
      </c>
      <c r="P3265" s="634" t="s">
        <v>739</v>
      </c>
      <c r="Q3265" s="635" t="s">
        <v>740</v>
      </c>
      <c r="R3265" s="636" t="s">
        <v>379</v>
      </c>
      <c r="S3265" s="168"/>
      <c r="T3265" s="635" t="s">
        <v>741</v>
      </c>
      <c r="U3265" s="635" t="s">
        <v>742</v>
      </c>
      <c r="V3265" s="635" t="s">
        <v>743</v>
      </c>
      <c r="W3265" s="636" t="s">
        <v>383</v>
      </c>
      <c r="X3265" s="637" t="s">
        <v>384</v>
      </c>
      <c r="Y3265" s="638"/>
      <c r="Z3265" s="639"/>
      <c r="AA3265" s="640"/>
    </row>
    <row r="3266" customFormat="false" ht="56.1" hidden="false" customHeight="true" outlineLevel="0" collapsed="false">
      <c r="A3266" s="276"/>
      <c r="B3266" s="335" t="s">
        <v>13</v>
      </c>
      <c r="C3266" s="537" t="s">
        <v>205</v>
      </c>
      <c r="D3266" s="641" t="s">
        <v>744</v>
      </c>
      <c r="E3266" s="201" t="s">
        <v>207</v>
      </c>
      <c r="F3266" s="202" t="s">
        <v>19</v>
      </c>
      <c r="G3266" s="202" t="s">
        <v>20</v>
      </c>
      <c r="H3266" s="202" t="s">
        <v>21</v>
      </c>
      <c r="I3266" s="203" t="s">
        <v>19</v>
      </c>
      <c r="J3266" s="203" t="s">
        <v>20</v>
      </c>
      <c r="K3266" s="203" t="s">
        <v>21</v>
      </c>
      <c r="L3266" s="642" t="s">
        <v>208</v>
      </c>
      <c r="M3266" s="167" t="n">
        <f aca="false">(IF($E3384&lt;&gt;0,$M$2,IF($L3384&lt;&gt;0,$M$2,"")))</f>
        <v>1</v>
      </c>
      <c r="O3266" s="634"/>
      <c r="P3266" s="634"/>
      <c r="Q3266" s="635"/>
      <c r="R3266" s="636"/>
      <c r="S3266" s="168"/>
      <c r="T3266" s="635"/>
      <c r="U3266" s="635"/>
      <c r="V3266" s="635"/>
      <c r="W3266" s="635"/>
      <c r="X3266" s="643" t="n">
        <v>2015</v>
      </c>
      <c r="Y3266" s="643" t="n">
        <v>2016</v>
      </c>
      <c r="Z3266" s="643" t="s">
        <v>387</v>
      </c>
      <c r="AA3266" s="644" t="s">
        <v>385</v>
      </c>
    </row>
    <row r="3267" customFormat="false" ht="69" hidden="false" customHeight="true" outlineLevel="0" collapsed="false">
      <c r="A3267" s="276"/>
      <c r="B3267" s="569"/>
      <c r="C3267" s="205"/>
      <c r="D3267" s="341" t="s">
        <v>388</v>
      </c>
      <c r="E3267" s="208" t="s">
        <v>210</v>
      </c>
      <c r="F3267" s="207" t="s">
        <v>211</v>
      </c>
      <c r="G3267" s="207" t="s">
        <v>212</v>
      </c>
      <c r="H3267" s="207" t="s">
        <v>213</v>
      </c>
      <c r="I3267" s="207" t="s">
        <v>214</v>
      </c>
      <c r="J3267" s="207" t="s">
        <v>215</v>
      </c>
      <c r="K3267" s="207" t="s">
        <v>216</v>
      </c>
      <c r="L3267" s="208" t="s">
        <v>217</v>
      </c>
      <c r="M3267" s="167" t="n">
        <f aca="false">(IF($E3384&lt;&gt;0,$M$2,IF($L3384&lt;&gt;0,$M$2,"")))</f>
        <v>1</v>
      </c>
      <c r="O3267" s="207" t="s">
        <v>389</v>
      </c>
      <c r="P3267" s="207" t="s">
        <v>390</v>
      </c>
      <c r="Q3267" s="208" t="s">
        <v>391</v>
      </c>
      <c r="R3267" s="208" t="s">
        <v>392</v>
      </c>
      <c r="S3267" s="168"/>
      <c r="T3267" s="645" t="s">
        <v>393</v>
      </c>
      <c r="U3267" s="645" t="s">
        <v>394</v>
      </c>
      <c r="V3267" s="645" t="s">
        <v>395</v>
      </c>
      <c r="W3267" s="645" t="s">
        <v>396</v>
      </c>
      <c r="X3267" s="645" t="s">
        <v>397</v>
      </c>
      <c r="Y3267" s="645" t="s">
        <v>398</v>
      </c>
      <c r="Z3267" s="645" t="s">
        <v>399</v>
      </c>
      <c r="AA3267" s="334" t="s">
        <v>214</v>
      </c>
    </row>
    <row r="3268" customFormat="false" ht="132" hidden="false" customHeight="false" outlineLevel="0" collapsed="false">
      <c r="A3268" s="276"/>
      <c r="B3268" s="489"/>
      <c r="C3268" s="646"/>
      <c r="D3268" s="646"/>
      <c r="E3268" s="346"/>
      <c r="F3268" s="646"/>
      <c r="G3268" s="646"/>
      <c r="H3268" s="646"/>
      <c r="I3268" s="646"/>
      <c r="J3268" s="646"/>
      <c r="K3268" s="646"/>
      <c r="L3268" s="346"/>
      <c r="M3268" s="167" t="n">
        <f aca="false">(IF($E3384&lt;&gt;0,$M$2,IF($L3384&lt;&gt;0,$M$2,"")))</f>
        <v>1</v>
      </c>
      <c r="O3268" s="647" t="s">
        <v>400</v>
      </c>
      <c r="P3268" s="647" t="s">
        <v>400</v>
      </c>
      <c r="Q3268" s="647" t="s">
        <v>401</v>
      </c>
      <c r="R3268" s="647" t="s">
        <v>402</v>
      </c>
      <c r="S3268" s="168"/>
      <c r="T3268" s="647" t="s">
        <v>400</v>
      </c>
      <c r="U3268" s="647" t="s">
        <v>400</v>
      </c>
      <c r="V3268" s="647" t="s">
        <v>745</v>
      </c>
      <c r="W3268" s="647" t="s">
        <v>404</v>
      </c>
      <c r="X3268" s="647" t="s">
        <v>400</v>
      </c>
      <c r="Y3268" s="647" t="s">
        <v>400</v>
      </c>
      <c r="Z3268" s="647" t="s">
        <v>400</v>
      </c>
      <c r="AA3268" s="349" t="s">
        <v>405</v>
      </c>
    </row>
    <row r="3269" customFormat="false" ht="19.5" hidden="false" customHeight="false" outlineLevel="0" collapsed="false">
      <c r="A3269" s="276"/>
      <c r="B3269" s="633"/>
      <c r="C3269" s="648" t="n">
        <f aca="false">VLOOKUP(D3270,EBK_DEIN2,2,FALSE())</f>
        <v>7713</v>
      </c>
      <c r="D3269" s="568" t="s">
        <v>746</v>
      </c>
      <c r="E3269" s="346"/>
      <c r="F3269" s="646"/>
      <c r="G3269" s="646"/>
      <c r="H3269" s="646"/>
      <c r="I3269" s="646"/>
      <c r="J3269" s="646"/>
      <c r="K3269" s="646"/>
      <c r="L3269" s="346"/>
      <c r="M3269" s="167" t="n">
        <f aca="false">(IF($E3384&lt;&gt;0,$M$2,IF($L3384&lt;&gt;0,$M$2,"")))</f>
        <v>1</v>
      </c>
      <c r="O3269" s="649"/>
      <c r="P3269" s="649"/>
      <c r="Q3269" s="448"/>
      <c r="R3269" s="650"/>
      <c r="S3269" s="168"/>
      <c r="T3269" s="649"/>
      <c r="U3269" s="649"/>
      <c r="V3269" s="448"/>
      <c r="W3269" s="650"/>
      <c r="X3269" s="649"/>
      <c r="Y3269" s="448"/>
      <c r="Z3269" s="650"/>
      <c r="AA3269" s="651"/>
    </row>
    <row r="3270" customFormat="false" ht="18.75" hidden="false" customHeight="false" outlineLevel="0" collapsed="false">
      <c r="A3270" s="276"/>
      <c r="B3270" s="652"/>
      <c r="C3270" s="653"/>
      <c r="D3270" s="654" t="s">
        <v>776</v>
      </c>
      <c r="E3270" s="346"/>
      <c r="F3270" s="646"/>
      <c r="G3270" s="646"/>
      <c r="H3270" s="646"/>
      <c r="I3270" s="646"/>
      <c r="J3270" s="646"/>
      <c r="K3270" s="646"/>
      <c r="L3270" s="346"/>
      <c r="M3270" s="167" t="n">
        <f aca="false">(IF($E3384&lt;&gt;0,$M$2,IF($L3384&lt;&gt;0,$M$2,"")))</f>
        <v>1</v>
      </c>
      <c r="O3270" s="649"/>
      <c r="P3270" s="649"/>
      <c r="Q3270" s="448"/>
      <c r="R3270" s="655"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7706</v>
      </c>
      <c r="S3270" s="168"/>
      <c r="T3270" s="649"/>
      <c r="U3270" s="649"/>
      <c r="V3270" s="448"/>
      <c r="W3270" s="655"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7706</v>
      </c>
      <c r="X3270" s="649"/>
      <c r="Y3270" s="448"/>
      <c r="Z3270" s="650"/>
      <c r="AA3270" s="656"/>
    </row>
    <row r="3271" customFormat="false" ht="19.5" hidden="false" customHeight="false" outlineLevel="0" collapsed="false">
      <c r="A3271" s="276"/>
      <c r="B3271" s="198"/>
      <c r="C3271" s="653"/>
      <c r="D3271" s="344" t="s">
        <v>748</v>
      </c>
      <c r="E3271" s="346"/>
      <c r="F3271" s="646"/>
      <c r="G3271" s="646"/>
      <c r="H3271" s="646"/>
      <c r="I3271" s="646"/>
      <c r="J3271" s="646"/>
      <c r="K3271" s="646"/>
      <c r="L3271" s="346"/>
      <c r="M3271" s="167" t="n">
        <f aca="false">(IF($E3384&lt;&gt;0,$M$2,IF($L3384&lt;&gt;0,$M$2,"")))</f>
        <v>1</v>
      </c>
      <c r="O3271" s="649"/>
      <c r="P3271" s="649"/>
      <c r="Q3271" s="448"/>
      <c r="R3271" s="650"/>
      <c r="S3271" s="168"/>
      <c r="T3271" s="649"/>
      <c r="U3271" s="649"/>
      <c r="V3271" s="448"/>
      <c r="W3271" s="650"/>
      <c r="X3271" s="649"/>
      <c r="Y3271" s="448"/>
      <c r="Z3271" s="650"/>
      <c r="AA3271" s="657"/>
    </row>
    <row r="3272" customFormat="false" ht="19.5" hidden="false" customHeight="true" outlineLevel="0" collapsed="false">
      <c r="A3272" s="276"/>
      <c r="B3272" s="350" t="n">
        <v>100</v>
      </c>
      <c r="C3272" s="351" t="s">
        <v>406</v>
      </c>
      <c r="D3272" s="351"/>
      <c r="E3272" s="571" t="n">
        <f aca="false">SUM(E3273:E3274)</f>
        <v>0</v>
      </c>
      <c r="F3272" s="658" t="n">
        <f aca="false">SUM(F3273:F3274)</f>
        <v>0</v>
      </c>
      <c r="G3272" s="574" t="n">
        <f aca="false">SUM(G3273:G3274)</f>
        <v>0</v>
      </c>
      <c r="H3272" s="574" t="n">
        <f aca="false">SUM(H3273:H3274)</f>
        <v>0</v>
      </c>
      <c r="I3272" s="658" t="n">
        <f aca="false">SUM(I3273:I3274)</f>
        <v>0</v>
      </c>
      <c r="J3272" s="574" t="n">
        <f aca="false">SUM(J3273:J3274)</f>
        <v>0</v>
      </c>
      <c r="K3272" s="574" t="n">
        <f aca="false">SUM(K3273:K3274)</f>
        <v>0</v>
      </c>
      <c r="L3272" s="574" t="n">
        <f aca="false">SUM(L3273:L3274)</f>
        <v>0</v>
      </c>
      <c r="M3272" s="659" t="str">
        <f aca="false">(IF($E3272&lt;&gt;0,$M$2,IF($L3272&lt;&gt;0,$M$2,"")))</f>
        <v/>
      </c>
      <c r="N3272" s="216"/>
      <c r="O3272" s="660" t="n">
        <f aca="false">SUM(O3273:O3274)</f>
        <v>0</v>
      </c>
      <c r="P3272" s="661" t="n">
        <f aca="false">SUM(P3273:P3274)</f>
        <v>0</v>
      </c>
      <c r="Q3272" s="662" t="n">
        <f aca="false">SUM(Q3273:Q3274)</f>
        <v>0</v>
      </c>
      <c r="R3272" s="663" t="n">
        <f aca="false">SUM(R3273:R3274)</f>
        <v>0</v>
      </c>
      <c r="S3272" s="216"/>
      <c r="T3272" s="664"/>
      <c r="U3272" s="665"/>
      <c r="V3272" s="666"/>
      <c r="W3272" s="665"/>
      <c r="X3272" s="665"/>
      <c r="Y3272" s="665"/>
      <c r="Z3272" s="667"/>
      <c r="AA3272" s="361" t="n">
        <f aca="false">W3272-X3272-Y3272-Z3272</f>
        <v>0</v>
      </c>
    </row>
    <row r="3273" customFormat="false" ht="19.5" hidden="false" customHeight="false" outlineLevel="0" collapsed="false">
      <c r="A3273" s="276"/>
      <c r="B3273" s="234"/>
      <c r="C3273" s="251" t="n">
        <v>101</v>
      </c>
      <c r="D3273" s="219" t="s">
        <v>407</v>
      </c>
      <c r="E3273" s="220" t="n">
        <f aca="false">F3273+G3273+H3273</f>
        <v>0</v>
      </c>
      <c r="F3273" s="265"/>
      <c r="G3273" s="252"/>
      <c r="H3273" s="252"/>
      <c r="I3273" s="265"/>
      <c r="J3273" s="252"/>
      <c r="K3273" s="252"/>
      <c r="L3273" s="222" t="n">
        <f aca="false">I3273+J3273+K3273</f>
        <v>0</v>
      </c>
      <c r="M3273" s="659" t="str">
        <f aca="false">(IF($E3273&lt;&gt;0,$M$2,IF($L3273&lt;&gt;0,$M$2,"")))</f>
        <v/>
      </c>
      <c r="N3273" s="216"/>
      <c r="O3273" s="668"/>
      <c r="P3273" s="669"/>
      <c r="Q3273" s="359" t="n">
        <f aca="false">L3273</f>
        <v>0</v>
      </c>
      <c r="R3273" s="670" t="n">
        <f aca="false">O3273+P3273-Q3273</f>
        <v>0</v>
      </c>
      <c r="S3273" s="216"/>
      <c r="T3273" s="360"/>
      <c r="U3273" s="388"/>
      <c r="V3273" s="388"/>
      <c r="W3273" s="388"/>
      <c r="X3273" s="388"/>
      <c r="Y3273" s="388"/>
      <c r="Z3273" s="671"/>
      <c r="AA3273" s="361" t="n">
        <f aca="false">W3273-X3273-Y3273-Z3273</f>
        <v>0</v>
      </c>
    </row>
    <row r="3274" customFormat="false" ht="36" hidden="false" customHeight="true" outlineLevel="0" collapsed="false">
      <c r="A3274" s="180"/>
      <c r="B3274" s="234"/>
      <c r="C3274" s="218" t="n">
        <v>102</v>
      </c>
      <c r="D3274" s="223" t="s">
        <v>408</v>
      </c>
      <c r="E3274" s="220" t="n">
        <f aca="false">F3274+G3274+H3274</f>
        <v>0</v>
      </c>
      <c r="F3274" s="265"/>
      <c r="G3274" s="252"/>
      <c r="H3274" s="252"/>
      <c r="I3274" s="265"/>
      <c r="J3274" s="252"/>
      <c r="K3274" s="252"/>
      <c r="L3274" s="222" t="n">
        <f aca="false">I3274+J3274+K3274</f>
        <v>0</v>
      </c>
      <c r="M3274" s="659" t="str">
        <f aca="false">(IF($E3274&lt;&gt;0,$M$2,IF($L3274&lt;&gt;0,$M$2,"")))</f>
        <v/>
      </c>
      <c r="N3274" s="216"/>
      <c r="O3274" s="668"/>
      <c r="P3274" s="669"/>
      <c r="Q3274" s="359" t="n">
        <f aca="false">L3274</f>
        <v>0</v>
      </c>
      <c r="R3274" s="670" t="n">
        <f aca="false">O3274+P3274-Q3274</f>
        <v>0</v>
      </c>
      <c r="S3274" s="216"/>
      <c r="T3274" s="360"/>
      <c r="U3274" s="388"/>
      <c r="V3274" s="388"/>
      <c r="W3274" s="388"/>
      <c r="X3274" s="388"/>
      <c r="Y3274" s="388"/>
      <c r="Z3274" s="671"/>
      <c r="AA3274" s="361" t="n">
        <f aca="false">W3274-X3274-Y3274-Z3274</f>
        <v>0</v>
      </c>
    </row>
    <row r="3275" customFormat="false" ht="19.5" hidden="false" customHeight="false" outlineLevel="0" collapsed="false">
      <c r="A3275" s="180"/>
      <c r="B3275" s="229" t="n">
        <v>200</v>
      </c>
      <c r="C3275" s="230" t="s">
        <v>409</v>
      </c>
      <c r="D3275" s="230"/>
      <c r="E3275" s="244" t="n">
        <f aca="false">SUM(E3276:E3280)</f>
        <v>0</v>
      </c>
      <c r="F3275" s="245" t="n">
        <f aca="false">SUM(F3276:F3280)</f>
        <v>0</v>
      </c>
      <c r="G3275" s="246" t="n">
        <f aca="false">SUM(G3276:G3280)</f>
        <v>0</v>
      </c>
      <c r="H3275" s="246" t="n">
        <f aca="false">SUM(H3276:H3280)</f>
        <v>0</v>
      </c>
      <c r="I3275" s="245" t="n">
        <f aca="false">SUM(I3276:I3280)</f>
        <v>0</v>
      </c>
      <c r="J3275" s="246" t="n">
        <f aca="false">SUM(J3276:J3280)</f>
        <v>0</v>
      </c>
      <c r="K3275" s="246" t="n">
        <f aca="false">SUM(K3276:K3280)</f>
        <v>0</v>
      </c>
      <c r="L3275" s="246" t="n">
        <f aca="false">SUM(L3276:L3280)</f>
        <v>0</v>
      </c>
      <c r="M3275" s="659" t="str">
        <f aca="false">(IF($E3275&lt;&gt;0,$M$2,IF($L3275&lt;&gt;0,$M$2,"")))</f>
        <v/>
      </c>
      <c r="N3275" s="216"/>
      <c r="O3275" s="376" t="n">
        <f aca="false">SUM(O3276:O3280)</f>
        <v>0</v>
      </c>
      <c r="P3275" s="377" t="n">
        <f aca="false">SUM(P3276:P3280)</f>
        <v>0</v>
      </c>
      <c r="Q3275" s="672" t="n">
        <f aca="false">SUM(Q3276:Q3280)</f>
        <v>0</v>
      </c>
      <c r="R3275" s="261" t="n">
        <f aca="false">SUM(R3276:R3280)</f>
        <v>0</v>
      </c>
      <c r="S3275" s="216"/>
      <c r="T3275" s="378"/>
      <c r="U3275" s="400"/>
      <c r="V3275" s="400"/>
      <c r="W3275" s="400"/>
      <c r="X3275" s="400"/>
      <c r="Y3275" s="400"/>
      <c r="Z3275" s="673"/>
      <c r="AA3275" s="361" t="n">
        <f aca="false">W3275-X3275-Y3275-Z3275</f>
        <v>0</v>
      </c>
    </row>
    <row r="3276" customFormat="false" ht="19.5" hidden="false" customHeight="false" outlineLevel="0" collapsed="false">
      <c r="A3276" s="180"/>
      <c r="B3276" s="248"/>
      <c r="C3276" s="251" t="n">
        <v>201</v>
      </c>
      <c r="D3276" s="219" t="s">
        <v>410</v>
      </c>
      <c r="E3276" s="220" t="n">
        <f aca="false">F3276+G3276+H3276</f>
        <v>0</v>
      </c>
      <c r="F3276" s="265"/>
      <c r="G3276" s="252"/>
      <c r="H3276" s="252"/>
      <c r="I3276" s="265"/>
      <c r="J3276" s="252"/>
      <c r="K3276" s="252"/>
      <c r="L3276" s="222" t="n">
        <f aca="false">I3276+J3276+K3276</f>
        <v>0</v>
      </c>
      <c r="M3276" s="659" t="str">
        <f aca="false">(IF($E3276&lt;&gt;0,$M$2,IF($L3276&lt;&gt;0,$M$2,"")))</f>
        <v/>
      </c>
      <c r="N3276" s="216"/>
      <c r="O3276" s="668"/>
      <c r="P3276" s="669"/>
      <c r="Q3276" s="359" t="n">
        <f aca="false">L3276</f>
        <v>0</v>
      </c>
      <c r="R3276" s="670" t="n">
        <f aca="false">O3276+P3276-Q3276</f>
        <v>0</v>
      </c>
      <c r="S3276" s="216"/>
      <c r="T3276" s="360"/>
      <c r="U3276" s="388"/>
      <c r="V3276" s="388"/>
      <c r="W3276" s="388"/>
      <c r="X3276" s="388"/>
      <c r="Y3276" s="388"/>
      <c r="Z3276" s="671"/>
      <c r="AA3276" s="361" t="n">
        <f aca="false">W3276-X3276-Y3276-Z3276</f>
        <v>0</v>
      </c>
    </row>
    <row r="3277" customFormat="false" ht="19.5" hidden="false" customHeight="false" outlineLevel="0" collapsed="false">
      <c r="A3277" s="180"/>
      <c r="B3277" s="217"/>
      <c r="C3277" s="218" t="n">
        <v>202</v>
      </c>
      <c r="D3277" s="253" t="s">
        <v>411</v>
      </c>
      <c r="E3277" s="220" t="n">
        <f aca="false">F3277+G3277+H3277</f>
        <v>0</v>
      </c>
      <c r="F3277" s="265"/>
      <c r="G3277" s="252"/>
      <c r="H3277" s="252"/>
      <c r="I3277" s="265"/>
      <c r="J3277" s="252"/>
      <c r="K3277" s="252"/>
      <c r="L3277" s="222" t="n">
        <f aca="false">I3277+J3277+K3277</f>
        <v>0</v>
      </c>
      <c r="M3277" s="659" t="str">
        <f aca="false">(IF($E3277&lt;&gt;0,$M$2,IF($L3277&lt;&gt;0,$M$2,"")))</f>
        <v/>
      </c>
      <c r="N3277" s="216"/>
      <c r="O3277" s="668"/>
      <c r="P3277" s="669"/>
      <c r="Q3277" s="359" t="n">
        <f aca="false">L3277</f>
        <v>0</v>
      </c>
      <c r="R3277" s="670" t="n">
        <f aca="false">O3277+P3277-Q3277</f>
        <v>0</v>
      </c>
      <c r="S3277" s="216"/>
      <c r="T3277" s="360"/>
      <c r="U3277" s="388"/>
      <c r="V3277" s="388"/>
      <c r="W3277" s="388"/>
      <c r="X3277" s="388"/>
      <c r="Y3277" s="388"/>
      <c r="Z3277" s="671"/>
      <c r="AA3277" s="361" t="n">
        <f aca="false">W3277-X3277-Y3277-Z3277</f>
        <v>0</v>
      </c>
    </row>
    <row r="3278" customFormat="false" ht="32.25" hidden="false" customHeight="false" outlineLevel="0" collapsed="false">
      <c r="A3278" s="180"/>
      <c r="B3278" s="217"/>
      <c r="C3278" s="218" t="n">
        <v>205</v>
      </c>
      <c r="D3278" s="253" t="s">
        <v>412</v>
      </c>
      <c r="E3278" s="220" t="n">
        <f aca="false">F3278+G3278+H3278</f>
        <v>0</v>
      </c>
      <c r="F3278" s="265"/>
      <c r="G3278" s="252"/>
      <c r="H3278" s="252"/>
      <c r="I3278" s="265"/>
      <c r="J3278" s="252"/>
      <c r="K3278" s="252"/>
      <c r="L3278" s="222" t="n">
        <f aca="false">I3278+J3278+K3278</f>
        <v>0</v>
      </c>
      <c r="M3278" s="659" t="str">
        <f aca="false">(IF($E3278&lt;&gt;0,$M$2,IF($L3278&lt;&gt;0,$M$2,"")))</f>
        <v/>
      </c>
      <c r="N3278" s="216"/>
      <c r="O3278" s="668"/>
      <c r="P3278" s="669"/>
      <c r="Q3278" s="359" t="n">
        <f aca="false">L3278</f>
        <v>0</v>
      </c>
      <c r="R3278" s="670" t="n">
        <f aca="false">O3278+P3278-Q3278</f>
        <v>0</v>
      </c>
      <c r="S3278" s="216"/>
      <c r="T3278" s="360"/>
      <c r="U3278" s="388"/>
      <c r="V3278" s="388"/>
      <c r="W3278" s="388"/>
      <c r="X3278" s="388"/>
      <c r="Y3278" s="388"/>
      <c r="Z3278" s="671"/>
      <c r="AA3278" s="361" t="n">
        <f aca="false">W3278-X3278-Y3278-Z3278</f>
        <v>0</v>
      </c>
    </row>
    <row r="3279" customFormat="false" ht="19.5" hidden="false" customHeight="false" outlineLevel="0" collapsed="false">
      <c r="A3279" s="180"/>
      <c r="B3279" s="217"/>
      <c r="C3279" s="218" t="n">
        <v>208</v>
      </c>
      <c r="D3279" s="281" t="s">
        <v>413</v>
      </c>
      <c r="E3279" s="220" t="n">
        <f aca="false">F3279+G3279+H3279</f>
        <v>0</v>
      </c>
      <c r="F3279" s="265"/>
      <c r="G3279" s="252"/>
      <c r="H3279" s="252"/>
      <c r="I3279" s="265"/>
      <c r="J3279" s="252"/>
      <c r="K3279" s="252"/>
      <c r="L3279" s="222" t="n">
        <f aca="false">I3279+J3279+K3279</f>
        <v>0</v>
      </c>
      <c r="M3279" s="659" t="str">
        <f aca="false">(IF($E3279&lt;&gt;0,$M$2,IF($L3279&lt;&gt;0,$M$2,"")))</f>
        <v/>
      </c>
      <c r="N3279" s="216"/>
      <c r="O3279" s="668"/>
      <c r="P3279" s="669"/>
      <c r="Q3279" s="359" t="n">
        <f aca="false">L3279</f>
        <v>0</v>
      </c>
      <c r="R3279" s="670" t="n">
        <f aca="false">O3279+P3279-Q3279</f>
        <v>0</v>
      </c>
      <c r="S3279" s="216"/>
      <c r="T3279" s="360"/>
      <c r="U3279" s="388"/>
      <c r="V3279" s="388"/>
      <c r="W3279" s="388"/>
      <c r="X3279" s="388"/>
      <c r="Y3279" s="388"/>
      <c r="Z3279" s="671"/>
      <c r="AA3279" s="361" t="n">
        <f aca="false">W3279-X3279-Y3279-Z3279</f>
        <v>0</v>
      </c>
    </row>
    <row r="3280" customFormat="false" ht="19.5" hidden="false" customHeight="false" outlineLevel="0" collapsed="false">
      <c r="A3280" s="180"/>
      <c r="B3280" s="248"/>
      <c r="C3280" s="240" t="n">
        <v>209</v>
      </c>
      <c r="D3280" s="258" t="s">
        <v>414</v>
      </c>
      <c r="E3280" s="220" t="n">
        <f aca="false">F3280+G3280+H3280</f>
        <v>0</v>
      </c>
      <c r="F3280" s="265"/>
      <c r="G3280" s="252"/>
      <c r="H3280" s="252"/>
      <c r="I3280" s="265"/>
      <c r="J3280" s="252"/>
      <c r="K3280" s="252"/>
      <c r="L3280" s="222" t="n">
        <f aca="false">I3280+J3280+K3280</f>
        <v>0</v>
      </c>
      <c r="M3280" s="659" t="str">
        <f aca="false">(IF($E3280&lt;&gt;0,$M$2,IF($L3280&lt;&gt;0,$M$2,"")))</f>
        <v/>
      </c>
      <c r="N3280" s="216"/>
      <c r="O3280" s="668"/>
      <c r="P3280" s="669"/>
      <c r="Q3280" s="359" t="n">
        <f aca="false">L3280</f>
        <v>0</v>
      </c>
      <c r="R3280" s="670" t="n">
        <f aca="false">O3280+P3280-Q3280</f>
        <v>0</v>
      </c>
      <c r="S3280" s="216"/>
      <c r="T3280" s="360"/>
      <c r="U3280" s="388"/>
      <c r="V3280" s="388"/>
      <c r="W3280" s="388"/>
      <c r="X3280" s="388"/>
      <c r="Y3280" s="388"/>
      <c r="Z3280" s="671"/>
      <c r="AA3280" s="361" t="n">
        <f aca="false">W3280-X3280-Y3280-Z3280</f>
        <v>0</v>
      </c>
    </row>
    <row r="3281" customFormat="false" ht="19.5" hidden="false" customHeight="false" outlineLevel="0" collapsed="false">
      <c r="A3281" s="180"/>
      <c r="B3281" s="229" t="n">
        <v>500</v>
      </c>
      <c r="C3281" s="263" t="s">
        <v>415</v>
      </c>
      <c r="D3281" s="263"/>
      <c r="E3281" s="244" t="n">
        <f aca="false">SUM(E3282:E3286)</f>
        <v>0</v>
      </c>
      <c r="F3281" s="245" t="n">
        <f aca="false">SUM(F3282:F3286)</f>
        <v>0</v>
      </c>
      <c r="G3281" s="246" t="n">
        <f aca="false">SUM(G3282:G3286)</f>
        <v>0</v>
      </c>
      <c r="H3281" s="246" t="n">
        <f aca="false">SUM(H3282:H3286)</f>
        <v>0</v>
      </c>
      <c r="I3281" s="245" t="n">
        <f aca="false">SUM(I3282:I3286)</f>
        <v>0</v>
      </c>
      <c r="J3281" s="246" t="n">
        <f aca="false">SUM(J3282:J3286)</f>
        <v>0</v>
      </c>
      <c r="K3281" s="246" t="n">
        <f aca="false">SUM(K3282:K3286)</f>
        <v>0</v>
      </c>
      <c r="L3281" s="246" t="n">
        <f aca="false">SUM(L3282:L3286)</f>
        <v>0</v>
      </c>
      <c r="M3281" s="659" t="str">
        <f aca="false">(IF($E3281&lt;&gt;0,$M$2,IF($L3281&lt;&gt;0,$M$2,"")))</f>
        <v/>
      </c>
      <c r="N3281" s="216"/>
      <c r="O3281" s="376" t="n">
        <f aca="false">SUM(O3282:O3286)</f>
        <v>0</v>
      </c>
      <c r="P3281" s="377" t="n">
        <f aca="false">SUM(P3282:P3286)</f>
        <v>0</v>
      </c>
      <c r="Q3281" s="672" t="n">
        <f aca="false">SUM(Q3282:Q3286)</f>
        <v>0</v>
      </c>
      <c r="R3281" s="261" t="n">
        <f aca="false">SUM(R3282:R3286)</f>
        <v>0</v>
      </c>
      <c r="S3281" s="216"/>
      <c r="T3281" s="378"/>
      <c r="U3281" s="400"/>
      <c r="V3281" s="388"/>
      <c r="W3281" s="400"/>
      <c r="X3281" s="400"/>
      <c r="Y3281" s="400"/>
      <c r="Z3281" s="673"/>
      <c r="AA3281" s="361" t="n">
        <f aca="false">W3281-X3281-Y3281-Z3281</f>
        <v>0</v>
      </c>
    </row>
    <row r="3282" customFormat="false" ht="19.5" hidden="false" customHeight="false" outlineLevel="0" collapsed="false">
      <c r="A3282" s="180"/>
      <c r="B3282" s="248"/>
      <c r="C3282" s="368" t="n">
        <v>551</v>
      </c>
      <c r="D3282" s="369" t="s">
        <v>416</v>
      </c>
      <c r="E3282" s="220" t="n">
        <f aca="false">F3282+G3282+H3282</f>
        <v>0</v>
      </c>
      <c r="F3282" s="265"/>
      <c r="G3282" s="252"/>
      <c r="H3282" s="252"/>
      <c r="I3282" s="265"/>
      <c r="J3282" s="252"/>
      <c r="K3282" s="252"/>
      <c r="L3282" s="222" t="n">
        <f aca="false">I3282+J3282+K3282</f>
        <v>0</v>
      </c>
      <c r="M3282" s="659" t="str">
        <f aca="false">(IF($E3282&lt;&gt;0,$M$2,IF($L3282&lt;&gt;0,$M$2,"")))</f>
        <v/>
      </c>
      <c r="N3282" s="216"/>
      <c r="O3282" s="668"/>
      <c r="P3282" s="669"/>
      <c r="Q3282" s="359" t="n">
        <f aca="false">L3282</f>
        <v>0</v>
      </c>
      <c r="R3282" s="670" t="n">
        <f aca="false">O3282+P3282-Q3282</f>
        <v>0</v>
      </c>
      <c r="S3282" s="216"/>
      <c r="T3282" s="360"/>
      <c r="U3282" s="388"/>
      <c r="V3282" s="388"/>
      <c r="W3282" s="388"/>
      <c r="X3282" s="388"/>
      <c r="Y3282" s="388"/>
      <c r="Z3282" s="671"/>
      <c r="AA3282" s="361" t="n">
        <f aca="false">W3282-X3282-Y3282-Z3282</f>
        <v>0</v>
      </c>
    </row>
    <row r="3283" customFormat="false" ht="19.5" hidden="false" customHeight="false" outlineLevel="0" collapsed="false">
      <c r="A3283" s="180"/>
      <c r="B3283" s="248"/>
      <c r="C3283" s="370" t="n">
        <f aca="false">C3282+1</f>
        <v>552</v>
      </c>
      <c r="D3283" s="371" t="s">
        <v>417</v>
      </c>
      <c r="E3283" s="220" t="n">
        <f aca="false">F3283+G3283+H3283</f>
        <v>0</v>
      </c>
      <c r="F3283" s="265"/>
      <c r="G3283" s="252"/>
      <c r="H3283" s="252"/>
      <c r="I3283" s="265"/>
      <c r="J3283" s="252"/>
      <c r="K3283" s="252"/>
      <c r="L3283" s="222" t="n">
        <f aca="false">I3283+J3283+K3283</f>
        <v>0</v>
      </c>
      <c r="M3283" s="659" t="str">
        <f aca="false">(IF($E3283&lt;&gt;0,$M$2,IF($L3283&lt;&gt;0,$M$2,"")))</f>
        <v/>
      </c>
      <c r="N3283" s="216"/>
      <c r="O3283" s="668"/>
      <c r="P3283" s="669"/>
      <c r="Q3283" s="359" t="n">
        <f aca="false">L3283</f>
        <v>0</v>
      </c>
      <c r="R3283" s="670" t="n">
        <f aca="false">O3283+P3283-Q3283</f>
        <v>0</v>
      </c>
      <c r="S3283" s="216"/>
      <c r="T3283" s="360"/>
      <c r="U3283" s="388"/>
      <c r="V3283" s="388"/>
      <c r="W3283" s="388"/>
      <c r="X3283" s="388"/>
      <c r="Y3283" s="388"/>
      <c r="Z3283" s="671"/>
      <c r="AA3283" s="361" t="n">
        <f aca="false">W3283-X3283-Y3283-Z3283</f>
        <v>0</v>
      </c>
    </row>
    <row r="3284" customFormat="false" ht="19.5" hidden="false" customHeight="false" outlineLevel="0" collapsed="false">
      <c r="A3284" s="275" t="n">
        <v>5</v>
      </c>
      <c r="B3284" s="248"/>
      <c r="C3284" s="370" t="n">
        <v>560</v>
      </c>
      <c r="D3284" s="372" t="s">
        <v>418</v>
      </c>
      <c r="E3284" s="220" t="n">
        <f aca="false">F3284+G3284+H3284</f>
        <v>0</v>
      </c>
      <c r="F3284" s="265"/>
      <c r="G3284" s="252"/>
      <c r="H3284" s="252"/>
      <c r="I3284" s="265"/>
      <c r="J3284" s="252"/>
      <c r="K3284" s="252"/>
      <c r="L3284" s="222" t="n">
        <f aca="false">I3284+J3284+K3284</f>
        <v>0</v>
      </c>
      <c r="M3284" s="659" t="str">
        <f aca="false">(IF($E3284&lt;&gt;0,$M$2,IF($L3284&lt;&gt;0,$M$2,"")))</f>
        <v/>
      </c>
      <c r="N3284" s="216"/>
      <c r="O3284" s="668"/>
      <c r="P3284" s="669"/>
      <c r="Q3284" s="359" t="n">
        <f aca="false">L3284</f>
        <v>0</v>
      </c>
      <c r="R3284" s="670" t="n">
        <f aca="false">O3284+P3284-Q3284</f>
        <v>0</v>
      </c>
      <c r="S3284" s="216"/>
      <c r="T3284" s="360"/>
      <c r="U3284" s="388"/>
      <c r="V3284" s="388"/>
      <c r="W3284" s="388"/>
      <c r="X3284" s="388"/>
      <c r="Y3284" s="388"/>
      <c r="Z3284" s="671"/>
      <c r="AA3284" s="361" t="n">
        <f aca="false">W3284-X3284-Y3284-Z3284</f>
        <v>0</v>
      </c>
    </row>
    <row r="3285" customFormat="false" ht="19.5" hidden="false" customHeight="false" outlineLevel="0" collapsed="false">
      <c r="A3285" s="276" t="n">
        <v>10</v>
      </c>
      <c r="B3285" s="248"/>
      <c r="C3285" s="370" t="n">
        <v>580</v>
      </c>
      <c r="D3285" s="371" t="s">
        <v>419</v>
      </c>
      <c r="E3285" s="220" t="n">
        <f aca="false">F3285+G3285+H3285</f>
        <v>0</v>
      </c>
      <c r="F3285" s="265"/>
      <c r="G3285" s="252"/>
      <c r="H3285" s="252"/>
      <c r="I3285" s="265"/>
      <c r="J3285" s="252"/>
      <c r="K3285" s="252"/>
      <c r="L3285" s="222" t="n">
        <f aca="false">I3285+J3285+K3285</f>
        <v>0</v>
      </c>
      <c r="M3285" s="659" t="str">
        <f aca="false">(IF($E3285&lt;&gt;0,$M$2,IF($L3285&lt;&gt;0,$M$2,"")))</f>
        <v/>
      </c>
      <c r="N3285" s="216"/>
      <c r="O3285" s="668"/>
      <c r="P3285" s="669"/>
      <c r="Q3285" s="359" t="n">
        <f aca="false">L3285</f>
        <v>0</v>
      </c>
      <c r="R3285" s="670" t="n">
        <f aca="false">O3285+P3285-Q3285</f>
        <v>0</v>
      </c>
      <c r="S3285" s="216"/>
      <c r="T3285" s="360"/>
      <c r="U3285" s="388"/>
      <c r="V3285" s="388"/>
      <c r="W3285" s="388"/>
      <c r="X3285" s="388"/>
      <c r="Y3285" s="388"/>
      <c r="Z3285" s="671"/>
      <c r="AA3285" s="361" t="n">
        <f aca="false">W3285-X3285-Y3285-Z3285</f>
        <v>0</v>
      </c>
    </row>
    <row r="3286" customFormat="false" ht="32.25" hidden="false" customHeight="false" outlineLevel="0" collapsed="false">
      <c r="A3286" s="276" t="n">
        <v>15</v>
      </c>
      <c r="B3286" s="248"/>
      <c r="C3286" s="373" t="n">
        <v>590</v>
      </c>
      <c r="D3286" s="374" t="s">
        <v>420</v>
      </c>
      <c r="E3286" s="220" t="n">
        <f aca="false">F3286+G3286+H3286</f>
        <v>0</v>
      </c>
      <c r="F3286" s="265"/>
      <c r="G3286" s="252"/>
      <c r="H3286" s="252"/>
      <c r="I3286" s="265"/>
      <c r="J3286" s="252"/>
      <c r="K3286" s="252"/>
      <c r="L3286" s="222" t="n">
        <f aca="false">I3286+J3286+K3286</f>
        <v>0</v>
      </c>
      <c r="M3286" s="659" t="str">
        <f aca="false">(IF($E3286&lt;&gt;0,$M$2,IF($L3286&lt;&gt;0,$M$2,"")))</f>
        <v/>
      </c>
      <c r="N3286" s="216"/>
      <c r="O3286" s="668"/>
      <c r="P3286" s="669"/>
      <c r="Q3286" s="359" t="n">
        <f aca="false">L3286</f>
        <v>0</v>
      </c>
      <c r="R3286" s="670" t="n">
        <f aca="false">O3286+P3286-Q3286</f>
        <v>0</v>
      </c>
      <c r="S3286" s="216"/>
      <c r="T3286" s="360"/>
      <c r="U3286" s="388"/>
      <c r="V3286" s="388"/>
      <c r="W3286" s="388"/>
      <c r="X3286" s="388"/>
      <c r="Y3286" s="388"/>
      <c r="Z3286" s="671"/>
      <c r="AA3286" s="361" t="n">
        <f aca="false">W3286-X3286-Y3286-Z3286</f>
        <v>0</v>
      </c>
    </row>
    <row r="3287" customFormat="false" ht="19.5" hidden="false" customHeight="false" outlineLevel="0" collapsed="false">
      <c r="A3287" s="275" t="n">
        <v>35</v>
      </c>
      <c r="B3287" s="229" t="n">
        <v>800</v>
      </c>
      <c r="C3287" s="263" t="s">
        <v>749</v>
      </c>
      <c r="D3287" s="263"/>
      <c r="E3287" s="220" t="n">
        <f aca="false">F3287+G3287+H3287</f>
        <v>0</v>
      </c>
      <c r="F3287" s="529"/>
      <c r="G3287" s="264"/>
      <c r="H3287" s="264"/>
      <c r="I3287" s="529"/>
      <c r="J3287" s="264"/>
      <c r="K3287" s="264"/>
      <c r="L3287" s="222" t="n">
        <f aca="false">I3287+J3287+K3287</f>
        <v>0</v>
      </c>
      <c r="M3287" s="659" t="str">
        <f aca="false">(IF($E3287&lt;&gt;0,$M$2,IF($L3287&lt;&gt;0,$M$2,"")))</f>
        <v/>
      </c>
      <c r="N3287" s="216"/>
      <c r="O3287" s="674"/>
      <c r="P3287" s="675"/>
      <c r="Q3287" s="359" t="n">
        <f aca="false">L3287</f>
        <v>0</v>
      </c>
      <c r="R3287" s="670" t="n">
        <f aca="false">O3287+P3287-Q3287</f>
        <v>0</v>
      </c>
      <c r="S3287" s="216"/>
      <c r="T3287" s="378"/>
      <c r="U3287" s="400"/>
      <c r="V3287" s="388"/>
      <c r="W3287" s="388"/>
      <c r="X3287" s="400"/>
      <c r="Y3287" s="388"/>
      <c r="Z3287" s="671"/>
      <c r="AA3287" s="361" t="n">
        <f aca="false">W3287-X3287-Y3287-Z3287</f>
        <v>0</v>
      </c>
    </row>
    <row r="3288" customFormat="false" ht="19.5" hidden="false" customHeight="false" outlineLevel="0" collapsed="false">
      <c r="A3288" s="276" t="n">
        <v>40</v>
      </c>
      <c r="B3288" s="229" t="n">
        <v>1000</v>
      </c>
      <c r="C3288" s="243" t="s">
        <v>422</v>
      </c>
      <c r="D3288" s="243"/>
      <c r="E3288" s="244" t="n">
        <f aca="false">SUM(E3289:E3305)</f>
        <v>8255</v>
      </c>
      <c r="F3288" s="245" t="n">
        <f aca="false">SUM(F3289:F3305)</f>
        <v>1255</v>
      </c>
      <c r="G3288" s="246" t="n">
        <f aca="false">SUM(G3289:G3305)</f>
        <v>7000</v>
      </c>
      <c r="H3288" s="246" t="n">
        <f aca="false">SUM(H3289:H3305)</f>
        <v>0</v>
      </c>
      <c r="I3288" s="245" t="n">
        <f aca="false">SUM(I3289:I3305)</f>
        <v>1275</v>
      </c>
      <c r="J3288" s="246" t="n">
        <f aca="false">SUM(J3289:J3305)</f>
        <v>431</v>
      </c>
      <c r="K3288" s="246" t="n">
        <f aca="false">SUM(K3289:K3305)</f>
        <v>0</v>
      </c>
      <c r="L3288" s="246" t="n">
        <f aca="false">SUM(L3289:L3305)</f>
        <v>1706</v>
      </c>
      <c r="M3288" s="659" t="n">
        <f aca="false">(IF($E3288&lt;&gt;0,$M$2,IF($L3288&lt;&gt;0,$M$2,"")))</f>
        <v>1</v>
      </c>
      <c r="N3288" s="216"/>
      <c r="O3288" s="376" t="n">
        <f aca="false">SUM(O3289:O3305)</f>
        <v>0</v>
      </c>
      <c r="P3288" s="377" t="n">
        <f aca="false">SUM(P3289:P3305)</f>
        <v>0</v>
      </c>
      <c r="Q3288" s="672" t="n">
        <f aca="false">SUM(Q3289:Q3305)</f>
        <v>1706</v>
      </c>
      <c r="R3288" s="261" t="n">
        <f aca="false">SUM(R3289:R3305)</f>
        <v>-1706</v>
      </c>
      <c r="S3288" s="216"/>
      <c r="T3288" s="376" t="n">
        <f aca="false">SUM(T3289:T3305)</f>
        <v>0</v>
      </c>
      <c r="U3288" s="377" t="n">
        <f aca="false">SUM(U3289:U3305)</f>
        <v>0</v>
      </c>
      <c r="V3288" s="377" t="n">
        <f aca="false">SUM(V3289:V3305)</f>
        <v>1706</v>
      </c>
      <c r="W3288" s="377" t="n">
        <f aca="false">SUM(W3289:W3305)</f>
        <v>-1706</v>
      </c>
      <c r="X3288" s="377" t="n">
        <f aca="false">SUM(X3289:X3305)</f>
        <v>0</v>
      </c>
      <c r="Y3288" s="377" t="n">
        <f aca="false">SUM(Y3289:Y3305)</f>
        <v>0</v>
      </c>
      <c r="Z3288" s="261" t="n">
        <f aca="false">SUM(Z3289:Z3305)</f>
        <v>0</v>
      </c>
      <c r="AA3288" s="361" t="n">
        <f aca="false">W3288-X3288-Y3288-Z3288</f>
        <v>-1706</v>
      </c>
    </row>
    <row r="3289" customFormat="false" ht="19.5" hidden="false" customHeight="false" outlineLevel="0" collapsed="false">
      <c r="A3289" s="276" t="n">
        <v>45</v>
      </c>
      <c r="B3289" s="217"/>
      <c r="C3289" s="251" t="n">
        <v>1011</v>
      </c>
      <c r="D3289" s="379" t="s">
        <v>423</v>
      </c>
      <c r="E3289" s="220" t="n">
        <f aca="false">F3289+G3289+H3289</f>
        <v>0</v>
      </c>
      <c r="F3289" s="265"/>
      <c r="G3289" s="252"/>
      <c r="H3289" s="252"/>
      <c r="I3289" s="265"/>
      <c r="J3289" s="252"/>
      <c r="K3289" s="252"/>
      <c r="L3289" s="222" t="n">
        <f aca="false">I3289+J3289+K3289</f>
        <v>0</v>
      </c>
      <c r="M3289" s="659" t="str">
        <f aca="false">(IF($E3289&lt;&gt;0,$M$2,IF($L3289&lt;&gt;0,$M$2,"")))</f>
        <v/>
      </c>
      <c r="N3289" s="216"/>
      <c r="O3289" s="668"/>
      <c r="P3289" s="669"/>
      <c r="Q3289" s="359" t="n">
        <f aca="false">L3289</f>
        <v>0</v>
      </c>
      <c r="R3289" s="670" t="n">
        <f aca="false">O3289+P3289-Q3289</f>
        <v>0</v>
      </c>
      <c r="S3289" s="216"/>
      <c r="T3289" s="668"/>
      <c r="U3289" s="669"/>
      <c r="V3289" s="359" t="n">
        <f aca="false">+IF(+(O3289+P3289)&gt;=L3289,+P3289,+(+L3289-O3289))</f>
        <v>0</v>
      </c>
      <c r="W3289" s="359" t="n">
        <f aca="false">T3289+U3289-V3289</f>
        <v>0</v>
      </c>
      <c r="X3289" s="669"/>
      <c r="Y3289" s="669"/>
      <c r="Z3289" s="255"/>
      <c r="AA3289" s="361" t="n">
        <f aca="false">W3289-X3289-Y3289-Z3289</f>
        <v>0</v>
      </c>
    </row>
    <row r="3290" customFormat="false" ht="19.5" hidden="false" customHeight="false" outlineLevel="0" collapsed="false">
      <c r="A3290" s="276" t="n">
        <v>50</v>
      </c>
      <c r="B3290" s="217"/>
      <c r="C3290" s="218" t="n">
        <v>1012</v>
      </c>
      <c r="D3290" s="253" t="s">
        <v>424</v>
      </c>
      <c r="E3290" s="220" t="n">
        <f aca="false">F3290+G3290+H3290</f>
        <v>0</v>
      </c>
      <c r="F3290" s="265"/>
      <c r="G3290" s="252"/>
      <c r="H3290" s="252"/>
      <c r="I3290" s="265"/>
      <c r="J3290" s="252"/>
      <c r="K3290" s="252"/>
      <c r="L3290" s="222" t="n">
        <f aca="false">I3290+J3290+K3290</f>
        <v>0</v>
      </c>
      <c r="M3290" s="659" t="str">
        <f aca="false">(IF($E3290&lt;&gt;0,$M$2,IF($L3290&lt;&gt;0,$M$2,"")))</f>
        <v/>
      </c>
      <c r="N3290" s="216"/>
      <c r="O3290" s="668"/>
      <c r="P3290" s="669"/>
      <c r="Q3290" s="359" t="n">
        <f aca="false">L3290</f>
        <v>0</v>
      </c>
      <c r="R3290" s="670" t="n">
        <f aca="false">O3290+P3290-Q3290</f>
        <v>0</v>
      </c>
      <c r="S3290" s="216"/>
      <c r="T3290" s="668"/>
      <c r="U3290" s="669"/>
      <c r="V3290" s="359" t="n">
        <f aca="false">+IF(+(O3290+P3290)&gt;=L3290,+P3290,+(+L3290-O3290))</f>
        <v>0</v>
      </c>
      <c r="W3290" s="359" t="n">
        <f aca="false">T3290+U3290-V3290</f>
        <v>0</v>
      </c>
      <c r="X3290" s="669"/>
      <c r="Y3290" s="669"/>
      <c r="Z3290" s="255"/>
      <c r="AA3290" s="361" t="n">
        <f aca="false">W3290-X3290-Y3290-Z3290</f>
        <v>0</v>
      </c>
    </row>
    <row r="3291" customFormat="false" ht="19.5" hidden="false" customHeight="false" outlineLevel="0" collapsed="false">
      <c r="A3291" s="276" t="n">
        <v>55</v>
      </c>
      <c r="B3291" s="217"/>
      <c r="C3291" s="218" t="n">
        <v>1013</v>
      </c>
      <c r="D3291" s="253" t="s">
        <v>425</v>
      </c>
      <c r="E3291" s="220" t="n">
        <f aca="false">F3291+G3291+H3291</f>
        <v>0</v>
      </c>
      <c r="F3291" s="265"/>
      <c r="G3291" s="252"/>
      <c r="H3291" s="252"/>
      <c r="I3291" s="265"/>
      <c r="J3291" s="252"/>
      <c r="K3291" s="252"/>
      <c r="L3291" s="222" t="n">
        <f aca="false">I3291+J3291+K3291</f>
        <v>0</v>
      </c>
      <c r="M3291" s="659" t="str">
        <f aca="false">(IF($E3291&lt;&gt;0,$M$2,IF($L3291&lt;&gt;0,$M$2,"")))</f>
        <v/>
      </c>
      <c r="N3291" s="216"/>
      <c r="O3291" s="668"/>
      <c r="P3291" s="669"/>
      <c r="Q3291" s="359" t="n">
        <f aca="false">L3291</f>
        <v>0</v>
      </c>
      <c r="R3291" s="670" t="n">
        <f aca="false">O3291+P3291-Q3291</f>
        <v>0</v>
      </c>
      <c r="S3291" s="216"/>
      <c r="T3291" s="668"/>
      <c r="U3291" s="669"/>
      <c r="V3291" s="359" t="n">
        <f aca="false">+IF(+(O3291+P3291)&gt;=L3291,+P3291,+(+L3291-O3291))</f>
        <v>0</v>
      </c>
      <c r="W3291" s="359" t="n">
        <f aca="false">T3291+U3291-V3291</f>
        <v>0</v>
      </c>
      <c r="X3291" s="669"/>
      <c r="Y3291" s="669"/>
      <c r="Z3291" s="255"/>
      <c r="AA3291" s="361" t="n">
        <f aca="false">W3291-X3291-Y3291-Z3291</f>
        <v>0</v>
      </c>
    </row>
    <row r="3292" customFormat="false" ht="36" hidden="false" customHeight="true" outlineLevel="0" collapsed="false">
      <c r="A3292" s="276" t="n">
        <v>60</v>
      </c>
      <c r="B3292" s="217"/>
      <c r="C3292" s="218" t="n">
        <v>1014</v>
      </c>
      <c r="D3292" s="253" t="s">
        <v>426</v>
      </c>
      <c r="E3292" s="220" t="n">
        <f aca="false">F3292+G3292+H3292</f>
        <v>0</v>
      </c>
      <c r="F3292" s="265"/>
      <c r="G3292" s="252"/>
      <c r="H3292" s="252"/>
      <c r="I3292" s="265"/>
      <c r="J3292" s="252"/>
      <c r="K3292" s="252"/>
      <c r="L3292" s="222" t="n">
        <f aca="false">I3292+J3292+K3292</f>
        <v>0</v>
      </c>
      <c r="M3292" s="659" t="str">
        <f aca="false">(IF($E3292&lt;&gt;0,$M$2,IF($L3292&lt;&gt;0,$M$2,"")))</f>
        <v/>
      </c>
      <c r="N3292" s="216"/>
      <c r="O3292" s="668"/>
      <c r="P3292" s="669"/>
      <c r="Q3292" s="359" t="n">
        <f aca="false">L3292</f>
        <v>0</v>
      </c>
      <c r="R3292" s="670" t="n">
        <f aca="false">O3292+P3292-Q3292</f>
        <v>0</v>
      </c>
      <c r="S3292" s="216"/>
      <c r="T3292" s="668"/>
      <c r="U3292" s="669"/>
      <c r="V3292" s="359" t="n">
        <f aca="false">+IF(+(O3292+P3292)&gt;=L3292,+P3292,+(+L3292-O3292))</f>
        <v>0</v>
      </c>
      <c r="W3292" s="359" t="n">
        <f aca="false">T3292+U3292-V3292</f>
        <v>0</v>
      </c>
      <c r="X3292" s="669"/>
      <c r="Y3292" s="669"/>
      <c r="Z3292" s="255"/>
      <c r="AA3292" s="361" t="n">
        <f aca="false">W3292-X3292-Y3292-Z3292</f>
        <v>0</v>
      </c>
    </row>
    <row r="3293" customFormat="false" ht="19.5" hidden="false" customHeight="false" outlineLevel="0" collapsed="false">
      <c r="A3293" s="275" t="n">
        <v>65</v>
      </c>
      <c r="B3293" s="217"/>
      <c r="C3293" s="218" t="n">
        <v>1015</v>
      </c>
      <c r="D3293" s="253" t="s">
        <v>427</v>
      </c>
      <c r="E3293" s="220" t="n">
        <f aca="false">F3293+G3293+H3293</f>
        <v>5640</v>
      </c>
      <c r="F3293" s="265" t="n">
        <v>640</v>
      </c>
      <c r="G3293" s="252" t="n">
        <v>5000</v>
      </c>
      <c r="H3293" s="252" t="n">
        <v>0</v>
      </c>
      <c r="I3293" s="265" t="n">
        <v>638</v>
      </c>
      <c r="J3293" s="252" t="n">
        <v>0</v>
      </c>
      <c r="K3293" s="252" t="n">
        <v>0</v>
      </c>
      <c r="L3293" s="222" t="n">
        <f aca="false">I3293+J3293+K3293</f>
        <v>638</v>
      </c>
      <c r="M3293" s="659" t="n">
        <f aca="false">(IF($E3293&lt;&gt;0,$M$2,IF($L3293&lt;&gt;0,$M$2,"")))</f>
        <v>1</v>
      </c>
      <c r="N3293" s="216"/>
      <c r="O3293" s="668"/>
      <c r="P3293" s="669"/>
      <c r="Q3293" s="359" t="n">
        <f aca="false">L3293</f>
        <v>638</v>
      </c>
      <c r="R3293" s="670" t="n">
        <f aca="false">O3293+P3293-Q3293</f>
        <v>-638</v>
      </c>
      <c r="S3293" s="216"/>
      <c r="T3293" s="668"/>
      <c r="U3293" s="669"/>
      <c r="V3293" s="359" t="n">
        <f aca="false">+IF(+(O3293+P3293)&gt;=L3293,+P3293,+(+L3293-O3293))</f>
        <v>638</v>
      </c>
      <c r="W3293" s="359" t="n">
        <f aca="false">T3293+U3293-V3293</f>
        <v>-638</v>
      </c>
      <c r="X3293" s="669"/>
      <c r="Y3293" s="669"/>
      <c r="Z3293" s="255"/>
      <c r="AA3293" s="361" t="n">
        <f aca="false">W3293-X3293-Y3293-Z3293</f>
        <v>-638</v>
      </c>
    </row>
    <row r="3294" customFormat="false" ht="19.5" hidden="false" customHeight="false" outlineLevel="0" collapsed="false">
      <c r="A3294" s="276" t="n">
        <v>70</v>
      </c>
      <c r="B3294" s="217"/>
      <c r="C3294" s="218" t="n">
        <v>1016</v>
      </c>
      <c r="D3294" s="253" t="s">
        <v>428</v>
      </c>
      <c r="E3294" s="220" t="n">
        <f aca="false">F3294+G3294+H3294</f>
        <v>0</v>
      </c>
      <c r="F3294" s="265"/>
      <c r="G3294" s="252"/>
      <c r="H3294" s="252"/>
      <c r="I3294" s="265"/>
      <c r="J3294" s="252"/>
      <c r="K3294" s="252"/>
      <c r="L3294" s="222" t="n">
        <f aca="false">I3294+J3294+K3294</f>
        <v>0</v>
      </c>
      <c r="M3294" s="659" t="str">
        <f aca="false">(IF($E3294&lt;&gt;0,$M$2,IF($L3294&lt;&gt;0,$M$2,"")))</f>
        <v/>
      </c>
      <c r="N3294" s="216"/>
      <c r="O3294" s="668"/>
      <c r="P3294" s="669"/>
      <c r="Q3294" s="359" t="n">
        <f aca="false">L3294</f>
        <v>0</v>
      </c>
      <c r="R3294" s="670" t="n">
        <f aca="false">O3294+P3294-Q3294</f>
        <v>0</v>
      </c>
      <c r="S3294" s="216"/>
      <c r="T3294" s="668"/>
      <c r="U3294" s="669"/>
      <c r="V3294" s="359" t="n">
        <f aca="false">+IF(+(O3294+P3294)&gt;=L3294,+P3294,+(+L3294-O3294))</f>
        <v>0</v>
      </c>
      <c r="W3294" s="359" t="n">
        <f aca="false">T3294+U3294-V3294</f>
        <v>0</v>
      </c>
      <c r="X3294" s="669"/>
      <c r="Y3294" s="669"/>
      <c r="Z3294" s="255"/>
      <c r="AA3294" s="361" t="n">
        <f aca="false">W3294-X3294-Y3294-Z3294</f>
        <v>0</v>
      </c>
    </row>
    <row r="3295" customFormat="false" ht="19.5" hidden="false" customHeight="false" outlineLevel="0" collapsed="false">
      <c r="A3295" s="276" t="n">
        <v>75</v>
      </c>
      <c r="B3295" s="234"/>
      <c r="C3295" s="380" t="n">
        <v>1020</v>
      </c>
      <c r="D3295" s="381" t="s">
        <v>429</v>
      </c>
      <c r="E3295" s="220" t="n">
        <f aca="false">F3295+G3295+H3295</f>
        <v>2615</v>
      </c>
      <c r="F3295" s="265" t="n">
        <v>615</v>
      </c>
      <c r="G3295" s="252" t="n">
        <v>2000</v>
      </c>
      <c r="H3295" s="252" t="n">
        <v>0</v>
      </c>
      <c r="I3295" s="265" t="n">
        <v>637</v>
      </c>
      <c r="J3295" s="252" t="n">
        <v>431</v>
      </c>
      <c r="K3295" s="252" t="n">
        <v>0</v>
      </c>
      <c r="L3295" s="222" t="n">
        <f aca="false">I3295+J3295+K3295</f>
        <v>1068</v>
      </c>
      <c r="M3295" s="659" t="n">
        <f aca="false">(IF($E3295&lt;&gt;0,$M$2,IF($L3295&lt;&gt;0,$M$2,"")))</f>
        <v>1</v>
      </c>
      <c r="N3295" s="216"/>
      <c r="O3295" s="668"/>
      <c r="P3295" s="669"/>
      <c r="Q3295" s="359" t="n">
        <f aca="false">L3295</f>
        <v>1068</v>
      </c>
      <c r="R3295" s="670" t="n">
        <f aca="false">O3295+P3295-Q3295</f>
        <v>-1068</v>
      </c>
      <c r="S3295" s="216"/>
      <c r="T3295" s="668"/>
      <c r="U3295" s="669"/>
      <c r="V3295" s="359" t="n">
        <f aca="false">+IF(+(O3295+P3295)&gt;=L3295,+P3295,+(+L3295-O3295))</f>
        <v>1068</v>
      </c>
      <c r="W3295" s="359" t="n">
        <f aca="false">T3295+U3295-V3295</f>
        <v>-1068</v>
      </c>
      <c r="X3295" s="669"/>
      <c r="Y3295" s="669"/>
      <c r="Z3295" s="255"/>
      <c r="AA3295" s="361" t="n">
        <f aca="false">W3295-X3295-Y3295-Z3295</f>
        <v>-1068</v>
      </c>
    </row>
    <row r="3296" customFormat="false" ht="19.5" hidden="false" customHeight="false" outlineLevel="0" collapsed="false">
      <c r="A3296" s="276" t="n">
        <v>80</v>
      </c>
      <c r="B3296" s="217"/>
      <c r="C3296" s="218" t="n">
        <v>1030</v>
      </c>
      <c r="D3296" s="253" t="s">
        <v>430</v>
      </c>
      <c r="E3296" s="220" t="n">
        <f aca="false">F3296+G3296+H3296</f>
        <v>0</v>
      </c>
      <c r="F3296" s="265"/>
      <c r="G3296" s="252"/>
      <c r="H3296" s="252"/>
      <c r="I3296" s="265"/>
      <c r="J3296" s="252"/>
      <c r="K3296" s="252"/>
      <c r="L3296" s="222" t="n">
        <f aca="false">I3296+J3296+K3296</f>
        <v>0</v>
      </c>
      <c r="M3296" s="659" t="str">
        <f aca="false">(IF($E3296&lt;&gt;0,$M$2,IF($L3296&lt;&gt;0,$M$2,"")))</f>
        <v/>
      </c>
      <c r="N3296" s="216"/>
      <c r="O3296" s="668"/>
      <c r="P3296" s="669"/>
      <c r="Q3296" s="359" t="n">
        <f aca="false">L3296</f>
        <v>0</v>
      </c>
      <c r="R3296" s="670" t="n">
        <f aca="false">O3296+P3296-Q3296</f>
        <v>0</v>
      </c>
      <c r="S3296" s="216"/>
      <c r="T3296" s="668"/>
      <c r="U3296" s="669"/>
      <c r="V3296" s="359" t="n">
        <f aca="false">+IF(+(O3296+P3296)&gt;=L3296,+P3296,+(+L3296-O3296))</f>
        <v>0</v>
      </c>
      <c r="W3296" s="359" t="n">
        <f aca="false">T3296+U3296-V3296</f>
        <v>0</v>
      </c>
      <c r="X3296" s="669"/>
      <c r="Y3296" s="669"/>
      <c r="Z3296" s="255"/>
      <c r="AA3296" s="361" t="n">
        <f aca="false">W3296-X3296-Y3296-Z3296</f>
        <v>0</v>
      </c>
    </row>
    <row r="3297" customFormat="false" ht="19.5" hidden="false" customHeight="false" outlineLevel="0" collapsed="false">
      <c r="A3297" s="276" t="n">
        <v>85</v>
      </c>
      <c r="B3297" s="217"/>
      <c r="C3297" s="380" t="n">
        <v>1051</v>
      </c>
      <c r="D3297" s="382" t="s">
        <v>431</v>
      </c>
      <c r="E3297" s="220" t="n">
        <f aca="false">F3297+G3297+H3297</f>
        <v>0</v>
      </c>
      <c r="F3297" s="265"/>
      <c r="G3297" s="252"/>
      <c r="H3297" s="252"/>
      <c r="I3297" s="265"/>
      <c r="J3297" s="252"/>
      <c r="K3297" s="252"/>
      <c r="L3297" s="222" t="n">
        <f aca="false">I3297+J3297+K3297</f>
        <v>0</v>
      </c>
      <c r="M3297" s="659" t="str">
        <f aca="false">(IF($E3297&lt;&gt;0,$M$2,IF($L3297&lt;&gt;0,$M$2,"")))</f>
        <v/>
      </c>
      <c r="N3297" s="216"/>
      <c r="O3297" s="668"/>
      <c r="P3297" s="669"/>
      <c r="Q3297" s="359" t="n">
        <f aca="false">L3297</f>
        <v>0</v>
      </c>
      <c r="R3297" s="670" t="n">
        <f aca="false">O3297+P3297-Q3297</f>
        <v>0</v>
      </c>
      <c r="S3297" s="216"/>
      <c r="T3297" s="360"/>
      <c r="U3297" s="388"/>
      <c r="V3297" s="388"/>
      <c r="W3297" s="388"/>
      <c r="X3297" s="388"/>
      <c r="Y3297" s="388"/>
      <c r="Z3297" s="671"/>
      <c r="AA3297" s="361" t="n">
        <f aca="false">W3297-X3297-Y3297-Z3297</f>
        <v>0</v>
      </c>
    </row>
    <row r="3298" customFormat="false" ht="19.5" hidden="false" customHeight="false" outlineLevel="0" collapsed="false">
      <c r="A3298" s="276" t="n">
        <v>90</v>
      </c>
      <c r="B3298" s="217"/>
      <c r="C3298" s="218" t="n">
        <v>1052</v>
      </c>
      <c r="D3298" s="253" t="s">
        <v>432</v>
      </c>
      <c r="E3298" s="220" t="n">
        <f aca="false">F3298+G3298+H3298</f>
        <v>0</v>
      </c>
      <c r="F3298" s="265"/>
      <c r="G3298" s="252"/>
      <c r="H3298" s="252"/>
      <c r="I3298" s="265"/>
      <c r="J3298" s="252"/>
      <c r="K3298" s="252"/>
      <c r="L3298" s="222" t="n">
        <f aca="false">I3298+J3298+K3298</f>
        <v>0</v>
      </c>
      <c r="M3298" s="659" t="str">
        <f aca="false">(IF($E3298&lt;&gt;0,$M$2,IF($L3298&lt;&gt;0,$M$2,"")))</f>
        <v/>
      </c>
      <c r="N3298" s="216"/>
      <c r="O3298" s="668"/>
      <c r="P3298" s="669"/>
      <c r="Q3298" s="359" t="n">
        <f aca="false">L3298</f>
        <v>0</v>
      </c>
      <c r="R3298" s="670" t="n">
        <f aca="false">O3298+P3298-Q3298</f>
        <v>0</v>
      </c>
      <c r="S3298" s="216"/>
      <c r="T3298" s="360"/>
      <c r="U3298" s="388"/>
      <c r="V3298" s="388"/>
      <c r="W3298" s="388"/>
      <c r="X3298" s="388"/>
      <c r="Y3298" s="388"/>
      <c r="Z3298" s="671"/>
      <c r="AA3298" s="361" t="n">
        <f aca="false">W3298-X3298-Y3298-Z3298</f>
        <v>0</v>
      </c>
    </row>
    <row r="3299" customFormat="false" ht="32.25" hidden="false" customHeight="false" outlineLevel="0" collapsed="false">
      <c r="A3299" s="275" t="n">
        <v>115</v>
      </c>
      <c r="B3299" s="217"/>
      <c r="C3299" s="383" t="n">
        <v>1053</v>
      </c>
      <c r="D3299" s="384" t="s">
        <v>433</v>
      </c>
      <c r="E3299" s="220" t="n">
        <f aca="false">F3299+G3299+H3299</f>
        <v>0</v>
      </c>
      <c r="F3299" s="265"/>
      <c r="G3299" s="252"/>
      <c r="H3299" s="252"/>
      <c r="I3299" s="265"/>
      <c r="J3299" s="252"/>
      <c r="K3299" s="252"/>
      <c r="L3299" s="222" t="n">
        <f aca="false">I3299+J3299+K3299</f>
        <v>0</v>
      </c>
      <c r="M3299" s="659" t="str">
        <f aca="false">(IF($E3299&lt;&gt;0,$M$2,IF($L3299&lt;&gt;0,$M$2,"")))</f>
        <v/>
      </c>
      <c r="N3299" s="216"/>
      <c r="O3299" s="668"/>
      <c r="P3299" s="669"/>
      <c r="Q3299" s="359" t="n">
        <f aca="false">L3299</f>
        <v>0</v>
      </c>
      <c r="R3299" s="670" t="n">
        <f aca="false">O3299+P3299-Q3299</f>
        <v>0</v>
      </c>
      <c r="S3299" s="216"/>
      <c r="T3299" s="360"/>
      <c r="U3299" s="388"/>
      <c r="V3299" s="388"/>
      <c r="W3299" s="388"/>
      <c r="X3299" s="388"/>
      <c r="Y3299" s="388"/>
      <c r="Z3299" s="671"/>
      <c r="AA3299" s="361" t="n">
        <f aca="false">W3299-X3299-Y3299-Z3299</f>
        <v>0</v>
      </c>
    </row>
    <row r="3300" customFormat="false" ht="19.5" hidden="false" customHeight="false" outlineLevel="0" collapsed="false">
      <c r="A3300" s="275" t="n">
        <v>125</v>
      </c>
      <c r="B3300" s="217"/>
      <c r="C3300" s="218" t="n">
        <v>1062</v>
      </c>
      <c r="D3300" s="223" t="s">
        <v>434</v>
      </c>
      <c r="E3300" s="220" t="n">
        <f aca="false">F3300+G3300+H3300</f>
        <v>0</v>
      </c>
      <c r="F3300" s="265"/>
      <c r="G3300" s="252"/>
      <c r="H3300" s="252"/>
      <c r="I3300" s="265"/>
      <c r="J3300" s="252"/>
      <c r="K3300" s="252"/>
      <c r="L3300" s="222" t="n">
        <f aca="false">I3300+J3300+K3300</f>
        <v>0</v>
      </c>
      <c r="M3300" s="659" t="str">
        <f aca="false">(IF($E3300&lt;&gt;0,$M$2,IF($L3300&lt;&gt;0,$M$2,"")))</f>
        <v/>
      </c>
      <c r="N3300" s="216"/>
      <c r="O3300" s="668"/>
      <c r="P3300" s="669"/>
      <c r="Q3300" s="359" t="n">
        <f aca="false">L3300</f>
        <v>0</v>
      </c>
      <c r="R3300" s="670" t="n">
        <f aca="false">O3300+P3300-Q3300</f>
        <v>0</v>
      </c>
      <c r="S3300" s="216"/>
      <c r="T3300" s="668"/>
      <c r="U3300" s="669"/>
      <c r="V3300" s="359" t="n">
        <f aca="false">+IF(+(O3300+P3300)&gt;=L3300,+P3300,+(+L3300-O3300))</f>
        <v>0</v>
      </c>
      <c r="W3300" s="359" t="n">
        <f aca="false">T3300+U3300-V3300</f>
        <v>0</v>
      </c>
      <c r="X3300" s="669"/>
      <c r="Y3300" s="669"/>
      <c r="Z3300" s="255"/>
      <c r="AA3300" s="361" t="n">
        <f aca="false">W3300-X3300-Y3300-Z3300</f>
        <v>0</v>
      </c>
    </row>
    <row r="3301" customFormat="false" ht="19.5" hidden="false" customHeight="false" outlineLevel="0" collapsed="false">
      <c r="A3301" s="276" t="n">
        <v>130</v>
      </c>
      <c r="B3301" s="217"/>
      <c r="C3301" s="218" t="n">
        <v>1063</v>
      </c>
      <c r="D3301" s="223" t="s">
        <v>750</v>
      </c>
      <c r="E3301" s="220" t="n">
        <f aca="false">F3301+G3301+H3301</f>
        <v>0</v>
      </c>
      <c r="F3301" s="265"/>
      <c r="G3301" s="252"/>
      <c r="H3301" s="252"/>
      <c r="I3301" s="265"/>
      <c r="J3301" s="252"/>
      <c r="K3301" s="252"/>
      <c r="L3301" s="222" t="n">
        <f aca="false">I3301+J3301+K3301</f>
        <v>0</v>
      </c>
      <c r="M3301" s="659" t="str">
        <f aca="false">(IF($E3301&lt;&gt;0,$M$2,IF($L3301&lt;&gt;0,$M$2,"")))</f>
        <v/>
      </c>
      <c r="N3301" s="216"/>
      <c r="O3301" s="668"/>
      <c r="P3301" s="669"/>
      <c r="Q3301" s="359" t="n">
        <f aca="false">L3301</f>
        <v>0</v>
      </c>
      <c r="R3301" s="670" t="n">
        <f aca="false">O3301+P3301-Q3301</f>
        <v>0</v>
      </c>
      <c r="S3301" s="216"/>
      <c r="T3301" s="360"/>
      <c r="U3301" s="388"/>
      <c r="V3301" s="388"/>
      <c r="W3301" s="388"/>
      <c r="X3301" s="388"/>
      <c r="Y3301" s="388"/>
      <c r="Z3301" s="671"/>
      <c r="AA3301" s="361" t="n">
        <f aca="false">W3301-X3301-Y3301-Z3301</f>
        <v>0</v>
      </c>
    </row>
    <row r="3302" customFormat="false" ht="19.5" hidden="false" customHeight="false" outlineLevel="0" collapsed="false">
      <c r="A3302" s="276" t="n">
        <v>135</v>
      </c>
      <c r="B3302" s="217"/>
      <c r="C3302" s="383" t="n">
        <v>1069</v>
      </c>
      <c r="D3302" s="385" t="s">
        <v>436</v>
      </c>
      <c r="E3302" s="220" t="n">
        <f aca="false">F3302+G3302+H3302</f>
        <v>0</v>
      </c>
      <c r="F3302" s="265"/>
      <c r="G3302" s="252"/>
      <c r="H3302" s="252"/>
      <c r="I3302" s="265"/>
      <c r="J3302" s="252"/>
      <c r="K3302" s="252"/>
      <c r="L3302" s="222" t="n">
        <f aca="false">I3302+J3302+K3302</f>
        <v>0</v>
      </c>
      <c r="M3302" s="659" t="str">
        <f aca="false">(IF($E3302&lt;&gt;0,$M$2,IF($L3302&lt;&gt;0,$M$2,"")))</f>
        <v/>
      </c>
      <c r="N3302" s="216"/>
      <c r="O3302" s="668"/>
      <c r="P3302" s="669"/>
      <c r="Q3302" s="359" t="n">
        <f aca="false">L3302</f>
        <v>0</v>
      </c>
      <c r="R3302" s="670" t="n">
        <f aca="false">O3302+P3302-Q3302</f>
        <v>0</v>
      </c>
      <c r="S3302" s="216"/>
      <c r="T3302" s="668"/>
      <c r="U3302" s="669"/>
      <c r="V3302" s="359" t="n">
        <f aca="false">+IF(+(O3302+P3302)&gt;=L3302,+P3302,+(+L3302-O3302))</f>
        <v>0</v>
      </c>
      <c r="W3302" s="359" t="n">
        <f aca="false">T3302+U3302-V3302</f>
        <v>0</v>
      </c>
      <c r="X3302" s="669"/>
      <c r="Y3302" s="669"/>
      <c r="Z3302" s="255"/>
      <c r="AA3302" s="361" t="n">
        <f aca="false">W3302-X3302-Y3302-Z3302</f>
        <v>0</v>
      </c>
    </row>
    <row r="3303" customFormat="false" ht="32.25" hidden="false" customHeight="false" outlineLevel="0" collapsed="false">
      <c r="A3303" s="276" t="n">
        <v>140</v>
      </c>
      <c r="B3303" s="234"/>
      <c r="C3303" s="218" t="n">
        <v>1091</v>
      </c>
      <c r="D3303" s="253" t="s">
        <v>437</v>
      </c>
      <c r="E3303" s="220" t="n">
        <f aca="false">F3303+G3303+H3303</f>
        <v>0</v>
      </c>
      <c r="F3303" s="265"/>
      <c r="G3303" s="252"/>
      <c r="H3303" s="252"/>
      <c r="I3303" s="265"/>
      <c r="J3303" s="252"/>
      <c r="K3303" s="252"/>
      <c r="L3303" s="222" t="n">
        <f aca="false">I3303+J3303+K3303</f>
        <v>0</v>
      </c>
      <c r="M3303" s="659" t="str">
        <f aca="false">(IF($E3303&lt;&gt;0,$M$2,IF($L3303&lt;&gt;0,$M$2,"")))</f>
        <v/>
      </c>
      <c r="N3303" s="216"/>
      <c r="O3303" s="668"/>
      <c r="P3303" s="669"/>
      <c r="Q3303" s="359" t="n">
        <f aca="false">L3303</f>
        <v>0</v>
      </c>
      <c r="R3303" s="670" t="n">
        <f aca="false">O3303+P3303-Q3303</f>
        <v>0</v>
      </c>
      <c r="S3303" s="216"/>
      <c r="T3303" s="668"/>
      <c r="U3303" s="669"/>
      <c r="V3303" s="359" t="n">
        <f aca="false">+IF(+(O3303+P3303)&gt;=L3303,+P3303,+(+L3303-O3303))</f>
        <v>0</v>
      </c>
      <c r="W3303" s="359" t="n">
        <f aca="false">T3303+U3303-V3303</f>
        <v>0</v>
      </c>
      <c r="X3303" s="669"/>
      <c r="Y3303" s="669"/>
      <c r="Z3303" s="255"/>
      <c r="AA3303" s="361" t="n">
        <f aca="false">W3303-X3303-Y3303-Z3303</f>
        <v>0</v>
      </c>
    </row>
    <row r="3304" customFormat="false" ht="19.5" hidden="false" customHeight="false" outlineLevel="0" collapsed="false">
      <c r="A3304" s="276" t="n">
        <v>145</v>
      </c>
      <c r="B3304" s="217"/>
      <c r="C3304" s="218" t="n">
        <v>1092</v>
      </c>
      <c r="D3304" s="253" t="s">
        <v>438</v>
      </c>
      <c r="E3304" s="220" t="n">
        <f aca="false">F3304+G3304+H3304</f>
        <v>0</v>
      </c>
      <c r="F3304" s="265"/>
      <c r="G3304" s="252"/>
      <c r="H3304" s="252"/>
      <c r="I3304" s="265"/>
      <c r="J3304" s="252"/>
      <c r="K3304" s="252"/>
      <c r="L3304" s="222" t="n">
        <f aca="false">I3304+J3304+K3304</f>
        <v>0</v>
      </c>
      <c r="M3304" s="659" t="str">
        <f aca="false">(IF($E3304&lt;&gt;0,$M$2,IF($L3304&lt;&gt;0,$M$2,"")))</f>
        <v/>
      </c>
      <c r="N3304" s="216"/>
      <c r="O3304" s="668"/>
      <c r="P3304" s="669"/>
      <c r="Q3304" s="359" t="n">
        <f aca="false">L3304</f>
        <v>0</v>
      </c>
      <c r="R3304" s="670" t="n">
        <f aca="false">O3304+P3304-Q3304</f>
        <v>0</v>
      </c>
      <c r="S3304" s="216"/>
      <c r="T3304" s="360"/>
      <c r="U3304" s="388"/>
      <c r="V3304" s="388"/>
      <c r="W3304" s="388"/>
      <c r="X3304" s="388"/>
      <c r="Y3304" s="388"/>
      <c r="Z3304" s="671"/>
      <c r="AA3304" s="361" t="n">
        <f aca="false">W3304-X3304-Y3304-Z3304</f>
        <v>0</v>
      </c>
    </row>
    <row r="3305" customFormat="false" ht="19.5" hidden="false" customHeight="false" outlineLevel="0" collapsed="false">
      <c r="A3305" s="276" t="n">
        <v>150</v>
      </c>
      <c r="B3305" s="217"/>
      <c r="C3305" s="240" t="n">
        <v>1098</v>
      </c>
      <c r="D3305" s="256" t="s">
        <v>439</v>
      </c>
      <c r="E3305" s="220" t="n">
        <f aca="false">F3305+G3305+H3305</f>
        <v>0</v>
      </c>
      <c r="F3305" s="265"/>
      <c r="G3305" s="252"/>
      <c r="H3305" s="252"/>
      <c r="I3305" s="265"/>
      <c r="J3305" s="252"/>
      <c r="K3305" s="252"/>
      <c r="L3305" s="222" t="n">
        <f aca="false">I3305+J3305+K3305</f>
        <v>0</v>
      </c>
      <c r="M3305" s="659" t="str">
        <f aca="false">(IF($E3305&lt;&gt;0,$M$2,IF($L3305&lt;&gt;0,$M$2,"")))</f>
        <v/>
      </c>
      <c r="N3305" s="216"/>
      <c r="O3305" s="668"/>
      <c r="P3305" s="669"/>
      <c r="Q3305" s="359" t="n">
        <f aca="false">L3305</f>
        <v>0</v>
      </c>
      <c r="R3305" s="670" t="n">
        <f aca="false">O3305+P3305-Q3305</f>
        <v>0</v>
      </c>
      <c r="S3305" s="216"/>
      <c r="T3305" s="668"/>
      <c r="U3305" s="669"/>
      <c r="V3305" s="359" t="n">
        <f aca="false">+IF(+(O3305+P3305)&gt;=L3305,+P3305,+(+L3305-O3305))</f>
        <v>0</v>
      </c>
      <c r="W3305" s="359" t="n">
        <f aca="false">T3305+U3305-V3305</f>
        <v>0</v>
      </c>
      <c r="X3305" s="669"/>
      <c r="Y3305" s="669"/>
      <c r="Z3305" s="255"/>
      <c r="AA3305" s="361" t="n">
        <f aca="false">W3305-X3305-Y3305-Z3305</f>
        <v>0</v>
      </c>
    </row>
    <row r="3306" customFormat="false" ht="19.5" hidden="false" customHeight="false" outlineLevel="0" collapsed="false">
      <c r="A3306" s="276" t="n">
        <v>155</v>
      </c>
      <c r="B3306" s="229" t="n">
        <v>1900</v>
      </c>
      <c r="C3306" s="386" t="s">
        <v>440</v>
      </c>
      <c r="D3306" s="386"/>
      <c r="E3306" s="244" t="n">
        <f aca="false">SUM(E3307:E3309)</f>
        <v>0</v>
      </c>
      <c r="F3306" s="245" t="n">
        <f aca="false">SUM(F3307:F3309)</f>
        <v>0</v>
      </c>
      <c r="G3306" s="246" t="n">
        <f aca="false">SUM(G3307:G3309)</f>
        <v>0</v>
      </c>
      <c r="H3306" s="246" t="n">
        <f aca="false">SUM(H3307:H3309)</f>
        <v>0</v>
      </c>
      <c r="I3306" s="245" t="n">
        <f aca="false">SUM(I3307:I3309)</f>
        <v>0</v>
      </c>
      <c r="J3306" s="246" t="n">
        <f aca="false">SUM(J3307:J3309)</f>
        <v>238</v>
      </c>
      <c r="K3306" s="246" t="n">
        <f aca="false">SUM(K3307:K3309)</f>
        <v>0</v>
      </c>
      <c r="L3306" s="246" t="n">
        <f aca="false">SUM(L3307:L3309)</f>
        <v>238</v>
      </c>
      <c r="M3306" s="659" t="n">
        <f aca="false">(IF($E3306&lt;&gt;0,$M$2,IF($L3306&lt;&gt;0,$M$2,"")))</f>
        <v>1</v>
      </c>
      <c r="N3306" s="216"/>
      <c r="O3306" s="376" t="n">
        <f aca="false">SUM(O3307:O3309)</f>
        <v>0</v>
      </c>
      <c r="P3306" s="377" t="n">
        <f aca="false">SUM(P3307:P3309)</f>
        <v>0</v>
      </c>
      <c r="Q3306" s="672" t="n">
        <f aca="false">SUM(Q3307:Q3309)</f>
        <v>238</v>
      </c>
      <c r="R3306" s="261" t="n">
        <f aca="false">SUM(R3307:R3309)</f>
        <v>-238</v>
      </c>
      <c r="S3306" s="216"/>
      <c r="T3306" s="378"/>
      <c r="U3306" s="400"/>
      <c r="V3306" s="400"/>
      <c r="W3306" s="400"/>
      <c r="X3306" s="400"/>
      <c r="Y3306" s="400"/>
      <c r="Z3306" s="673"/>
      <c r="AA3306" s="361" t="n">
        <f aca="false">W3306-X3306-Y3306-Z3306</f>
        <v>0</v>
      </c>
    </row>
    <row r="3307" customFormat="false" ht="19.5" hidden="false" customHeight="false" outlineLevel="0" collapsed="false">
      <c r="A3307" s="276" t="n">
        <v>160</v>
      </c>
      <c r="B3307" s="217"/>
      <c r="C3307" s="251" t="n">
        <v>1901</v>
      </c>
      <c r="D3307" s="219" t="s">
        <v>441</v>
      </c>
      <c r="E3307" s="220" t="n">
        <f aca="false">F3307+G3307+H3307</f>
        <v>0</v>
      </c>
      <c r="F3307" s="265" t="n">
        <v>0</v>
      </c>
      <c r="G3307" s="252" t="n">
        <v>0</v>
      </c>
      <c r="H3307" s="252" t="n">
        <v>0</v>
      </c>
      <c r="I3307" s="265" t="n">
        <v>0</v>
      </c>
      <c r="J3307" s="252" t="n">
        <v>238</v>
      </c>
      <c r="K3307" s="252" t="n">
        <v>0</v>
      </c>
      <c r="L3307" s="222" t="n">
        <f aca="false">I3307+J3307+K3307</f>
        <v>238</v>
      </c>
      <c r="M3307" s="659" t="n">
        <f aca="false">(IF($E3307&lt;&gt;0,$M$2,IF($L3307&lt;&gt;0,$M$2,"")))</f>
        <v>1</v>
      </c>
      <c r="N3307" s="216"/>
      <c r="O3307" s="668"/>
      <c r="P3307" s="669"/>
      <c r="Q3307" s="359" t="n">
        <f aca="false">L3307</f>
        <v>238</v>
      </c>
      <c r="R3307" s="670" t="n">
        <f aca="false">O3307+P3307-Q3307</f>
        <v>-238</v>
      </c>
      <c r="S3307" s="216"/>
      <c r="T3307" s="360"/>
      <c r="U3307" s="388"/>
      <c r="V3307" s="388"/>
      <c r="W3307" s="388"/>
      <c r="X3307" s="388"/>
      <c r="Y3307" s="388"/>
      <c r="Z3307" s="671"/>
      <c r="AA3307" s="361" t="n">
        <f aca="false">W3307-X3307-Y3307-Z3307</f>
        <v>0</v>
      </c>
    </row>
    <row r="3308" customFormat="false" ht="19.5" hidden="false" customHeight="false" outlineLevel="0" collapsed="false">
      <c r="A3308" s="276" t="n">
        <v>165</v>
      </c>
      <c r="B3308" s="217"/>
      <c r="C3308" s="218" t="n">
        <v>1981</v>
      </c>
      <c r="D3308" s="223" t="s">
        <v>442</v>
      </c>
      <c r="E3308" s="220" t="n">
        <f aca="false">F3308+G3308+H3308</f>
        <v>0</v>
      </c>
      <c r="F3308" s="265"/>
      <c r="G3308" s="252"/>
      <c r="H3308" s="252"/>
      <c r="I3308" s="265"/>
      <c r="J3308" s="252"/>
      <c r="K3308" s="252"/>
      <c r="L3308" s="222" t="n">
        <f aca="false">I3308+J3308+K3308</f>
        <v>0</v>
      </c>
      <c r="M3308" s="659" t="str">
        <f aca="false">(IF($E3308&lt;&gt;0,$M$2,IF($L3308&lt;&gt;0,$M$2,"")))</f>
        <v/>
      </c>
      <c r="N3308" s="216"/>
      <c r="O3308" s="668"/>
      <c r="P3308" s="669"/>
      <c r="Q3308" s="359" t="n">
        <f aca="false">L3308</f>
        <v>0</v>
      </c>
      <c r="R3308" s="670" t="n">
        <f aca="false">O3308+P3308-Q3308</f>
        <v>0</v>
      </c>
      <c r="S3308" s="216"/>
      <c r="T3308" s="360"/>
      <c r="U3308" s="388"/>
      <c r="V3308" s="388"/>
      <c r="W3308" s="388"/>
      <c r="X3308" s="388"/>
      <c r="Y3308" s="388"/>
      <c r="Z3308" s="671"/>
      <c r="AA3308" s="361" t="n">
        <f aca="false">W3308-X3308-Y3308-Z3308</f>
        <v>0</v>
      </c>
    </row>
    <row r="3309" customFormat="false" ht="19.5" hidden="false" customHeight="false" outlineLevel="0" collapsed="false">
      <c r="A3309" s="276" t="n">
        <v>175</v>
      </c>
      <c r="B3309" s="217"/>
      <c r="C3309" s="240" t="n">
        <v>1991</v>
      </c>
      <c r="D3309" s="235" t="s">
        <v>443</v>
      </c>
      <c r="E3309" s="220" t="n">
        <f aca="false">F3309+G3309+H3309</f>
        <v>0</v>
      </c>
      <c r="F3309" s="265"/>
      <c r="G3309" s="252"/>
      <c r="H3309" s="252"/>
      <c r="I3309" s="265"/>
      <c r="J3309" s="252"/>
      <c r="K3309" s="252"/>
      <c r="L3309" s="222" t="n">
        <f aca="false">I3309+J3309+K3309</f>
        <v>0</v>
      </c>
      <c r="M3309" s="659" t="str">
        <f aca="false">(IF($E3309&lt;&gt;0,$M$2,IF($L3309&lt;&gt;0,$M$2,"")))</f>
        <v/>
      </c>
      <c r="N3309" s="216"/>
      <c r="O3309" s="668"/>
      <c r="P3309" s="669"/>
      <c r="Q3309" s="359" t="n">
        <f aca="false">L3309</f>
        <v>0</v>
      </c>
      <c r="R3309" s="670" t="n">
        <f aca="false">O3309+P3309-Q3309</f>
        <v>0</v>
      </c>
      <c r="S3309" s="216"/>
      <c r="T3309" s="360"/>
      <c r="U3309" s="388"/>
      <c r="V3309" s="388"/>
      <c r="W3309" s="388"/>
      <c r="X3309" s="388"/>
      <c r="Y3309" s="388"/>
      <c r="Z3309" s="671"/>
      <c r="AA3309" s="361" t="n">
        <f aca="false">W3309-X3309-Y3309-Z3309</f>
        <v>0</v>
      </c>
    </row>
    <row r="3310" customFormat="false" ht="19.5" hidden="false" customHeight="false" outlineLevel="0" collapsed="false">
      <c r="A3310" s="276" t="n">
        <v>180</v>
      </c>
      <c r="B3310" s="229" t="n">
        <v>2100</v>
      </c>
      <c r="C3310" s="386" t="s">
        <v>444</v>
      </c>
      <c r="D3310" s="386"/>
      <c r="E3310" s="244" t="n">
        <f aca="false">SUM(E3311:E3315)</f>
        <v>0</v>
      </c>
      <c r="F3310" s="245" t="n">
        <f aca="false">SUM(F3311:F3315)</f>
        <v>0</v>
      </c>
      <c r="G3310" s="246" t="n">
        <f aca="false">SUM(G3311:G3315)</f>
        <v>0</v>
      </c>
      <c r="H3310" s="246" t="n">
        <f aca="false">SUM(H3311:H3315)</f>
        <v>0</v>
      </c>
      <c r="I3310" s="245" t="n">
        <f aca="false">SUM(I3311:I3315)</f>
        <v>0</v>
      </c>
      <c r="J3310" s="246" t="n">
        <f aca="false">SUM(J3311:J3315)</f>
        <v>0</v>
      </c>
      <c r="K3310" s="246" t="n">
        <f aca="false">SUM(K3311:K3315)</f>
        <v>0</v>
      </c>
      <c r="L3310" s="246" t="n">
        <f aca="false">SUM(L3311:L3315)</f>
        <v>0</v>
      </c>
      <c r="M3310" s="659" t="str">
        <f aca="false">(IF($E3310&lt;&gt;0,$M$2,IF($L3310&lt;&gt;0,$M$2,"")))</f>
        <v/>
      </c>
      <c r="N3310" s="216"/>
      <c r="O3310" s="376" t="n">
        <f aca="false">SUM(O3311:O3315)</f>
        <v>0</v>
      </c>
      <c r="P3310" s="377" t="n">
        <f aca="false">SUM(P3311:P3315)</f>
        <v>0</v>
      </c>
      <c r="Q3310" s="672" t="n">
        <f aca="false">SUM(Q3311:Q3315)</f>
        <v>0</v>
      </c>
      <c r="R3310" s="261" t="n">
        <f aca="false">SUM(R3311:R3315)</f>
        <v>0</v>
      </c>
      <c r="S3310" s="216"/>
      <c r="T3310" s="378"/>
      <c r="U3310" s="400"/>
      <c r="V3310" s="400"/>
      <c r="W3310" s="400"/>
      <c r="X3310" s="400"/>
      <c r="Y3310" s="400"/>
      <c r="Z3310" s="673"/>
      <c r="AA3310" s="361" t="n">
        <f aca="false">W3310-X3310-Y3310-Z3310</f>
        <v>0</v>
      </c>
    </row>
    <row r="3311" customFormat="false" ht="19.5" hidden="false" customHeight="false" outlineLevel="0" collapsed="false">
      <c r="A3311" s="276" t="n">
        <v>185</v>
      </c>
      <c r="B3311" s="217"/>
      <c r="C3311" s="251" t="n">
        <v>2110</v>
      </c>
      <c r="D3311" s="257" t="s">
        <v>445</v>
      </c>
      <c r="E3311" s="220" t="n">
        <f aca="false">F3311+G3311+H3311</f>
        <v>0</v>
      </c>
      <c r="F3311" s="265"/>
      <c r="G3311" s="252"/>
      <c r="H3311" s="252"/>
      <c r="I3311" s="265"/>
      <c r="J3311" s="252"/>
      <c r="K3311" s="252"/>
      <c r="L3311" s="222" t="n">
        <f aca="false">I3311+J3311+K3311</f>
        <v>0</v>
      </c>
      <c r="M3311" s="659" t="str">
        <f aca="false">(IF($E3311&lt;&gt;0,$M$2,IF($L3311&lt;&gt;0,$M$2,"")))</f>
        <v/>
      </c>
      <c r="N3311" s="216"/>
      <c r="O3311" s="668"/>
      <c r="P3311" s="669"/>
      <c r="Q3311" s="359" t="n">
        <f aca="false">L3311</f>
        <v>0</v>
      </c>
      <c r="R3311" s="670" t="n">
        <f aca="false">O3311+P3311-Q3311</f>
        <v>0</v>
      </c>
      <c r="S3311" s="216"/>
      <c r="T3311" s="360"/>
      <c r="U3311" s="388"/>
      <c r="V3311" s="388"/>
      <c r="W3311" s="388"/>
      <c r="X3311" s="388"/>
      <c r="Y3311" s="388"/>
      <c r="Z3311" s="671"/>
      <c r="AA3311" s="361" t="n">
        <f aca="false">W3311-X3311-Y3311-Z3311</f>
        <v>0</v>
      </c>
    </row>
    <row r="3312" customFormat="false" ht="19.5" hidden="false" customHeight="false" outlineLevel="0" collapsed="false">
      <c r="A3312" s="276" t="n">
        <v>190</v>
      </c>
      <c r="B3312" s="387"/>
      <c r="C3312" s="218" t="n">
        <v>2120</v>
      </c>
      <c r="D3312" s="281" t="s">
        <v>446</v>
      </c>
      <c r="E3312" s="220" t="n">
        <f aca="false">F3312+G3312+H3312</f>
        <v>0</v>
      </c>
      <c r="F3312" s="265"/>
      <c r="G3312" s="252"/>
      <c r="H3312" s="252"/>
      <c r="I3312" s="265"/>
      <c r="J3312" s="252"/>
      <c r="K3312" s="252"/>
      <c r="L3312" s="222" t="n">
        <f aca="false">I3312+J3312+K3312</f>
        <v>0</v>
      </c>
      <c r="M3312" s="659" t="str">
        <f aca="false">(IF($E3312&lt;&gt;0,$M$2,IF($L3312&lt;&gt;0,$M$2,"")))</f>
        <v/>
      </c>
      <c r="N3312" s="216"/>
      <c r="O3312" s="668"/>
      <c r="P3312" s="669"/>
      <c r="Q3312" s="359" t="n">
        <f aca="false">L3312</f>
        <v>0</v>
      </c>
      <c r="R3312" s="670" t="n">
        <f aca="false">O3312+P3312-Q3312</f>
        <v>0</v>
      </c>
      <c r="S3312" s="216"/>
      <c r="T3312" s="360"/>
      <c r="U3312" s="388"/>
      <c r="V3312" s="388"/>
      <c r="W3312" s="388"/>
      <c r="X3312" s="388"/>
      <c r="Y3312" s="388"/>
      <c r="Z3312" s="671"/>
      <c r="AA3312" s="361" t="n">
        <f aca="false">W3312-X3312-Y3312-Z3312</f>
        <v>0</v>
      </c>
    </row>
    <row r="3313" customFormat="false" ht="19.5" hidden="false" customHeight="false" outlineLevel="0" collapsed="false">
      <c r="A3313" s="276" t="n">
        <v>200</v>
      </c>
      <c r="B3313" s="387"/>
      <c r="C3313" s="218" t="n">
        <v>2125</v>
      </c>
      <c r="D3313" s="301" t="s">
        <v>751</v>
      </c>
      <c r="E3313" s="220" t="n">
        <f aca="false">F3313+G3313+H3313</f>
        <v>0</v>
      </c>
      <c r="F3313" s="265"/>
      <c r="G3313" s="252"/>
      <c r="H3313" s="252"/>
      <c r="I3313" s="265"/>
      <c r="J3313" s="252"/>
      <c r="K3313" s="252"/>
      <c r="L3313" s="222" t="n">
        <f aca="false">I3313+J3313+K3313</f>
        <v>0</v>
      </c>
      <c r="M3313" s="659" t="str">
        <f aca="false">(IF($E3313&lt;&gt;0,$M$2,IF($L3313&lt;&gt;0,$M$2,"")))</f>
        <v/>
      </c>
      <c r="N3313" s="216"/>
      <c r="O3313" s="668"/>
      <c r="P3313" s="669"/>
      <c r="Q3313" s="359" t="n">
        <f aca="false">L3313</f>
        <v>0</v>
      </c>
      <c r="R3313" s="670" t="n">
        <f aca="false">O3313+P3313-Q3313</f>
        <v>0</v>
      </c>
      <c r="S3313" s="216"/>
      <c r="T3313" s="360"/>
      <c r="U3313" s="388"/>
      <c r="V3313" s="388"/>
      <c r="W3313" s="388"/>
      <c r="X3313" s="388"/>
      <c r="Y3313" s="388"/>
      <c r="Z3313" s="671"/>
      <c r="AA3313" s="361" t="n">
        <f aca="false">W3313-X3313-Y3313-Z3313</f>
        <v>0</v>
      </c>
    </row>
    <row r="3314" customFormat="false" ht="19.5" hidden="false" customHeight="false" outlineLevel="0" collapsed="false">
      <c r="A3314" s="276" t="n">
        <v>200</v>
      </c>
      <c r="B3314" s="248"/>
      <c r="C3314" s="218" t="n">
        <v>2140</v>
      </c>
      <c r="D3314" s="281" t="s">
        <v>448</v>
      </c>
      <c r="E3314" s="220" t="n">
        <f aca="false">F3314+G3314+H3314</f>
        <v>0</v>
      </c>
      <c r="F3314" s="265"/>
      <c r="G3314" s="252"/>
      <c r="H3314" s="252"/>
      <c r="I3314" s="265"/>
      <c r="J3314" s="252"/>
      <c r="K3314" s="252"/>
      <c r="L3314" s="222" t="n">
        <f aca="false">I3314+J3314+K3314</f>
        <v>0</v>
      </c>
      <c r="M3314" s="659" t="str">
        <f aca="false">(IF($E3314&lt;&gt;0,$M$2,IF($L3314&lt;&gt;0,$M$2,"")))</f>
        <v/>
      </c>
      <c r="N3314" s="216"/>
      <c r="O3314" s="668"/>
      <c r="P3314" s="669"/>
      <c r="Q3314" s="359" t="n">
        <f aca="false">L3314</f>
        <v>0</v>
      </c>
      <c r="R3314" s="670" t="n">
        <f aca="false">O3314+P3314-Q3314</f>
        <v>0</v>
      </c>
      <c r="S3314" s="216"/>
      <c r="T3314" s="360"/>
      <c r="U3314" s="388"/>
      <c r="V3314" s="388"/>
      <c r="W3314" s="388"/>
      <c r="X3314" s="388"/>
      <c r="Y3314" s="388"/>
      <c r="Z3314" s="671"/>
      <c r="AA3314" s="361" t="n">
        <f aca="false">W3314-X3314-Y3314-Z3314</f>
        <v>0</v>
      </c>
    </row>
    <row r="3315" customFormat="false" ht="19.5" hidden="false" customHeight="false" outlineLevel="0" collapsed="false">
      <c r="A3315" s="276" t="n">
        <v>205</v>
      </c>
      <c r="B3315" s="217"/>
      <c r="C3315" s="240" t="n">
        <v>2190</v>
      </c>
      <c r="D3315" s="398" t="s">
        <v>449</v>
      </c>
      <c r="E3315" s="220" t="n">
        <f aca="false">F3315+G3315+H3315</f>
        <v>0</v>
      </c>
      <c r="F3315" s="265"/>
      <c r="G3315" s="252"/>
      <c r="H3315" s="252"/>
      <c r="I3315" s="265"/>
      <c r="J3315" s="252"/>
      <c r="K3315" s="252"/>
      <c r="L3315" s="222" t="n">
        <f aca="false">I3315+J3315+K3315</f>
        <v>0</v>
      </c>
      <c r="M3315" s="659" t="str">
        <f aca="false">(IF($E3315&lt;&gt;0,$M$2,IF($L3315&lt;&gt;0,$M$2,"")))</f>
        <v/>
      </c>
      <c r="N3315" s="216"/>
      <c r="O3315" s="668"/>
      <c r="P3315" s="669"/>
      <c r="Q3315" s="359" t="n">
        <f aca="false">L3315</f>
        <v>0</v>
      </c>
      <c r="R3315" s="670" t="n">
        <f aca="false">O3315+P3315-Q3315</f>
        <v>0</v>
      </c>
      <c r="S3315" s="216"/>
      <c r="T3315" s="360"/>
      <c r="U3315" s="388"/>
      <c r="V3315" s="388"/>
      <c r="W3315" s="388"/>
      <c r="X3315" s="388"/>
      <c r="Y3315" s="388"/>
      <c r="Z3315" s="671"/>
      <c r="AA3315" s="361" t="n">
        <f aca="false">W3315-X3315-Y3315-Z3315</f>
        <v>0</v>
      </c>
    </row>
    <row r="3316" customFormat="false" ht="19.5" hidden="false" customHeight="false" outlineLevel="0" collapsed="false">
      <c r="A3316" s="276" t="n">
        <v>210</v>
      </c>
      <c r="B3316" s="229" t="n">
        <v>2200</v>
      </c>
      <c r="C3316" s="386" t="s">
        <v>450</v>
      </c>
      <c r="D3316" s="386"/>
      <c r="E3316" s="244" t="n">
        <f aca="false">SUM(E3317:E3318)</f>
        <v>0</v>
      </c>
      <c r="F3316" s="245" t="n">
        <f aca="false">SUM(F3317:F3318)</f>
        <v>0</v>
      </c>
      <c r="G3316" s="246" t="n">
        <f aca="false">SUM(G3317:G3318)</f>
        <v>0</v>
      </c>
      <c r="H3316" s="246" t="n">
        <f aca="false">SUM(H3317:H3318)</f>
        <v>0</v>
      </c>
      <c r="I3316" s="245" t="n">
        <f aca="false">SUM(I3317:I3318)</f>
        <v>0</v>
      </c>
      <c r="J3316" s="246" t="n">
        <f aca="false">SUM(J3317:J3318)</f>
        <v>0</v>
      </c>
      <c r="K3316" s="246" t="n">
        <f aca="false">SUM(K3317:K3318)</f>
        <v>0</v>
      </c>
      <c r="L3316" s="246" t="n">
        <f aca="false">SUM(L3317:L3318)</f>
        <v>0</v>
      </c>
      <c r="M3316" s="659" t="str">
        <f aca="false">(IF($E3316&lt;&gt;0,$M$2,IF($L3316&lt;&gt;0,$M$2,"")))</f>
        <v/>
      </c>
      <c r="N3316" s="216"/>
      <c r="O3316" s="376" t="n">
        <f aca="false">SUM(O3317:O3318)</f>
        <v>0</v>
      </c>
      <c r="P3316" s="377" t="n">
        <f aca="false">SUM(P3317:P3318)</f>
        <v>0</v>
      </c>
      <c r="Q3316" s="672" t="n">
        <f aca="false">SUM(Q3317:Q3318)</f>
        <v>0</v>
      </c>
      <c r="R3316" s="261" t="n">
        <f aca="false">SUM(R3317:R3318)</f>
        <v>0</v>
      </c>
      <c r="S3316" s="216"/>
      <c r="T3316" s="378"/>
      <c r="U3316" s="400"/>
      <c r="V3316" s="400"/>
      <c r="W3316" s="400"/>
      <c r="X3316" s="400"/>
      <c r="Y3316" s="400"/>
      <c r="Z3316" s="673"/>
      <c r="AA3316" s="361" t="n">
        <f aca="false">W3316-X3316-Y3316-Z3316</f>
        <v>0</v>
      </c>
    </row>
    <row r="3317" customFormat="false" ht="19.5" hidden="false" customHeight="false" outlineLevel="0" collapsed="false">
      <c r="A3317" s="276" t="n">
        <v>215</v>
      </c>
      <c r="B3317" s="217"/>
      <c r="C3317" s="218" t="n">
        <v>2221</v>
      </c>
      <c r="D3317" s="223" t="s">
        <v>752</v>
      </c>
      <c r="E3317" s="220" t="n">
        <f aca="false">F3317+G3317+H3317</f>
        <v>0</v>
      </c>
      <c r="F3317" s="265"/>
      <c r="G3317" s="252"/>
      <c r="H3317" s="252"/>
      <c r="I3317" s="265"/>
      <c r="J3317" s="252"/>
      <c r="K3317" s="252"/>
      <c r="L3317" s="222" t="n">
        <f aca="false">I3317+J3317+K3317</f>
        <v>0</v>
      </c>
      <c r="M3317" s="659" t="str">
        <f aca="false">(IF($E3317&lt;&gt;0,$M$2,IF($L3317&lt;&gt;0,$M$2,"")))</f>
        <v/>
      </c>
      <c r="N3317" s="216"/>
      <c r="O3317" s="668"/>
      <c r="P3317" s="669"/>
      <c r="Q3317" s="359" t="n">
        <f aca="false">L3317</f>
        <v>0</v>
      </c>
      <c r="R3317" s="670" t="n">
        <f aca="false">O3317+P3317-Q3317</f>
        <v>0</v>
      </c>
      <c r="S3317" s="216"/>
      <c r="T3317" s="360"/>
      <c r="U3317" s="388"/>
      <c r="V3317" s="388"/>
      <c r="W3317" s="388"/>
      <c r="X3317" s="388"/>
      <c r="Y3317" s="388"/>
      <c r="Z3317" s="671"/>
      <c r="AA3317" s="361" t="n">
        <f aca="false">W3317-X3317-Y3317-Z3317</f>
        <v>0</v>
      </c>
    </row>
    <row r="3318" customFormat="false" ht="19.5" hidden="false" customHeight="false" outlineLevel="0" collapsed="false">
      <c r="A3318" s="275" t="n">
        <v>220</v>
      </c>
      <c r="B3318" s="217"/>
      <c r="C3318" s="240" t="n">
        <v>2224</v>
      </c>
      <c r="D3318" s="235" t="s">
        <v>452</v>
      </c>
      <c r="E3318" s="220" t="n">
        <f aca="false">F3318+G3318+H3318</f>
        <v>0</v>
      </c>
      <c r="F3318" s="265"/>
      <c r="G3318" s="252"/>
      <c r="H3318" s="252"/>
      <c r="I3318" s="265"/>
      <c r="J3318" s="252"/>
      <c r="K3318" s="252"/>
      <c r="L3318" s="222" t="n">
        <f aca="false">I3318+J3318+K3318</f>
        <v>0</v>
      </c>
      <c r="M3318" s="659" t="str">
        <f aca="false">(IF($E3318&lt;&gt;0,$M$2,IF($L3318&lt;&gt;0,$M$2,"")))</f>
        <v/>
      </c>
      <c r="N3318" s="216"/>
      <c r="O3318" s="668"/>
      <c r="P3318" s="669"/>
      <c r="Q3318" s="359" t="n">
        <f aca="false">L3318</f>
        <v>0</v>
      </c>
      <c r="R3318" s="670" t="n">
        <f aca="false">O3318+P3318-Q3318</f>
        <v>0</v>
      </c>
      <c r="S3318" s="216"/>
      <c r="T3318" s="360"/>
      <c r="U3318" s="388"/>
      <c r="V3318" s="388"/>
      <c r="W3318" s="388"/>
      <c r="X3318" s="388"/>
      <c r="Y3318" s="388"/>
      <c r="Z3318" s="671"/>
      <c r="AA3318" s="361" t="n">
        <f aca="false">W3318-X3318-Y3318-Z3318</f>
        <v>0</v>
      </c>
    </row>
    <row r="3319" customFormat="false" ht="19.5" hidden="false" customHeight="false" outlineLevel="0" collapsed="false">
      <c r="A3319" s="276" t="n">
        <v>225</v>
      </c>
      <c r="B3319" s="229" t="n">
        <v>2500</v>
      </c>
      <c r="C3319" s="408" t="s">
        <v>453</v>
      </c>
      <c r="D3319" s="408"/>
      <c r="E3319" s="220" t="n">
        <f aca="false">F3319+G3319+H3319</f>
        <v>0</v>
      </c>
      <c r="F3319" s="529"/>
      <c r="G3319" s="264"/>
      <c r="H3319" s="264"/>
      <c r="I3319" s="529"/>
      <c r="J3319" s="264"/>
      <c r="K3319" s="264"/>
      <c r="L3319" s="222" t="n">
        <f aca="false">I3319+J3319+K3319</f>
        <v>0</v>
      </c>
      <c r="M3319" s="659" t="str">
        <f aca="false">(IF($E3319&lt;&gt;0,$M$2,IF($L3319&lt;&gt;0,$M$2,"")))</f>
        <v/>
      </c>
      <c r="N3319" s="216"/>
      <c r="O3319" s="674"/>
      <c r="P3319" s="675"/>
      <c r="Q3319" s="359" t="n">
        <f aca="false">L3319</f>
        <v>0</v>
      </c>
      <c r="R3319" s="670" t="n">
        <f aca="false">O3319+P3319-Q3319</f>
        <v>0</v>
      </c>
      <c r="S3319" s="216"/>
      <c r="T3319" s="378"/>
      <c r="U3319" s="400"/>
      <c r="V3319" s="388"/>
      <c r="W3319" s="388"/>
      <c r="X3319" s="400"/>
      <c r="Y3319" s="388"/>
      <c r="Z3319" s="671"/>
      <c r="AA3319" s="361" t="n">
        <f aca="false">W3319-X3319-Y3319-Z3319</f>
        <v>0</v>
      </c>
    </row>
    <row r="3320" customFormat="false" ht="19.5" hidden="false" customHeight="true" outlineLevel="0" collapsed="false">
      <c r="A3320" s="276" t="n">
        <v>230</v>
      </c>
      <c r="B3320" s="229" t="n">
        <v>2600</v>
      </c>
      <c r="C3320" s="676" t="s">
        <v>454</v>
      </c>
      <c r="D3320" s="676"/>
      <c r="E3320" s="220" t="n">
        <f aca="false">F3320+G3320+H3320</f>
        <v>0</v>
      </c>
      <c r="F3320" s="529"/>
      <c r="G3320" s="264"/>
      <c r="H3320" s="264"/>
      <c r="I3320" s="529"/>
      <c r="J3320" s="264"/>
      <c r="K3320" s="264"/>
      <c r="L3320" s="222" t="n">
        <f aca="false">I3320+J3320+K3320</f>
        <v>0</v>
      </c>
      <c r="M3320" s="659" t="str">
        <f aca="false">(IF($E3320&lt;&gt;0,$M$2,IF($L3320&lt;&gt;0,$M$2,"")))</f>
        <v/>
      </c>
      <c r="N3320" s="216"/>
      <c r="O3320" s="674"/>
      <c r="P3320" s="675"/>
      <c r="Q3320" s="359" t="n">
        <f aca="false">L3320</f>
        <v>0</v>
      </c>
      <c r="R3320" s="670" t="n">
        <f aca="false">O3320+P3320-Q3320</f>
        <v>0</v>
      </c>
      <c r="S3320" s="216"/>
      <c r="T3320" s="378"/>
      <c r="U3320" s="400"/>
      <c r="V3320" s="388"/>
      <c r="W3320" s="388"/>
      <c r="X3320" s="400"/>
      <c r="Y3320" s="388"/>
      <c r="Z3320" s="671"/>
      <c r="AA3320" s="361" t="n">
        <f aca="false">W3320-X3320-Y3320-Z3320</f>
        <v>0</v>
      </c>
    </row>
    <row r="3321" customFormat="false" ht="19.5" hidden="false" customHeight="true" outlineLevel="0" collapsed="false">
      <c r="A3321" s="276" t="n">
        <v>245</v>
      </c>
      <c r="B3321" s="229" t="n">
        <v>2700</v>
      </c>
      <c r="C3321" s="676" t="s">
        <v>455</v>
      </c>
      <c r="D3321" s="676"/>
      <c r="E3321" s="220" t="n">
        <f aca="false">F3321+G3321+H3321</f>
        <v>0</v>
      </c>
      <c r="F3321" s="529"/>
      <c r="G3321" s="264"/>
      <c r="H3321" s="264"/>
      <c r="I3321" s="529"/>
      <c r="J3321" s="264"/>
      <c r="K3321" s="264"/>
      <c r="L3321" s="222" t="n">
        <f aca="false">I3321+J3321+K3321</f>
        <v>0</v>
      </c>
      <c r="M3321" s="659" t="str">
        <f aca="false">(IF($E3321&lt;&gt;0,$M$2,IF($L3321&lt;&gt;0,$M$2,"")))</f>
        <v/>
      </c>
      <c r="N3321" s="216"/>
      <c r="O3321" s="674"/>
      <c r="P3321" s="675"/>
      <c r="Q3321" s="359" t="n">
        <f aca="false">L3321</f>
        <v>0</v>
      </c>
      <c r="R3321" s="670" t="n">
        <f aca="false">O3321+P3321-Q3321</f>
        <v>0</v>
      </c>
      <c r="S3321" s="216"/>
      <c r="T3321" s="378"/>
      <c r="U3321" s="400"/>
      <c r="V3321" s="388"/>
      <c r="W3321" s="388"/>
      <c r="X3321" s="400"/>
      <c r="Y3321" s="388"/>
      <c r="Z3321" s="671"/>
      <c r="AA3321" s="361" t="n">
        <f aca="false">W3321-X3321-Y3321-Z3321</f>
        <v>0</v>
      </c>
    </row>
    <row r="3322" customFormat="false" ht="19.5" hidden="false" customHeight="true" outlineLevel="0" collapsed="false">
      <c r="A3322" s="275" t="n">
        <v>220</v>
      </c>
      <c r="B3322" s="229" t="n">
        <v>2800</v>
      </c>
      <c r="C3322" s="676" t="s">
        <v>456</v>
      </c>
      <c r="D3322" s="676"/>
      <c r="E3322" s="220" t="n">
        <f aca="false">F3322+G3322+H3322</f>
        <v>0</v>
      </c>
      <c r="F3322" s="529"/>
      <c r="G3322" s="264"/>
      <c r="H3322" s="264"/>
      <c r="I3322" s="529"/>
      <c r="J3322" s="264"/>
      <c r="K3322" s="264"/>
      <c r="L3322" s="222" t="n">
        <f aca="false">I3322+J3322+K3322</f>
        <v>0</v>
      </c>
      <c r="M3322" s="659" t="str">
        <f aca="false">(IF($E3322&lt;&gt;0,$M$2,IF($L3322&lt;&gt;0,$M$2,"")))</f>
        <v/>
      </c>
      <c r="N3322" s="216"/>
      <c r="O3322" s="674"/>
      <c r="P3322" s="675"/>
      <c r="Q3322" s="359" t="n">
        <f aca="false">L3322</f>
        <v>0</v>
      </c>
      <c r="R3322" s="670" t="n">
        <f aca="false">O3322+P3322-Q3322</f>
        <v>0</v>
      </c>
      <c r="S3322" s="216"/>
      <c r="T3322" s="378"/>
      <c r="U3322" s="400"/>
      <c r="V3322" s="388"/>
      <c r="W3322" s="388"/>
      <c r="X3322" s="400"/>
      <c r="Y3322" s="388"/>
      <c r="Z3322" s="671"/>
      <c r="AA3322" s="361" t="n">
        <f aca="false">W3322-X3322-Y3322-Z3322</f>
        <v>0</v>
      </c>
    </row>
    <row r="3323" customFormat="false" ht="19.5" hidden="false" customHeight="false" outlineLevel="0" collapsed="false">
      <c r="A3323" s="276" t="n">
        <v>225</v>
      </c>
      <c r="B3323" s="229" t="n">
        <v>2900</v>
      </c>
      <c r="C3323" s="677" t="s">
        <v>457</v>
      </c>
      <c r="D3323" s="677"/>
      <c r="E3323" s="244" t="n">
        <f aca="false">SUM(E3324:E3329)</f>
        <v>0</v>
      </c>
      <c r="F3323" s="245" t="n">
        <f aca="false">SUM(F3324:F3329)</f>
        <v>0</v>
      </c>
      <c r="G3323" s="246" t="n">
        <f aca="false">SUM(G3324:G3329)</f>
        <v>0</v>
      </c>
      <c r="H3323" s="246" t="n">
        <f aca="false">SUM(H3324:H3329)</f>
        <v>0</v>
      </c>
      <c r="I3323" s="245" t="n">
        <f aca="false">SUM(I3324:I3329)</f>
        <v>0</v>
      </c>
      <c r="J3323" s="246" t="n">
        <f aca="false">SUM(J3324:J3329)</f>
        <v>0</v>
      </c>
      <c r="K3323" s="246" t="n">
        <f aca="false">SUM(K3324:K3329)</f>
        <v>0</v>
      </c>
      <c r="L3323" s="246" t="n">
        <f aca="false">SUM(L3324:L3329)</f>
        <v>0</v>
      </c>
      <c r="M3323" s="659" t="str">
        <f aca="false">(IF($E3323&lt;&gt;0,$M$2,IF($L3323&lt;&gt;0,$M$2,"")))</f>
        <v/>
      </c>
      <c r="N3323" s="216"/>
      <c r="O3323" s="376" t="n">
        <f aca="false">SUM(O3324:O3329)</f>
        <v>0</v>
      </c>
      <c r="P3323" s="377" t="n">
        <f aca="false">SUM(P3324:P3329)</f>
        <v>0</v>
      </c>
      <c r="Q3323" s="672" t="n">
        <f aca="false">SUM(Q3324:Q3329)</f>
        <v>0</v>
      </c>
      <c r="R3323" s="261" t="n">
        <f aca="false">SUM(R3324:R3329)</f>
        <v>0</v>
      </c>
      <c r="S3323" s="216"/>
      <c r="T3323" s="378"/>
      <c r="U3323" s="400"/>
      <c r="V3323" s="400"/>
      <c r="W3323" s="400"/>
      <c r="X3323" s="400"/>
      <c r="Y3323" s="400"/>
      <c r="Z3323" s="673"/>
      <c r="AA3323" s="361" t="n">
        <f aca="false">W3323-X3323-Y3323-Z3323</f>
        <v>0</v>
      </c>
    </row>
    <row r="3324" customFormat="false" ht="19.5" hidden="false" customHeight="false" outlineLevel="0" collapsed="false">
      <c r="A3324" s="276" t="n">
        <v>230</v>
      </c>
      <c r="B3324" s="387"/>
      <c r="C3324" s="251" t="n">
        <v>2920</v>
      </c>
      <c r="D3324" s="393" t="s">
        <v>458</v>
      </c>
      <c r="E3324" s="220" t="n">
        <f aca="false">F3324+G3324+H3324</f>
        <v>0</v>
      </c>
      <c r="F3324" s="265"/>
      <c r="G3324" s="252"/>
      <c r="H3324" s="252"/>
      <c r="I3324" s="265"/>
      <c r="J3324" s="252"/>
      <c r="K3324" s="252"/>
      <c r="L3324" s="222" t="n">
        <f aca="false">I3324+J3324+K3324</f>
        <v>0</v>
      </c>
      <c r="M3324" s="659" t="str">
        <f aca="false">(IF($E3324&lt;&gt;0,$M$2,IF($L3324&lt;&gt;0,$M$2,"")))</f>
        <v/>
      </c>
      <c r="N3324" s="216"/>
      <c r="O3324" s="668"/>
      <c r="P3324" s="669"/>
      <c r="Q3324" s="359" t="n">
        <f aca="false">L3324</f>
        <v>0</v>
      </c>
      <c r="R3324" s="670" t="n">
        <f aca="false">O3324+P3324-Q3324</f>
        <v>0</v>
      </c>
      <c r="S3324" s="216"/>
      <c r="T3324" s="360"/>
      <c r="U3324" s="388"/>
      <c r="V3324" s="388"/>
      <c r="W3324" s="388"/>
      <c r="X3324" s="388"/>
      <c r="Y3324" s="388"/>
      <c r="Z3324" s="671"/>
      <c r="AA3324" s="361" t="n">
        <f aca="false">W3324-X3324-Y3324-Z3324</f>
        <v>0</v>
      </c>
    </row>
    <row r="3325" customFormat="false" ht="36" hidden="false" customHeight="true" outlineLevel="0" collapsed="false">
      <c r="A3325" s="276" t="n">
        <v>235</v>
      </c>
      <c r="B3325" s="387"/>
      <c r="C3325" s="383" t="n">
        <v>2969</v>
      </c>
      <c r="D3325" s="394" t="s">
        <v>459</v>
      </c>
      <c r="E3325" s="220" t="n">
        <f aca="false">F3325+G3325+H3325</f>
        <v>0</v>
      </c>
      <c r="F3325" s="265"/>
      <c r="G3325" s="252"/>
      <c r="H3325" s="252"/>
      <c r="I3325" s="265"/>
      <c r="J3325" s="252"/>
      <c r="K3325" s="252"/>
      <c r="L3325" s="222" t="n">
        <f aca="false">I3325+J3325+K3325</f>
        <v>0</v>
      </c>
      <c r="M3325" s="659" t="str">
        <f aca="false">(IF($E3325&lt;&gt;0,$M$2,IF($L3325&lt;&gt;0,$M$2,"")))</f>
        <v/>
      </c>
      <c r="N3325" s="216"/>
      <c r="O3325" s="668"/>
      <c r="P3325" s="669"/>
      <c r="Q3325" s="359" t="n">
        <f aca="false">L3325</f>
        <v>0</v>
      </c>
      <c r="R3325" s="670" t="n">
        <f aca="false">O3325+P3325-Q3325</f>
        <v>0</v>
      </c>
      <c r="S3325" s="216"/>
      <c r="T3325" s="360"/>
      <c r="U3325" s="388"/>
      <c r="V3325" s="388"/>
      <c r="W3325" s="388"/>
      <c r="X3325" s="388"/>
      <c r="Y3325" s="388"/>
      <c r="Z3325" s="671"/>
      <c r="AA3325" s="361" t="n">
        <f aca="false">W3325-X3325-Y3325-Z3325</f>
        <v>0</v>
      </c>
    </row>
    <row r="3326" customFormat="false" ht="32.25" hidden="false" customHeight="false" outlineLevel="0" collapsed="false">
      <c r="A3326" s="276" t="n">
        <v>240</v>
      </c>
      <c r="B3326" s="387"/>
      <c r="C3326" s="383" t="n">
        <v>2970</v>
      </c>
      <c r="D3326" s="394" t="s">
        <v>460</v>
      </c>
      <c r="E3326" s="220" t="n">
        <f aca="false">F3326+G3326+H3326</f>
        <v>0</v>
      </c>
      <c r="F3326" s="265"/>
      <c r="G3326" s="252"/>
      <c r="H3326" s="252"/>
      <c r="I3326" s="265"/>
      <c r="J3326" s="252"/>
      <c r="K3326" s="252"/>
      <c r="L3326" s="222" t="n">
        <f aca="false">I3326+J3326+K3326</f>
        <v>0</v>
      </c>
      <c r="M3326" s="659" t="str">
        <f aca="false">(IF($E3326&lt;&gt;0,$M$2,IF($L3326&lt;&gt;0,$M$2,"")))</f>
        <v/>
      </c>
      <c r="N3326" s="216"/>
      <c r="O3326" s="668"/>
      <c r="P3326" s="669"/>
      <c r="Q3326" s="359" t="n">
        <f aca="false">L3326</f>
        <v>0</v>
      </c>
      <c r="R3326" s="670" t="n">
        <f aca="false">O3326+P3326-Q3326</f>
        <v>0</v>
      </c>
      <c r="S3326" s="216"/>
      <c r="T3326" s="360"/>
      <c r="U3326" s="388"/>
      <c r="V3326" s="388"/>
      <c r="W3326" s="388"/>
      <c r="X3326" s="388"/>
      <c r="Y3326" s="388"/>
      <c r="Z3326" s="671"/>
      <c r="AA3326" s="361" t="n">
        <f aca="false">W3326-X3326-Y3326-Z3326</f>
        <v>0</v>
      </c>
    </row>
    <row r="3327" customFormat="false" ht="19.5" hidden="false" customHeight="false" outlineLevel="0" collapsed="false">
      <c r="A3327" s="276" t="n">
        <v>245</v>
      </c>
      <c r="B3327" s="387"/>
      <c r="C3327" s="395" t="n">
        <v>2989</v>
      </c>
      <c r="D3327" s="396" t="s">
        <v>461</v>
      </c>
      <c r="E3327" s="220" t="n">
        <f aca="false">F3327+G3327+H3327</f>
        <v>0</v>
      </c>
      <c r="F3327" s="265"/>
      <c r="G3327" s="252"/>
      <c r="H3327" s="252"/>
      <c r="I3327" s="265"/>
      <c r="J3327" s="252"/>
      <c r="K3327" s="252"/>
      <c r="L3327" s="222" t="n">
        <f aca="false">I3327+J3327+K3327</f>
        <v>0</v>
      </c>
      <c r="M3327" s="659" t="str">
        <f aca="false">(IF($E3327&lt;&gt;0,$M$2,IF($L3327&lt;&gt;0,$M$2,"")))</f>
        <v/>
      </c>
      <c r="N3327" s="216"/>
      <c r="O3327" s="668"/>
      <c r="P3327" s="669"/>
      <c r="Q3327" s="359" t="n">
        <f aca="false">L3327</f>
        <v>0</v>
      </c>
      <c r="R3327" s="670" t="n">
        <f aca="false">O3327+P3327-Q3327</f>
        <v>0</v>
      </c>
      <c r="S3327" s="216"/>
      <c r="T3327" s="360"/>
      <c r="U3327" s="388"/>
      <c r="V3327" s="388"/>
      <c r="W3327" s="388"/>
      <c r="X3327" s="388"/>
      <c r="Y3327" s="388"/>
      <c r="Z3327" s="671"/>
      <c r="AA3327" s="361" t="n">
        <f aca="false">W3327-X3327-Y3327-Z3327</f>
        <v>0</v>
      </c>
    </row>
    <row r="3328" customFormat="false" ht="19.5" hidden="false" customHeight="false" outlineLevel="0" collapsed="false">
      <c r="A3328" s="275" t="n">
        <v>250</v>
      </c>
      <c r="B3328" s="217"/>
      <c r="C3328" s="218" t="n">
        <v>2991</v>
      </c>
      <c r="D3328" s="397" t="s">
        <v>462</v>
      </c>
      <c r="E3328" s="220" t="n">
        <f aca="false">F3328+G3328+H3328</f>
        <v>0</v>
      </c>
      <c r="F3328" s="265"/>
      <c r="G3328" s="252"/>
      <c r="H3328" s="252"/>
      <c r="I3328" s="265"/>
      <c r="J3328" s="252"/>
      <c r="K3328" s="252"/>
      <c r="L3328" s="222" t="n">
        <f aca="false">I3328+J3328+K3328</f>
        <v>0</v>
      </c>
      <c r="M3328" s="659" t="str">
        <f aca="false">(IF($E3328&lt;&gt;0,$M$2,IF($L3328&lt;&gt;0,$M$2,"")))</f>
        <v/>
      </c>
      <c r="N3328" s="216"/>
      <c r="O3328" s="668"/>
      <c r="P3328" s="669"/>
      <c r="Q3328" s="359" t="n">
        <f aca="false">L3328</f>
        <v>0</v>
      </c>
      <c r="R3328" s="670" t="n">
        <f aca="false">O3328+P3328-Q3328</f>
        <v>0</v>
      </c>
      <c r="S3328" s="216"/>
      <c r="T3328" s="360"/>
      <c r="U3328" s="388"/>
      <c r="V3328" s="388"/>
      <c r="W3328" s="388"/>
      <c r="X3328" s="388"/>
      <c r="Y3328" s="388"/>
      <c r="Z3328" s="671"/>
      <c r="AA3328" s="361" t="n">
        <f aca="false">W3328-X3328-Y3328-Z3328</f>
        <v>0</v>
      </c>
    </row>
    <row r="3329" customFormat="false" ht="19.5" hidden="false" customHeight="false" outlineLevel="0" collapsed="false">
      <c r="A3329" s="276" t="n">
        <v>255</v>
      </c>
      <c r="B3329" s="217"/>
      <c r="C3329" s="240" t="n">
        <v>2992</v>
      </c>
      <c r="D3329" s="279" t="s">
        <v>463</v>
      </c>
      <c r="E3329" s="220" t="n">
        <f aca="false">F3329+G3329+H3329</f>
        <v>0</v>
      </c>
      <c r="F3329" s="265"/>
      <c r="G3329" s="252"/>
      <c r="H3329" s="252"/>
      <c r="I3329" s="265"/>
      <c r="J3329" s="252"/>
      <c r="K3329" s="252"/>
      <c r="L3329" s="222" t="n">
        <f aca="false">I3329+J3329+K3329</f>
        <v>0</v>
      </c>
      <c r="M3329" s="659" t="str">
        <f aca="false">(IF($E3329&lt;&gt;0,$M$2,IF($L3329&lt;&gt;0,$M$2,"")))</f>
        <v/>
      </c>
      <c r="N3329" s="216"/>
      <c r="O3329" s="668"/>
      <c r="P3329" s="669"/>
      <c r="Q3329" s="359" t="n">
        <f aca="false">L3329</f>
        <v>0</v>
      </c>
      <c r="R3329" s="670" t="n">
        <f aca="false">O3329+P3329-Q3329</f>
        <v>0</v>
      </c>
      <c r="S3329" s="216"/>
      <c r="T3329" s="360"/>
      <c r="U3329" s="388"/>
      <c r="V3329" s="388"/>
      <c r="W3329" s="388"/>
      <c r="X3329" s="388"/>
      <c r="Y3329" s="388"/>
      <c r="Z3329" s="671"/>
      <c r="AA3329" s="361" t="n">
        <f aca="false">W3329-X3329-Y3329-Z3329</f>
        <v>0</v>
      </c>
    </row>
    <row r="3330" customFormat="false" ht="19.5" hidden="false" customHeight="false" outlineLevel="0" collapsed="false">
      <c r="A3330" s="276" t="n">
        <v>265</v>
      </c>
      <c r="B3330" s="229" t="n">
        <v>3300</v>
      </c>
      <c r="C3330" s="392" t="s">
        <v>464</v>
      </c>
      <c r="D3330" s="392"/>
      <c r="E3330" s="244" t="n">
        <f aca="false">SUM(E3331:E3336)</f>
        <v>0</v>
      </c>
      <c r="F3330" s="245" t="n">
        <f aca="false">SUM(F3331:F3336)</f>
        <v>0</v>
      </c>
      <c r="G3330" s="246" t="n">
        <f aca="false">SUM(G3331:G3336)</f>
        <v>0</v>
      </c>
      <c r="H3330" s="246" t="n">
        <f aca="false">SUM(H3331:H3336)</f>
        <v>0</v>
      </c>
      <c r="I3330" s="245" t="n">
        <f aca="false">SUM(I3331:I3336)</f>
        <v>0</v>
      </c>
      <c r="J3330" s="246" t="n">
        <f aca="false">SUM(J3331:J3336)</f>
        <v>0</v>
      </c>
      <c r="K3330" s="246" t="n">
        <f aca="false">SUM(K3331:K3336)</f>
        <v>0</v>
      </c>
      <c r="L3330" s="246" t="n">
        <f aca="false">SUM(L3331:L3336)</f>
        <v>0</v>
      </c>
      <c r="M3330" s="659" t="str">
        <f aca="false">(IF($E3330&lt;&gt;0,$M$2,IF($L3330&lt;&gt;0,$M$2,"")))</f>
        <v/>
      </c>
      <c r="N3330" s="216"/>
      <c r="O3330" s="378"/>
      <c r="P3330" s="400"/>
      <c r="Q3330" s="400"/>
      <c r="R3330" s="673"/>
      <c r="S3330" s="216"/>
      <c r="T3330" s="378"/>
      <c r="U3330" s="400"/>
      <c r="V3330" s="400"/>
      <c r="W3330" s="400"/>
      <c r="X3330" s="400"/>
      <c r="Y3330" s="400"/>
      <c r="Z3330" s="673"/>
      <c r="AA3330" s="361" t="n">
        <f aca="false">W3330-X3330-Y3330-Z3330</f>
        <v>0</v>
      </c>
    </row>
    <row r="3331" customFormat="false" ht="19.5" hidden="false" customHeight="false" outlineLevel="0" collapsed="false">
      <c r="A3331" s="275" t="n">
        <v>270</v>
      </c>
      <c r="B3331" s="248"/>
      <c r="C3331" s="251" t="n">
        <v>3301</v>
      </c>
      <c r="D3331" s="401" t="s">
        <v>465</v>
      </c>
      <c r="E3331" s="220" t="n">
        <f aca="false">F3331+G3331+H3331</f>
        <v>0</v>
      </c>
      <c r="F3331" s="265"/>
      <c r="G3331" s="252"/>
      <c r="H3331" s="252"/>
      <c r="I3331" s="265"/>
      <c r="J3331" s="252"/>
      <c r="K3331" s="252"/>
      <c r="L3331" s="222" t="n">
        <f aca="false">I3331+J3331+K3331</f>
        <v>0</v>
      </c>
      <c r="M3331" s="659" t="str">
        <f aca="false">(IF($E3331&lt;&gt;0,$M$2,IF($L3331&lt;&gt;0,$M$2,"")))</f>
        <v/>
      </c>
      <c r="N3331" s="216"/>
      <c r="O3331" s="360"/>
      <c r="P3331" s="388"/>
      <c r="Q3331" s="388"/>
      <c r="R3331" s="671"/>
      <c r="S3331" s="216"/>
      <c r="T3331" s="360"/>
      <c r="U3331" s="388"/>
      <c r="V3331" s="388"/>
      <c r="W3331" s="388"/>
      <c r="X3331" s="388"/>
      <c r="Y3331" s="388"/>
      <c r="Z3331" s="671"/>
      <c r="AA3331" s="361" t="n">
        <f aca="false">W3331-X3331-Y3331-Z3331</f>
        <v>0</v>
      </c>
    </row>
    <row r="3332" customFormat="false" ht="19.5" hidden="false" customHeight="false" outlineLevel="0" collapsed="false">
      <c r="A3332" s="275" t="n">
        <v>290</v>
      </c>
      <c r="B3332" s="248"/>
      <c r="C3332" s="383" t="n">
        <v>3302</v>
      </c>
      <c r="D3332" s="402" t="s">
        <v>753</v>
      </c>
      <c r="E3332" s="220" t="n">
        <f aca="false">F3332+G3332+H3332</f>
        <v>0</v>
      </c>
      <c r="F3332" s="265"/>
      <c r="G3332" s="252"/>
      <c r="H3332" s="252"/>
      <c r="I3332" s="265"/>
      <c r="J3332" s="252"/>
      <c r="K3332" s="252"/>
      <c r="L3332" s="222" t="n">
        <f aca="false">I3332+J3332+K3332</f>
        <v>0</v>
      </c>
      <c r="M3332" s="659" t="str">
        <f aca="false">(IF($E3332&lt;&gt;0,$M$2,IF($L3332&lt;&gt;0,$M$2,"")))</f>
        <v/>
      </c>
      <c r="N3332" s="216"/>
      <c r="O3332" s="360"/>
      <c r="P3332" s="388"/>
      <c r="Q3332" s="388"/>
      <c r="R3332" s="671"/>
      <c r="S3332" s="216"/>
      <c r="T3332" s="360"/>
      <c r="U3332" s="388"/>
      <c r="V3332" s="388"/>
      <c r="W3332" s="388"/>
      <c r="X3332" s="388"/>
      <c r="Y3332" s="388"/>
      <c r="Z3332" s="671"/>
      <c r="AA3332" s="361" t="n">
        <f aca="false">W3332-X3332-Y3332-Z3332</f>
        <v>0</v>
      </c>
    </row>
    <row r="3333" customFormat="false" ht="19.5" hidden="false" customHeight="false" outlineLevel="0" collapsed="false">
      <c r="A3333" s="391" t="n">
        <v>320</v>
      </c>
      <c r="B3333" s="248"/>
      <c r="C3333" s="383" t="n">
        <v>3303</v>
      </c>
      <c r="D3333" s="402" t="s">
        <v>467</v>
      </c>
      <c r="E3333" s="220" t="n">
        <f aca="false">F3333+G3333+H3333</f>
        <v>0</v>
      </c>
      <c r="F3333" s="265"/>
      <c r="G3333" s="252"/>
      <c r="H3333" s="252"/>
      <c r="I3333" s="265"/>
      <c r="J3333" s="252"/>
      <c r="K3333" s="252"/>
      <c r="L3333" s="222" t="n">
        <f aca="false">I3333+J3333+K3333</f>
        <v>0</v>
      </c>
      <c r="M3333" s="659" t="str">
        <f aca="false">(IF($E3333&lt;&gt;0,$M$2,IF($L3333&lt;&gt;0,$M$2,"")))</f>
        <v/>
      </c>
      <c r="N3333" s="216"/>
      <c r="O3333" s="360"/>
      <c r="P3333" s="388"/>
      <c r="Q3333" s="388"/>
      <c r="R3333" s="671"/>
      <c r="S3333" s="216"/>
      <c r="T3333" s="360"/>
      <c r="U3333" s="388"/>
      <c r="V3333" s="388"/>
      <c r="W3333" s="388"/>
      <c r="X3333" s="388"/>
      <c r="Y3333" s="388"/>
      <c r="Z3333" s="671"/>
      <c r="AA3333" s="361" t="n">
        <f aca="false">W3333-X3333-Y3333-Z3333</f>
        <v>0</v>
      </c>
    </row>
    <row r="3334" customFormat="false" ht="19.5" hidden="false" customHeight="false" outlineLevel="0" collapsed="false">
      <c r="A3334" s="275" t="n">
        <v>330</v>
      </c>
      <c r="B3334" s="248"/>
      <c r="C3334" s="395" t="n">
        <v>3304</v>
      </c>
      <c r="D3334" s="403" t="s">
        <v>468</v>
      </c>
      <c r="E3334" s="220" t="n">
        <f aca="false">F3334+G3334+H3334</f>
        <v>0</v>
      </c>
      <c r="F3334" s="265"/>
      <c r="G3334" s="252"/>
      <c r="H3334" s="252"/>
      <c r="I3334" s="265"/>
      <c r="J3334" s="252"/>
      <c r="K3334" s="252"/>
      <c r="L3334" s="222" t="n">
        <f aca="false">I3334+J3334+K3334</f>
        <v>0</v>
      </c>
      <c r="M3334" s="659" t="str">
        <f aca="false">(IF($E3334&lt;&gt;0,$M$2,IF($L3334&lt;&gt;0,$M$2,"")))</f>
        <v/>
      </c>
      <c r="N3334" s="216"/>
      <c r="O3334" s="360"/>
      <c r="P3334" s="388"/>
      <c r="Q3334" s="388"/>
      <c r="R3334" s="671"/>
      <c r="S3334" s="216"/>
      <c r="T3334" s="360"/>
      <c r="U3334" s="388"/>
      <c r="V3334" s="388"/>
      <c r="W3334" s="388"/>
      <c r="X3334" s="388"/>
      <c r="Y3334" s="388"/>
      <c r="Z3334" s="671"/>
      <c r="AA3334" s="361" t="n">
        <f aca="false">W3334-X3334-Y3334-Z3334</f>
        <v>0</v>
      </c>
    </row>
    <row r="3335" customFormat="false" ht="19.5" hidden="false" customHeight="false" outlineLevel="0" collapsed="false">
      <c r="A3335" s="275" t="n">
        <v>350</v>
      </c>
      <c r="B3335" s="248"/>
      <c r="C3335" s="240" t="n">
        <v>3305</v>
      </c>
      <c r="D3335" s="404" t="s">
        <v>469</v>
      </c>
      <c r="E3335" s="220" t="n">
        <f aca="false">F3335+G3335+H3335</f>
        <v>0</v>
      </c>
      <c r="F3335" s="265"/>
      <c r="G3335" s="252"/>
      <c r="H3335" s="252"/>
      <c r="I3335" s="265"/>
      <c r="J3335" s="252"/>
      <c r="K3335" s="252"/>
      <c r="L3335" s="222" t="n">
        <f aca="false">I3335+J3335+K3335</f>
        <v>0</v>
      </c>
      <c r="M3335" s="659" t="str">
        <f aca="false">(IF($E3335&lt;&gt;0,$M$2,IF($L3335&lt;&gt;0,$M$2,"")))</f>
        <v/>
      </c>
      <c r="N3335" s="216"/>
      <c r="O3335" s="360"/>
      <c r="P3335" s="388"/>
      <c r="Q3335" s="388"/>
      <c r="R3335" s="671"/>
      <c r="S3335" s="216"/>
      <c r="T3335" s="360"/>
      <c r="U3335" s="388"/>
      <c r="V3335" s="388"/>
      <c r="W3335" s="388"/>
      <c r="X3335" s="388"/>
      <c r="Y3335" s="388"/>
      <c r="Z3335" s="671"/>
      <c r="AA3335" s="361" t="n">
        <f aca="false">W3335-X3335-Y3335-Z3335</f>
        <v>0</v>
      </c>
    </row>
    <row r="3336" customFormat="false" ht="19.5" hidden="false" customHeight="false" outlineLevel="0" collapsed="false">
      <c r="A3336" s="276" t="n">
        <v>355</v>
      </c>
      <c r="B3336" s="248"/>
      <c r="C3336" s="240" t="n">
        <v>3306</v>
      </c>
      <c r="D3336" s="404" t="s">
        <v>470</v>
      </c>
      <c r="E3336" s="220" t="n">
        <f aca="false">F3336+G3336+H3336</f>
        <v>0</v>
      </c>
      <c r="F3336" s="265"/>
      <c r="G3336" s="252"/>
      <c r="H3336" s="252"/>
      <c r="I3336" s="265"/>
      <c r="J3336" s="252"/>
      <c r="K3336" s="252"/>
      <c r="L3336" s="222" t="n">
        <f aca="false">I3336+J3336+K3336</f>
        <v>0</v>
      </c>
      <c r="M3336" s="659" t="str">
        <f aca="false">(IF($E3336&lt;&gt;0,$M$2,IF($L3336&lt;&gt;0,$M$2,"")))</f>
        <v/>
      </c>
      <c r="N3336" s="216"/>
      <c r="O3336" s="360"/>
      <c r="P3336" s="388"/>
      <c r="Q3336" s="388"/>
      <c r="R3336" s="671"/>
      <c r="S3336" s="216"/>
      <c r="T3336" s="360"/>
      <c r="U3336" s="388"/>
      <c r="V3336" s="388"/>
      <c r="W3336" s="388"/>
      <c r="X3336" s="388"/>
      <c r="Y3336" s="388"/>
      <c r="Z3336" s="671"/>
      <c r="AA3336" s="361" t="n">
        <f aca="false">W3336-X3336-Y3336-Z3336</f>
        <v>0</v>
      </c>
    </row>
    <row r="3337" customFormat="false" ht="19.5" hidden="false" customHeight="false" outlineLevel="0" collapsed="false">
      <c r="A3337" s="276" t="n">
        <v>375</v>
      </c>
      <c r="B3337" s="229" t="n">
        <v>3900</v>
      </c>
      <c r="C3337" s="389" t="s">
        <v>471</v>
      </c>
      <c r="D3337" s="389"/>
      <c r="E3337" s="220" t="n">
        <f aca="false">F3337+G3337+H3337</f>
        <v>0</v>
      </c>
      <c r="F3337" s="529"/>
      <c r="G3337" s="264"/>
      <c r="H3337" s="264"/>
      <c r="I3337" s="529"/>
      <c r="J3337" s="264"/>
      <c r="K3337" s="264"/>
      <c r="L3337" s="222" t="n">
        <f aca="false">I3337+J3337+K3337</f>
        <v>0</v>
      </c>
      <c r="M3337" s="659" t="str">
        <f aca="false">(IF($E3337&lt;&gt;0,$M$2,IF($L3337&lt;&gt;0,$M$2,"")))</f>
        <v/>
      </c>
      <c r="N3337" s="216"/>
      <c r="O3337" s="674"/>
      <c r="P3337" s="675"/>
      <c r="Q3337" s="377" t="n">
        <f aca="false">L3337</f>
        <v>0</v>
      </c>
      <c r="R3337" s="670" t="n">
        <f aca="false">O3337+P3337-Q3337</f>
        <v>0</v>
      </c>
      <c r="S3337" s="216"/>
      <c r="T3337" s="674"/>
      <c r="U3337" s="675"/>
      <c r="V3337" s="359" t="n">
        <f aca="false">+IF(+(O3337+P3337)&gt;=L3337,+P3337,+(+L3337-O3337))</f>
        <v>0</v>
      </c>
      <c r="W3337" s="359" t="n">
        <f aca="false">T3337+U3337-V3337</f>
        <v>0</v>
      </c>
      <c r="X3337" s="675"/>
      <c r="Y3337" s="675"/>
      <c r="Z3337" s="255"/>
      <c r="AA3337" s="361" t="n">
        <f aca="false">W3337-X3337-Y3337-Z3337</f>
        <v>0</v>
      </c>
    </row>
    <row r="3338" customFormat="false" ht="19.5" hidden="false" customHeight="false" outlineLevel="0" collapsed="false">
      <c r="A3338" s="276" t="n">
        <v>380</v>
      </c>
      <c r="B3338" s="229" t="n">
        <v>4000</v>
      </c>
      <c r="C3338" s="406" t="s">
        <v>472</v>
      </c>
      <c r="D3338" s="406"/>
      <c r="E3338" s="220" t="n">
        <f aca="false">F3338+G3338+H3338</f>
        <v>0</v>
      </c>
      <c r="F3338" s="529"/>
      <c r="G3338" s="264"/>
      <c r="H3338" s="264"/>
      <c r="I3338" s="529"/>
      <c r="J3338" s="264"/>
      <c r="K3338" s="264"/>
      <c r="L3338" s="222" t="n">
        <f aca="false">I3338+J3338+K3338</f>
        <v>0</v>
      </c>
      <c r="M3338" s="659" t="str">
        <f aca="false">(IF($E3338&lt;&gt;0,$M$2,IF($L3338&lt;&gt;0,$M$2,"")))</f>
        <v/>
      </c>
      <c r="N3338" s="216"/>
      <c r="O3338" s="674"/>
      <c r="P3338" s="675"/>
      <c r="Q3338" s="377" t="n">
        <f aca="false">L3338</f>
        <v>0</v>
      </c>
      <c r="R3338" s="670" t="n">
        <f aca="false">O3338+P3338-Q3338</f>
        <v>0</v>
      </c>
      <c r="S3338" s="216"/>
      <c r="T3338" s="378"/>
      <c r="U3338" s="400"/>
      <c r="V3338" s="400"/>
      <c r="W3338" s="388"/>
      <c r="X3338" s="400"/>
      <c r="Y3338" s="400"/>
      <c r="Z3338" s="671"/>
      <c r="AA3338" s="361" t="n">
        <f aca="false">W3338-X3338-Y3338-Z3338</f>
        <v>0</v>
      </c>
    </row>
    <row r="3339" customFormat="false" ht="19.5" hidden="false" customHeight="false" outlineLevel="0" collapsed="false">
      <c r="A3339" s="276" t="n">
        <v>385</v>
      </c>
      <c r="B3339" s="229" t="n">
        <v>4100</v>
      </c>
      <c r="C3339" s="406" t="s">
        <v>473</v>
      </c>
      <c r="D3339" s="406"/>
      <c r="E3339" s="220" t="n">
        <f aca="false">F3339+G3339+H3339</f>
        <v>0</v>
      </c>
      <c r="F3339" s="529"/>
      <c r="G3339" s="264"/>
      <c r="H3339" s="264"/>
      <c r="I3339" s="529"/>
      <c r="J3339" s="264"/>
      <c r="K3339" s="264"/>
      <c r="L3339" s="222" t="n">
        <f aca="false">I3339+J3339+K3339</f>
        <v>0</v>
      </c>
      <c r="M3339" s="659" t="str">
        <f aca="false">(IF($E3339&lt;&gt;0,$M$2,IF($L3339&lt;&gt;0,$M$2,"")))</f>
        <v/>
      </c>
      <c r="N3339" s="216"/>
      <c r="O3339" s="378"/>
      <c r="P3339" s="400"/>
      <c r="Q3339" s="400"/>
      <c r="R3339" s="673"/>
      <c r="S3339" s="216"/>
      <c r="T3339" s="378"/>
      <c r="U3339" s="400"/>
      <c r="V3339" s="400"/>
      <c r="W3339" s="400"/>
      <c r="X3339" s="400"/>
      <c r="Y3339" s="400"/>
      <c r="Z3339" s="673"/>
      <c r="AA3339" s="361" t="n">
        <f aca="false">W3339-X3339-Y3339-Z3339</f>
        <v>0</v>
      </c>
    </row>
    <row r="3340" customFormat="false" ht="19.5" hidden="false" customHeight="false" outlineLevel="0" collapsed="false">
      <c r="A3340" s="276" t="n">
        <v>390</v>
      </c>
      <c r="B3340" s="229" t="n">
        <v>4200</v>
      </c>
      <c r="C3340" s="677" t="s">
        <v>474</v>
      </c>
      <c r="D3340" s="677"/>
      <c r="E3340" s="244" t="n">
        <f aca="false">SUM(E3341:E3346)</f>
        <v>0</v>
      </c>
      <c r="F3340" s="245" t="n">
        <f aca="false">SUM(F3341:F3346)</f>
        <v>0</v>
      </c>
      <c r="G3340" s="246" t="n">
        <f aca="false">SUM(G3341:G3346)</f>
        <v>0</v>
      </c>
      <c r="H3340" s="246" t="n">
        <f aca="false">SUM(H3341:H3346)</f>
        <v>0</v>
      </c>
      <c r="I3340" s="245" t="n">
        <f aca="false">SUM(I3341:I3346)</f>
        <v>0</v>
      </c>
      <c r="J3340" s="246" t="n">
        <f aca="false">SUM(J3341:J3346)</f>
        <v>0</v>
      </c>
      <c r="K3340" s="246" t="n">
        <f aca="false">SUM(K3341:K3346)</f>
        <v>0</v>
      </c>
      <c r="L3340" s="246" t="n">
        <f aca="false">SUM(L3341:L3346)</f>
        <v>0</v>
      </c>
      <c r="M3340" s="659" t="str">
        <f aca="false">(IF($E3340&lt;&gt;0,$M$2,IF($L3340&lt;&gt;0,$M$2,"")))</f>
        <v/>
      </c>
      <c r="N3340" s="216"/>
      <c r="O3340" s="376" t="n">
        <f aca="false">SUM(O3341:O3346)</f>
        <v>0</v>
      </c>
      <c r="P3340" s="377" t="n">
        <f aca="false">SUM(P3341:P3346)</f>
        <v>0</v>
      </c>
      <c r="Q3340" s="672" t="n">
        <f aca="false">SUM(Q3341:Q3346)</f>
        <v>0</v>
      </c>
      <c r="R3340" s="261" t="n">
        <f aca="false">SUM(R3341:R3346)</f>
        <v>0</v>
      </c>
      <c r="S3340" s="216"/>
      <c r="T3340" s="376" t="n">
        <f aca="false">SUM(T3341:T3346)</f>
        <v>0</v>
      </c>
      <c r="U3340" s="377" t="n">
        <f aca="false">SUM(U3341:U3346)</f>
        <v>0</v>
      </c>
      <c r="V3340" s="377" t="n">
        <f aca="false">SUM(V3341:V3346)</f>
        <v>0</v>
      </c>
      <c r="W3340" s="377" t="n">
        <f aca="false">SUM(W3341:W3346)</f>
        <v>0</v>
      </c>
      <c r="X3340" s="377" t="n">
        <f aca="false">SUM(X3341:X3346)</f>
        <v>0</v>
      </c>
      <c r="Y3340" s="377" t="n">
        <f aca="false">SUM(Y3341:Y3346)</f>
        <v>0</v>
      </c>
      <c r="Z3340" s="261" t="n">
        <f aca="false">SUM(Z3341:Z3346)</f>
        <v>0</v>
      </c>
      <c r="AA3340" s="361" t="n">
        <f aca="false">W3340-X3340-Y3340-Z3340</f>
        <v>0</v>
      </c>
    </row>
    <row r="3341" customFormat="false" ht="19.5" hidden="false" customHeight="false" outlineLevel="0" collapsed="false">
      <c r="A3341" s="276" t="n">
        <v>395</v>
      </c>
      <c r="B3341" s="407"/>
      <c r="C3341" s="251" t="n">
        <v>4201</v>
      </c>
      <c r="D3341" s="219" t="s">
        <v>475</v>
      </c>
      <c r="E3341" s="220" t="n">
        <f aca="false">F3341+G3341+H3341</f>
        <v>0</v>
      </c>
      <c r="F3341" s="265"/>
      <c r="G3341" s="252"/>
      <c r="H3341" s="252"/>
      <c r="I3341" s="265"/>
      <c r="J3341" s="252"/>
      <c r="K3341" s="252"/>
      <c r="L3341" s="222" t="n">
        <f aca="false">I3341+J3341+K3341</f>
        <v>0</v>
      </c>
      <c r="M3341" s="659" t="str">
        <f aca="false">(IF($E3341&lt;&gt;0,$M$2,IF($L3341&lt;&gt;0,$M$2,"")))</f>
        <v/>
      </c>
      <c r="N3341" s="216"/>
      <c r="O3341" s="668"/>
      <c r="P3341" s="669"/>
      <c r="Q3341" s="359" t="n">
        <f aca="false">L3341</f>
        <v>0</v>
      </c>
      <c r="R3341" s="670" t="n">
        <f aca="false">O3341+P3341-Q3341</f>
        <v>0</v>
      </c>
      <c r="S3341" s="216"/>
      <c r="T3341" s="668"/>
      <c r="U3341" s="669"/>
      <c r="V3341" s="359" t="n">
        <f aca="false">+IF(+(O3341+P3341)&gt;=L3341,+P3341,+(+L3341-O3341))</f>
        <v>0</v>
      </c>
      <c r="W3341" s="359" t="n">
        <f aca="false">T3341+U3341-V3341</f>
        <v>0</v>
      </c>
      <c r="X3341" s="669"/>
      <c r="Y3341" s="669"/>
      <c r="Z3341" s="255"/>
      <c r="AA3341" s="361" t="n">
        <f aca="false">W3341-X3341-Y3341-Z3341</f>
        <v>0</v>
      </c>
    </row>
    <row r="3342" customFormat="false" ht="19.5" hidden="false" customHeight="false" outlineLevel="0" collapsed="false">
      <c r="A3342" s="262" t="n">
        <v>397</v>
      </c>
      <c r="B3342" s="407"/>
      <c r="C3342" s="218" t="n">
        <v>4202</v>
      </c>
      <c r="D3342" s="223" t="s">
        <v>476</v>
      </c>
      <c r="E3342" s="220" t="n">
        <f aca="false">F3342+G3342+H3342</f>
        <v>0</v>
      </c>
      <c r="F3342" s="265"/>
      <c r="G3342" s="252"/>
      <c r="H3342" s="252"/>
      <c r="I3342" s="265"/>
      <c r="J3342" s="252"/>
      <c r="K3342" s="252"/>
      <c r="L3342" s="222" t="n">
        <f aca="false">I3342+J3342+K3342</f>
        <v>0</v>
      </c>
      <c r="M3342" s="659" t="str">
        <f aca="false">(IF($E3342&lt;&gt;0,$M$2,IF($L3342&lt;&gt;0,$M$2,"")))</f>
        <v/>
      </c>
      <c r="N3342" s="216"/>
      <c r="O3342" s="668"/>
      <c r="P3342" s="669"/>
      <c r="Q3342" s="359" t="n">
        <f aca="false">L3342</f>
        <v>0</v>
      </c>
      <c r="R3342" s="670" t="n">
        <f aca="false">O3342+P3342-Q3342</f>
        <v>0</v>
      </c>
      <c r="S3342" s="216"/>
      <c r="T3342" s="668"/>
      <c r="U3342" s="669"/>
      <c r="V3342" s="359" t="n">
        <f aca="false">+IF(+(O3342+P3342)&gt;=L3342,+P3342,+(+L3342-O3342))</f>
        <v>0</v>
      </c>
      <c r="W3342" s="359" t="n">
        <f aca="false">T3342+U3342-V3342</f>
        <v>0</v>
      </c>
      <c r="X3342" s="669"/>
      <c r="Y3342" s="669"/>
      <c r="Z3342" s="255"/>
      <c r="AA3342" s="361" t="n">
        <f aca="false">W3342-X3342-Y3342-Z3342</f>
        <v>0</v>
      </c>
    </row>
    <row r="3343" customFormat="false" ht="19.5" hidden="false" customHeight="false" outlineLevel="0" collapsed="false">
      <c r="A3343" s="226" t="n">
        <v>398</v>
      </c>
      <c r="B3343" s="407"/>
      <c r="C3343" s="218" t="n">
        <v>4214</v>
      </c>
      <c r="D3343" s="223" t="s">
        <v>477</v>
      </c>
      <c r="E3343" s="220" t="n">
        <f aca="false">F3343+G3343+H3343</f>
        <v>0</v>
      </c>
      <c r="F3343" s="265"/>
      <c r="G3343" s="252"/>
      <c r="H3343" s="252"/>
      <c r="I3343" s="265"/>
      <c r="J3343" s="252"/>
      <c r="K3343" s="252"/>
      <c r="L3343" s="222" t="n">
        <f aca="false">I3343+J3343+K3343</f>
        <v>0</v>
      </c>
      <c r="M3343" s="659" t="str">
        <f aca="false">(IF($E3343&lt;&gt;0,$M$2,IF($L3343&lt;&gt;0,$M$2,"")))</f>
        <v/>
      </c>
      <c r="N3343" s="216"/>
      <c r="O3343" s="668"/>
      <c r="P3343" s="669"/>
      <c r="Q3343" s="359" t="n">
        <f aca="false">L3343</f>
        <v>0</v>
      </c>
      <c r="R3343" s="670" t="n">
        <f aca="false">O3343+P3343-Q3343</f>
        <v>0</v>
      </c>
      <c r="S3343" s="216"/>
      <c r="T3343" s="668"/>
      <c r="U3343" s="669"/>
      <c r="V3343" s="359" t="n">
        <f aca="false">+IF(+(O3343+P3343)&gt;=L3343,+P3343,+(+L3343-O3343))</f>
        <v>0</v>
      </c>
      <c r="W3343" s="359" t="n">
        <f aca="false">T3343+U3343-V3343</f>
        <v>0</v>
      </c>
      <c r="X3343" s="669"/>
      <c r="Y3343" s="669"/>
      <c r="Z3343" s="255"/>
      <c r="AA3343" s="361" t="n">
        <f aca="false">W3343-X3343-Y3343-Z3343</f>
        <v>0</v>
      </c>
    </row>
    <row r="3344" customFormat="false" ht="19.5" hidden="false" customHeight="false" outlineLevel="0" collapsed="false">
      <c r="A3344" s="226" t="n">
        <v>399</v>
      </c>
      <c r="B3344" s="407"/>
      <c r="C3344" s="218" t="n">
        <v>4217</v>
      </c>
      <c r="D3344" s="223" t="s">
        <v>478</v>
      </c>
      <c r="E3344" s="220" t="n">
        <f aca="false">F3344+G3344+H3344</f>
        <v>0</v>
      </c>
      <c r="F3344" s="265"/>
      <c r="G3344" s="252"/>
      <c r="H3344" s="252"/>
      <c r="I3344" s="265"/>
      <c r="J3344" s="252"/>
      <c r="K3344" s="252"/>
      <c r="L3344" s="222" t="n">
        <f aca="false">I3344+J3344+K3344</f>
        <v>0</v>
      </c>
      <c r="M3344" s="659" t="str">
        <f aca="false">(IF($E3344&lt;&gt;0,$M$2,IF($L3344&lt;&gt;0,$M$2,"")))</f>
        <v/>
      </c>
      <c r="N3344" s="216"/>
      <c r="O3344" s="668"/>
      <c r="P3344" s="669"/>
      <c r="Q3344" s="359" t="n">
        <f aca="false">L3344</f>
        <v>0</v>
      </c>
      <c r="R3344" s="670" t="n">
        <f aca="false">O3344+P3344-Q3344</f>
        <v>0</v>
      </c>
      <c r="S3344" s="216"/>
      <c r="T3344" s="668"/>
      <c r="U3344" s="669"/>
      <c r="V3344" s="359" t="n">
        <f aca="false">+IF(+(O3344+P3344)&gt;=L3344,+P3344,+(+L3344-O3344))</f>
        <v>0</v>
      </c>
      <c r="W3344" s="359" t="n">
        <f aca="false">T3344+U3344-V3344</f>
        <v>0</v>
      </c>
      <c r="X3344" s="669"/>
      <c r="Y3344" s="669"/>
      <c r="Z3344" s="255"/>
      <c r="AA3344" s="361" t="n">
        <f aca="false">W3344-X3344-Y3344-Z3344</f>
        <v>0</v>
      </c>
    </row>
    <row r="3345" customFormat="false" ht="19.5" hidden="false" customHeight="false" outlineLevel="0" collapsed="false">
      <c r="A3345" s="226" t="n">
        <v>400</v>
      </c>
      <c r="B3345" s="407"/>
      <c r="C3345" s="218" t="n">
        <v>4218</v>
      </c>
      <c r="D3345" s="253" t="s">
        <v>479</v>
      </c>
      <c r="E3345" s="220" t="n">
        <f aca="false">F3345+G3345+H3345</f>
        <v>0</v>
      </c>
      <c r="F3345" s="265"/>
      <c r="G3345" s="252"/>
      <c r="H3345" s="252"/>
      <c r="I3345" s="265"/>
      <c r="J3345" s="252"/>
      <c r="K3345" s="252"/>
      <c r="L3345" s="222" t="n">
        <f aca="false">I3345+J3345+K3345</f>
        <v>0</v>
      </c>
      <c r="M3345" s="659" t="str">
        <f aca="false">(IF($E3345&lt;&gt;0,$M$2,IF($L3345&lt;&gt;0,$M$2,"")))</f>
        <v/>
      </c>
      <c r="N3345" s="216"/>
      <c r="O3345" s="668"/>
      <c r="P3345" s="669"/>
      <c r="Q3345" s="359" t="n">
        <f aca="false">L3345</f>
        <v>0</v>
      </c>
      <c r="R3345" s="670" t="n">
        <f aca="false">O3345+P3345-Q3345</f>
        <v>0</v>
      </c>
      <c r="S3345" s="216"/>
      <c r="T3345" s="668"/>
      <c r="U3345" s="669"/>
      <c r="V3345" s="359" t="n">
        <f aca="false">+IF(+(O3345+P3345)&gt;=L3345,+P3345,+(+L3345-O3345))</f>
        <v>0</v>
      </c>
      <c r="W3345" s="359" t="n">
        <f aca="false">T3345+U3345-V3345</f>
        <v>0</v>
      </c>
      <c r="X3345" s="669"/>
      <c r="Y3345" s="669"/>
      <c r="Z3345" s="255"/>
      <c r="AA3345" s="361" t="n">
        <f aca="false">W3345-X3345-Y3345-Z3345</f>
        <v>0</v>
      </c>
    </row>
    <row r="3346" customFormat="false" ht="19.5" hidden="false" customHeight="false" outlineLevel="0" collapsed="false">
      <c r="A3346" s="226" t="n">
        <v>401</v>
      </c>
      <c r="B3346" s="407"/>
      <c r="C3346" s="218" t="n">
        <v>4219</v>
      </c>
      <c r="D3346" s="301" t="s">
        <v>480</v>
      </c>
      <c r="E3346" s="220" t="n">
        <f aca="false">F3346+G3346+H3346</f>
        <v>0</v>
      </c>
      <c r="F3346" s="265"/>
      <c r="G3346" s="252"/>
      <c r="H3346" s="252"/>
      <c r="I3346" s="265"/>
      <c r="J3346" s="252"/>
      <c r="K3346" s="252"/>
      <c r="L3346" s="222" t="n">
        <f aca="false">I3346+J3346+K3346</f>
        <v>0</v>
      </c>
      <c r="M3346" s="659" t="str">
        <f aca="false">(IF($E3346&lt;&gt;0,$M$2,IF($L3346&lt;&gt;0,$M$2,"")))</f>
        <v/>
      </c>
      <c r="N3346" s="216"/>
      <c r="O3346" s="668"/>
      <c r="P3346" s="669"/>
      <c r="Q3346" s="359" t="n">
        <f aca="false">L3346</f>
        <v>0</v>
      </c>
      <c r="R3346" s="670" t="n">
        <f aca="false">O3346+P3346-Q3346</f>
        <v>0</v>
      </c>
      <c r="S3346" s="216"/>
      <c r="T3346" s="668"/>
      <c r="U3346" s="669"/>
      <c r="V3346" s="359" t="n">
        <f aca="false">+IF(+(O3346+P3346)&gt;=L3346,+P3346,+(+L3346-O3346))</f>
        <v>0</v>
      </c>
      <c r="W3346" s="359" t="n">
        <f aca="false">T3346+U3346-V3346</f>
        <v>0</v>
      </c>
      <c r="X3346" s="669"/>
      <c r="Y3346" s="669"/>
      <c r="Z3346" s="255"/>
      <c r="AA3346" s="361" t="n">
        <f aca="false">W3346-X3346-Y3346-Z3346</f>
        <v>0</v>
      </c>
    </row>
    <row r="3347" customFormat="false" ht="19.5" hidden="false" customHeight="false" outlineLevel="0" collapsed="false">
      <c r="A3347" s="226" t="n">
        <v>402</v>
      </c>
      <c r="B3347" s="229" t="n">
        <v>4300</v>
      </c>
      <c r="C3347" s="386" t="s">
        <v>481</v>
      </c>
      <c r="D3347" s="386"/>
      <c r="E3347" s="244" t="n">
        <f aca="false">SUM(E3348:E3350)</f>
        <v>0</v>
      </c>
      <c r="F3347" s="245" t="n">
        <f aca="false">SUM(F3348:F3350)</f>
        <v>0</v>
      </c>
      <c r="G3347" s="246" t="n">
        <f aca="false">SUM(G3348:G3350)</f>
        <v>0</v>
      </c>
      <c r="H3347" s="246" t="n">
        <f aca="false">SUM(H3348:H3350)</f>
        <v>0</v>
      </c>
      <c r="I3347" s="245" t="n">
        <f aca="false">SUM(I3348:I3350)</f>
        <v>0</v>
      </c>
      <c r="J3347" s="246" t="n">
        <f aca="false">SUM(J3348:J3350)</f>
        <v>0</v>
      </c>
      <c r="K3347" s="246" t="n">
        <f aca="false">SUM(K3348:K3350)</f>
        <v>0</v>
      </c>
      <c r="L3347" s="246" t="n">
        <f aca="false">SUM(L3348:L3350)</f>
        <v>0</v>
      </c>
      <c r="M3347" s="659" t="str">
        <f aca="false">(IF($E3347&lt;&gt;0,$M$2,IF($L3347&lt;&gt;0,$M$2,"")))</f>
        <v/>
      </c>
      <c r="N3347" s="216"/>
      <c r="O3347" s="376" t="n">
        <f aca="false">SUM(O3348:O3350)</f>
        <v>0</v>
      </c>
      <c r="P3347" s="377" t="n">
        <f aca="false">SUM(P3348:P3350)</f>
        <v>0</v>
      </c>
      <c r="Q3347" s="672" t="n">
        <f aca="false">SUM(Q3348:Q3350)</f>
        <v>0</v>
      </c>
      <c r="R3347" s="261" t="n">
        <f aca="false">SUM(R3348:R3350)</f>
        <v>0</v>
      </c>
      <c r="S3347" s="216"/>
      <c r="T3347" s="376" t="n">
        <f aca="false">SUM(T3348:T3350)</f>
        <v>0</v>
      </c>
      <c r="U3347" s="377" t="n">
        <f aca="false">SUM(U3348:U3350)</f>
        <v>0</v>
      </c>
      <c r="V3347" s="377" t="n">
        <f aca="false">SUM(V3348:V3350)</f>
        <v>0</v>
      </c>
      <c r="W3347" s="377" t="n">
        <f aca="false">SUM(W3348:W3350)</f>
        <v>0</v>
      </c>
      <c r="X3347" s="377" t="n">
        <f aca="false">SUM(X3348:X3350)</f>
        <v>0</v>
      </c>
      <c r="Y3347" s="377" t="n">
        <f aca="false">SUM(Y3348:Y3350)</f>
        <v>0</v>
      </c>
      <c r="Z3347" s="261" t="n">
        <f aca="false">SUM(Z3348:Z3350)</f>
        <v>0</v>
      </c>
      <c r="AA3347" s="361" t="n">
        <f aca="false">W3347-X3347-Y3347-Z3347</f>
        <v>0</v>
      </c>
    </row>
    <row r="3348" customFormat="false" ht="19.5" hidden="false" customHeight="false" outlineLevel="0" collapsed="false">
      <c r="A3348" s="405" t="n">
        <v>404</v>
      </c>
      <c r="B3348" s="407"/>
      <c r="C3348" s="251" t="n">
        <v>4301</v>
      </c>
      <c r="D3348" s="379" t="s">
        <v>482</v>
      </c>
      <c r="E3348" s="220" t="n">
        <f aca="false">F3348+G3348+H3348</f>
        <v>0</v>
      </c>
      <c r="F3348" s="265"/>
      <c r="G3348" s="252"/>
      <c r="H3348" s="252"/>
      <c r="I3348" s="265"/>
      <c r="J3348" s="252"/>
      <c r="K3348" s="252"/>
      <c r="L3348" s="222" t="n">
        <f aca="false">I3348+J3348+K3348</f>
        <v>0</v>
      </c>
      <c r="M3348" s="659" t="str">
        <f aca="false">(IF($E3348&lt;&gt;0,$M$2,IF($L3348&lt;&gt;0,$M$2,"")))</f>
        <v/>
      </c>
      <c r="N3348" s="216"/>
      <c r="O3348" s="668"/>
      <c r="P3348" s="669"/>
      <c r="Q3348" s="359" t="n">
        <f aca="false">L3348</f>
        <v>0</v>
      </c>
      <c r="R3348" s="670" t="n">
        <f aca="false">O3348+P3348-Q3348</f>
        <v>0</v>
      </c>
      <c r="S3348" s="216"/>
      <c r="T3348" s="668"/>
      <c r="U3348" s="669"/>
      <c r="V3348" s="359" t="n">
        <f aca="false">+IF(+(O3348+P3348)&gt;=L3348,+P3348,+(+L3348-O3348))</f>
        <v>0</v>
      </c>
      <c r="W3348" s="359" t="n">
        <f aca="false">T3348+U3348-V3348</f>
        <v>0</v>
      </c>
      <c r="X3348" s="669"/>
      <c r="Y3348" s="669"/>
      <c r="Z3348" s="255"/>
      <c r="AA3348" s="361" t="n">
        <f aca="false">W3348-X3348-Y3348-Z3348</f>
        <v>0</v>
      </c>
    </row>
    <row r="3349" customFormat="false" ht="19.5" hidden="false" customHeight="false" outlineLevel="0" collapsed="false">
      <c r="A3349" s="405" t="n">
        <v>404</v>
      </c>
      <c r="B3349" s="407"/>
      <c r="C3349" s="218" t="n">
        <v>4302</v>
      </c>
      <c r="D3349" s="223" t="s">
        <v>754</v>
      </c>
      <c r="E3349" s="220" t="n">
        <f aca="false">F3349+G3349+H3349</f>
        <v>0</v>
      </c>
      <c r="F3349" s="265"/>
      <c r="G3349" s="252"/>
      <c r="H3349" s="252"/>
      <c r="I3349" s="265"/>
      <c r="J3349" s="252"/>
      <c r="K3349" s="252"/>
      <c r="L3349" s="222" t="n">
        <f aca="false">I3349+J3349+K3349</f>
        <v>0</v>
      </c>
      <c r="M3349" s="659" t="str">
        <f aca="false">(IF($E3349&lt;&gt;0,$M$2,IF($L3349&lt;&gt;0,$M$2,"")))</f>
        <v/>
      </c>
      <c r="N3349" s="216"/>
      <c r="O3349" s="668"/>
      <c r="P3349" s="669"/>
      <c r="Q3349" s="359" t="n">
        <f aca="false">L3349</f>
        <v>0</v>
      </c>
      <c r="R3349" s="670" t="n">
        <f aca="false">O3349+P3349-Q3349</f>
        <v>0</v>
      </c>
      <c r="S3349" s="216"/>
      <c r="T3349" s="668"/>
      <c r="U3349" s="669"/>
      <c r="V3349" s="359" t="n">
        <f aca="false">+IF(+(O3349+P3349)&gt;=L3349,+P3349,+(+L3349-O3349))</f>
        <v>0</v>
      </c>
      <c r="W3349" s="359" t="n">
        <f aca="false">T3349+U3349-V3349</f>
        <v>0</v>
      </c>
      <c r="X3349" s="669"/>
      <c r="Y3349" s="669"/>
      <c r="Z3349" s="255"/>
      <c r="AA3349" s="361" t="n">
        <f aca="false">W3349-X3349-Y3349-Z3349</f>
        <v>0</v>
      </c>
    </row>
    <row r="3350" customFormat="false" ht="19.5" hidden="false" customHeight="false" outlineLevel="0" collapsed="false">
      <c r="A3350" s="275" t="n">
        <v>440</v>
      </c>
      <c r="B3350" s="407"/>
      <c r="C3350" s="240" t="n">
        <v>4309</v>
      </c>
      <c r="D3350" s="258" t="s">
        <v>484</v>
      </c>
      <c r="E3350" s="220" t="n">
        <f aca="false">F3350+G3350+H3350</f>
        <v>0</v>
      </c>
      <c r="F3350" s="265"/>
      <c r="G3350" s="252"/>
      <c r="H3350" s="252"/>
      <c r="I3350" s="265"/>
      <c r="J3350" s="252"/>
      <c r="K3350" s="252"/>
      <c r="L3350" s="222" t="n">
        <f aca="false">I3350+J3350+K3350</f>
        <v>0</v>
      </c>
      <c r="M3350" s="659" t="str">
        <f aca="false">(IF($E3350&lt;&gt;0,$M$2,IF($L3350&lt;&gt;0,$M$2,"")))</f>
        <v/>
      </c>
      <c r="N3350" s="216"/>
      <c r="O3350" s="668"/>
      <c r="P3350" s="669"/>
      <c r="Q3350" s="359" t="n">
        <f aca="false">L3350</f>
        <v>0</v>
      </c>
      <c r="R3350" s="670" t="n">
        <f aca="false">O3350+P3350-Q3350</f>
        <v>0</v>
      </c>
      <c r="S3350" s="216"/>
      <c r="T3350" s="668"/>
      <c r="U3350" s="669"/>
      <c r="V3350" s="359" t="n">
        <f aca="false">+IF(+(O3350+P3350)&gt;=L3350,+P3350,+(+L3350-O3350))</f>
        <v>0</v>
      </c>
      <c r="W3350" s="359" t="n">
        <f aca="false">T3350+U3350-V3350</f>
        <v>0</v>
      </c>
      <c r="X3350" s="669"/>
      <c r="Y3350" s="669"/>
      <c r="Z3350" s="255"/>
      <c r="AA3350" s="361" t="n">
        <f aca="false">W3350-X3350-Y3350-Z3350</f>
        <v>0</v>
      </c>
    </row>
    <row r="3351" customFormat="false" ht="19.5" hidden="false" customHeight="false" outlineLevel="0" collapsed="false">
      <c r="A3351" s="275" t="n">
        <v>450</v>
      </c>
      <c r="B3351" s="229" t="n">
        <v>4400</v>
      </c>
      <c r="C3351" s="408" t="s">
        <v>485</v>
      </c>
      <c r="D3351" s="408"/>
      <c r="E3351" s="220" t="n">
        <f aca="false">F3351+G3351+H3351</f>
        <v>0</v>
      </c>
      <c r="F3351" s="529"/>
      <c r="G3351" s="264"/>
      <c r="H3351" s="264"/>
      <c r="I3351" s="529"/>
      <c r="J3351" s="264"/>
      <c r="K3351" s="264"/>
      <c r="L3351" s="222" t="n">
        <f aca="false">I3351+J3351+K3351</f>
        <v>0</v>
      </c>
      <c r="M3351" s="659" t="str">
        <f aca="false">(IF($E3351&lt;&gt;0,$M$2,IF($L3351&lt;&gt;0,$M$2,"")))</f>
        <v/>
      </c>
      <c r="N3351" s="216"/>
      <c r="O3351" s="674"/>
      <c r="P3351" s="675"/>
      <c r="Q3351" s="377" t="n">
        <f aca="false">L3351</f>
        <v>0</v>
      </c>
      <c r="R3351" s="670" t="n">
        <f aca="false">O3351+P3351-Q3351</f>
        <v>0</v>
      </c>
      <c r="S3351" s="216"/>
      <c r="T3351" s="674"/>
      <c r="U3351" s="675"/>
      <c r="V3351" s="359" t="n">
        <f aca="false">+IF(+(O3351+P3351)&gt;=L3351,+P3351,+(+L3351-O3351))</f>
        <v>0</v>
      </c>
      <c r="W3351" s="359" t="n">
        <f aca="false">T3351+U3351-V3351</f>
        <v>0</v>
      </c>
      <c r="X3351" s="675"/>
      <c r="Y3351" s="675"/>
      <c r="Z3351" s="255"/>
      <c r="AA3351" s="361" t="n">
        <f aca="false">W3351-X3351-Y3351-Z3351</f>
        <v>0</v>
      </c>
    </row>
    <row r="3352" customFormat="false" ht="19.5" hidden="false" customHeight="false" outlineLevel="0" collapsed="false">
      <c r="A3352" s="275" t="n">
        <v>495</v>
      </c>
      <c r="B3352" s="229" t="n">
        <v>4500</v>
      </c>
      <c r="C3352" s="406" t="s">
        <v>486</v>
      </c>
      <c r="D3352" s="406"/>
      <c r="E3352" s="220" t="n">
        <f aca="false">F3352+G3352+H3352</f>
        <v>24000</v>
      </c>
      <c r="F3352" s="529" t="n">
        <v>0</v>
      </c>
      <c r="G3352" s="264" t="n">
        <v>24000</v>
      </c>
      <c r="H3352" s="264" t="n">
        <v>0</v>
      </c>
      <c r="I3352" s="529" t="n">
        <v>0</v>
      </c>
      <c r="J3352" s="264" t="n">
        <v>6000</v>
      </c>
      <c r="K3352" s="264" t="n">
        <v>0</v>
      </c>
      <c r="L3352" s="222" t="n">
        <f aca="false">I3352+J3352+K3352</f>
        <v>6000</v>
      </c>
      <c r="M3352" s="659" t="n">
        <f aca="false">(IF($E3352&lt;&gt;0,$M$2,IF($L3352&lt;&gt;0,$M$2,"")))</f>
        <v>1</v>
      </c>
      <c r="N3352" s="216"/>
      <c r="O3352" s="674"/>
      <c r="P3352" s="675"/>
      <c r="Q3352" s="377" t="n">
        <f aca="false">L3352</f>
        <v>6000</v>
      </c>
      <c r="R3352" s="670" t="n">
        <f aca="false">O3352+P3352-Q3352</f>
        <v>-6000</v>
      </c>
      <c r="S3352" s="216"/>
      <c r="T3352" s="674"/>
      <c r="U3352" s="675"/>
      <c r="V3352" s="359" t="n">
        <f aca="false">+IF(+(O3352+P3352)&gt;=L3352,+P3352,+(+L3352-O3352))</f>
        <v>6000</v>
      </c>
      <c r="W3352" s="359" t="n">
        <f aca="false">T3352+U3352-V3352</f>
        <v>-6000</v>
      </c>
      <c r="X3352" s="675"/>
      <c r="Y3352" s="675"/>
      <c r="Z3352" s="255"/>
      <c r="AA3352" s="361" t="n">
        <f aca="false">W3352-X3352-Y3352-Z3352</f>
        <v>-6000</v>
      </c>
    </row>
    <row r="3353" customFormat="false" ht="19.5" hidden="false" customHeight="true" outlineLevel="0" collapsed="false">
      <c r="A3353" s="276" t="n">
        <v>500</v>
      </c>
      <c r="B3353" s="229" t="n">
        <v>4600</v>
      </c>
      <c r="C3353" s="390" t="s">
        <v>487</v>
      </c>
      <c r="D3353" s="390"/>
      <c r="E3353" s="220" t="n">
        <f aca="false">F3353+G3353+H3353</f>
        <v>0</v>
      </c>
      <c r="F3353" s="529"/>
      <c r="G3353" s="264"/>
      <c r="H3353" s="264"/>
      <c r="I3353" s="529"/>
      <c r="J3353" s="264"/>
      <c r="K3353" s="264"/>
      <c r="L3353" s="222" t="n">
        <f aca="false">I3353+J3353+K3353</f>
        <v>0</v>
      </c>
      <c r="M3353" s="659" t="str">
        <f aca="false">(IF($E3353&lt;&gt;0,$M$2,IF($L3353&lt;&gt;0,$M$2,"")))</f>
        <v/>
      </c>
      <c r="N3353" s="216"/>
      <c r="O3353" s="674"/>
      <c r="P3353" s="675"/>
      <c r="Q3353" s="377" t="n">
        <f aca="false">L3353</f>
        <v>0</v>
      </c>
      <c r="R3353" s="670" t="n">
        <f aca="false">O3353+P3353-Q3353</f>
        <v>0</v>
      </c>
      <c r="S3353" s="216"/>
      <c r="T3353" s="674"/>
      <c r="U3353" s="675"/>
      <c r="V3353" s="359" t="n">
        <f aca="false">+IF(+(O3353+P3353)&gt;=L3353,+P3353,+(+L3353-O3353))</f>
        <v>0</v>
      </c>
      <c r="W3353" s="359" t="n">
        <f aca="false">T3353+U3353-V3353</f>
        <v>0</v>
      </c>
      <c r="X3353" s="675"/>
      <c r="Y3353" s="675"/>
      <c r="Z3353" s="255"/>
      <c r="AA3353" s="361" t="n">
        <f aca="false">W3353-X3353-Y3353-Z3353</f>
        <v>0</v>
      </c>
    </row>
    <row r="3354" customFormat="false" ht="19.5" hidden="false" customHeight="false" outlineLevel="0" collapsed="false">
      <c r="A3354" s="276" t="n">
        <v>505</v>
      </c>
      <c r="B3354" s="229" t="n">
        <v>4900</v>
      </c>
      <c r="C3354" s="392" t="s">
        <v>488</v>
      </c>
      <c r="D3354" s="392"/>
      <c r="E3354" s="244" t="n">
        <f aca="false">+E3355+E3356</f>
        <v>0</v>
      </c>
      <c r="F3354" s="245" t="n">
        <f aca="false">+F3355+F3356</f>
        <v>0</v>
      </c>
      <c r="G3354" s="246" t="n">
        <f aca="false">+G3355+G3356</f>
        <v>0</v>
      </c>
      <c r="H3354" s="246" t="n">
        <f aca="false">+H3355+H3356</f>
        <v>0</v>
      </c>
      <c r="I3354" s="245" t="n">
        <f aca="false">+I3355+I3356</f>
        <v>0</v>
      </c>
      <c r="J3354" s="246" t="n">
        <f aca="false">+J3355+J3356</f>
        <v>0</v>
      </c>
      <c r="K3354" s="246" t="n">
        <f aca="false">+K3355+K3356</f>
        <v>0</v>
      </c>
      <c r="L3354" s="246" t="n">
        <f aca="false">+L3355+L3356</f>
        <v>0</v>
      </c>
      <c r="M3354" s="659" t="str">
        <f aca="false">(IF($E3354&lt;&gt;0,$M$2,IF($L3354&lt;&gt;0,$M$2,"")))</f>
        <v/>
      </c>
      <c r="N3354" s="216"/>
      <c r="O3354" s="378"/>
      <c r="P3354" s="400"/>
      <c r="Q3354" s="400"/>
      <c r="R3354" s="673"/>
      <c r="S3354" s="216"/>
      <c r="T3354" s="378"/>
      <c r="U3354" s="400"/>
      <c r="V3354" s="400"/>
      <c r="W3354" s="400"/>
      <c r="X3354" s="400"/>
      <c r="Y3354" s="400"/>
      <c r="Z3354" s="673"/>
      <c r="AA3354" s="361" t="n">
        <f aca="false">W3354-X3354-Y3354-Z3354</f>
        <v>0</v>
      </c>
    </row>
    <row r="3355" customFormat="false" ht="19.5" hidden="false" customHeight="false" outlineLevel="0" collapsed="false">
      <c r="A3355" s="276" t="n">
        <v>510</v>
      </c>
      <c r="B3355" s="407"/>
      <c r="C3355" s="251" t="n">
        <v>4901</v>
      </c>
      <c r="D3355" s="409" t="s">
        <v>489</v>
      </c>
      <c r="E3355" s="220" t="n">
        <f aca="false">F3355+G3355+H3355</f>
        <v>0</v>
      </c>
      <c r="F3355" s="265"/>
      <c r="G3355" s="252"/>
      <c r="H3355" s="252"/>
      <c r="I3355" s="265"/>
      <c r="J3355" s="252"/>
      <c r="K3355" s="252"/>
      <c r="L3355" s="222" t="n">
        <f aca="false">I3355+J3355+K3355</f>
        <v>0</v>
      </c>
      <c r="M3355" s="659" t="str">
        <f aca="false">(IF($E3355&lt;&gt;0,$M$2,IF($L3355&lt;&gt;0,$M$2,"")))</f>
        <v/>
      </c>
      <c r="N3355" s="216"/>
      <c r="O3355" s="360"/>
      <c r="P3355" s="388"/>
      <c r="Q3355" s="388"/>
      <c r="R3355" s="671"/>
      <c r="S3355" s="216"/>
      <c r="T3355" s="360"/>
      <c r="U3355" s="388"/>
      <c r="V3355" s="388"/>
      <c r="W3355" s="388"/>
      <c r="X3355" s="388"/>
      <c r="Y3355" s="388"/>
      <c r="Z3355" s="671"/>
      <c r="AA3355" s="361" t="n">
        <f aca="false">W3355-X3355-Y3355-Z3355</f>
        <v>0</v>
      </c>
    </row>
    <row r="3356" customFormat="false" ht="19.5" hidden="false" customHeight="false" outlineLevel="0" collapsed="false">
      <c r="A3356" s="276" t="n">
        <v>515</v>
      </c>
      <c r="B3356" s="407"/>
      <c r="C3356" s="240" t="n">
        <v>4902</v>
      </c>
      <c r="D3356" s="258" t="s">
        <v>490</v>
      </c>
      <c r="E3356" s="220" t="n">
        <f aca="false">F3356+G3356+H3356</f>
        <v>0</v>
      </c>
      <c r="F3356" s="265"/>
      <c r="G3356" s="252"/>
      <c r="H3356" s="252"/>
      <c r="I3356" s="265"/>
      <c r="J3356" s="252"/>
      <c r="K3356" s="252"/>
      <c r="L3356" s="222" t="n">
        <f aca="false">I3356+J3356+K3356</f>
        <v>0</v>
      </c>
      <c r="M3356" s="659" t="str">
        <f aca="false">(IF($E3356&lt;&gt;0,$M$2,IF($L3356&lt;&gt;0,$M$2,"")))</f>
        <v/>
      </c>
      <c r="N3356" s="216"/>
      <c r="O3356" s="360"/>
      <c r="P3356" s="388"/>
      <c r="Q3356" s="388"/>
      <c r="R3356" s="671"/>
      <c r="S3356" s="216"/>
      <c r="T3356" s="360"/>
      <c r="U3356" s="388"/>
      <c r="V3356" s="388"/>
      <c r="W3356" s="388"/>
      <c r="X3356" s="388"/>
      <c r="Y3356" s="388"/>
      <c r="Z3356" s="671"/>
      <c r="AA3356" s="361" t="n">
        <f aca="false">W3356-X3356-Y3356-Z3356</f>
        <v>0</v>
      </c>
    </row>
    <row r="3357" customFormat="false" ht="19.5" hidden="false" customHeight="false" outlineLevel="0" collapsed="false">
      <c r="A3357" s="276" t="n">
        <v>520</v>
      </c>
      <c r="B3357" s="410" t="n">
        <v>5100</v>
      </c>
      <c r="C3357" s="411" t="s">
        <v>491</v>
      </c>
      <c r="D3357" s="411"/>
      <c r="E3357" s="220" t="n">
        <f aca="false">F3357+G3357+H3357</f>
        <v>0</v>
      </c>
      <c r="F3357" s="678"/>
      <c r="G3357" s="679"/>
      <c r="H3357" s="679"/>
      <c r="I3357" s="678"/>
      <c r="J3357" s="679"/>
      <c r="K3357" s="679"/>
      <c r="L3357" s="222" t="n">
        <f aca="false">I3357+J3357+K3357</f>
        <v>0</v>
      </c>
      <c r="M3357" s="659" t="str">
        <f aca="false">(IF($E3357&lt;&gt;0,$M$2,IF($L3357&lt;&gt;0,$M$2,"")))</f>
        <v/>
      </c>
      <c r="N3357" s="216"/>
      <c r="O3357" s="680"/>
      <c r="P3357" s="681"/>
      <c r="Q3357" s="413" t="n">
        <f aca="false">L3357</f>
        <v>0</v>
      </c>
      <c r="R3357" s="670" t="n">
        <f aca="false">O3357+P3357-Q3357</f>
        <v>0</v>
      </c>
      <c r="S3357" s="216"/>
      <c r="T3357" s="680"/>
      <c r="U3357" s="681"/>
      <c r="V3357" s="359" t="n">
        <f aca="false">+IF(+(O3357+P3357)&gt;=L3357,+P3357,+(+L3357-O3357))</f>
        <v>0</v>
      </c>
      <c r="W3357" s="359" t="n">
        <f aca="false">T3357+U3357-V3357</f>
        <v>0</v>
      </c>
      <c r="X3357" s="681"/>
      <c r="Y3357" s="681"/>
      <c r="Z3357" s="255"/>
      <c r="AA3357" s="361" t="n">
        <f aca="false">W3357-X3357-Y3357-Z3357</f>
        <v>0</v>
      </c>
    </row>
    <row r="3358" customFormat="false" ht="19.5" hidden="false" customHeight="false" outlineLevel="0" collapsed="false">
      <c r="A3358" s="276" t="n">
        <v>525</v>
      </c>
      <c r="B3358" s="410" t="n">
        <v>5200</v>
      </c>
      <c r="C3358" s="415" t="s">
        <v>492</v>
      </c>
      <c r="D3358" s="415"/>
      <c r="E3358" s="682" t="n">
        <f aca="false">SUM(E3359:E3365)</f>
        <v>0</v>
      </c>
      <c r="F3358" s="683" t="n">
        <f aca="false">SUM(F3359:F3365)</f>
        <v>0</v>
      </c>
      <c r="G3358" s="684" t="n">
        <f aca="false">SUM(G3359:G3365)</f>
        <v>0</v>
      </c>
      <c r="H3358" s="684" t="n">
        <f aca="false">SUM(H3359:H3365)</f>
        <v>0</v>
      </c>
      <c r="I3358" s="683" t="n">
        <f aca="false">SUM(I3359:I3365)</f>
        <v>0</v>
      </c>
      <c r="J3358" s="684" t="n">
        <f aca="false">SUM(J3359:J3365)</f>
        <v>0</v>
      </c>
      <c r="K3358" s="684" t="n">
        <f aca="false">SUM(K3359:K3365)</f>
        <v>0</v>
      </c>
      <c r="L3358" s="684" t="n">
        <f aca="false">SUM(L3359:L3365)</f>
        <v>0</v>
      </c>
      <c r="M3358" s="659" t="str">
        <f aca="false">(IF($E3358&lt;&gt;0,$M$2,IF($L3358&lt;&gt;0,$M$2,"")))</f>
        <v/>
      </c>
      <c r="N3358" s="216"/>
      <c r="O3358" s="412" t="n">
        <f aca="false">SUM(O3359:O3365)</f>
        <v>0</v>
      </c>
      <c r="P3358" s="413" t="n">
        <f aca="false">SUM(P3359:P3365)</f>
        <v>0</v>
      </c>
      <c r="Q3358" s="685" t="n">
        <f aca="false">SUM(Q3359:Q3365)</f>
        <v>0</v>
      </c>
      <c r="R3358" s="686" t="n">
        <f aca="false">SUM(R3359:R3365)</f>
        <v>0</v>
      </c>
      <c r="S3358" s="216"/>
      <c r="T3358" s="412" t="n">
        <f aca="false">SUM(T3359:T3365)</f>
        <v>0</v>
      </c>
      <c r="U3358" s="413" t="n">
        <f aca="false">SUM(U3359:U3365)</f>
        <v>0</v>
      </c>
      <c r="V3358" s="413" t="n">
        <f aca="false">SUM(V3359:V3365)</f>
        <v>0</v>
      </c>
      <c r="W3358" s="413" t="n">
        <f aca="false">SUM(W3359:W3365)</f>
        <v>0</v>
      </c>
      <c r="X3358" s="413" t="n">
        <f aca="false">SUM(X3359:X3365)</f>
        <v>0</v>
      </c>
      <c r="Y3358" s="413" t="n">
        <f aca="false">SUM(Y3359:Y3365)</f>
        <v>0</v>
      </c>
      <c r="Z3358" s="686" t="n">
        <f aca="false">SUM(Z3359:Z3365)</f>
        <v>0</v>
      </c>
      <c r="AA3358" s="361" t="n">
        <f aca="false">W3358-X3358-Y3358-Z3358</f>
        <v>0</v>
      </c>
    </row>
    <row r="3359" customFormat="false" ht="19.5" hidden="false" customHeight="false" outlineLevel="0" collapsed="false">
      <c r="A3359" s="275" t="n">
        <v>635</v>
      </c>
      <c r="B3359" s="416"/>
      <c r="C3359" s="417" t="n">
        <v>5201</v>
      </c>
      <c r="D3359" s="418" t="s">
        <v>493</v>
      </c>
      <c r="E3359" s="220" t="n">
        <f aca="false">F3359+G3359+H3359</f>
        <v>0</v>
      </c>
      <c r="F3359" s="687"/>
      <c r="G3359" s="688"/>
      <c r="H3359" s="688"/>
      <c r="I3359" s="687"/>
      <c r="J3359" s="688"/>
      <c r="K3359" s="688"/>
      <c r="L3359" s="222" t="n">
        <f aca="false">I3359+J3359+K3359</f>
        <v>0</v>
      </c>
      <c r="M3359" s="659" t="str">
        <f aca="false">(IF($E3359&lt;&gt;0,$M$2,IF($L3359&lt;&gt;0,$M$2,"")))</f>
        <v/>
      </c>
      <c r="N3359" s="216"/>
      <c r="O3359" s="689"/>
      <c r="P3359" s="690"/>
      <c r="Q3359" s="420" t="n">
        <f aca="false">L3359</f>
        <v>0</v>
      </c>
      <c r="R3359" s="670" t="n">
        <f aca="false">O3359+P3359-Q3359</f>
        <v>0</v>
      </c>
      <c r="S3359" s="216"/>
      <c r="T3359" s="689"/>
      <c r="U3359" s="690"/>
      <c r="V3359" s="359" t="n">
        <f aca="false">+IF(+(O3359+P3359)&gt;=L3359,+P3359,+(+L3359-O3359))</f>
        <v>0</v>
      </c>
      <c r="W3359" s="359" t="n">
        <f aca="false">T3359+U3359-V3359</f>
        <v>0</v>
      </c>
      <c r="X3359" s="690"/>
      <c r="Y3359" s="690"/>
      <c r="Z3359" s="255"/>
      <c r="AA3359" s="361" t="n">
        <f aca="false">W3359-X3359-Y3359-Z3359</f>
        <v>0</v>
      </c>
    </row>
    <row r="3360" customFormat="false" ht="19.5" hidden="false" customHeight="false" outlineLevel="0" collapsed="false">
      <c r="A3360" s="276" t="n">
        <v>640</v>
      </c>
      <c r="B3360" s="416"/>
      <c r="C3360" s="422" t="n">
        <v>5202</v>
      </c>
      <c r="D3360" s="423" t="s">
        <v>494</v>
      </c>
      <c r="E3360" s="220" t="n">
        <f aca="false">F3360+G3360+H3360</f>
        <v>0</v>
      </c>
      <c r="F3360" s="687"/>
      <c r="G3360" s="688"/>
      <c r="H3360" s="688"/>
      <c r="I3360" s="687"/>
      <c r="J3360" s="688"/>
      <c r="K3360" s="688"/>
      <c r="L3360" s="222" t="n">
        <f aca="false">I3360+J3360+K3360</f>
        <v>0</v>
      </c>
      <c r="M3360" s="659" t="str">
        <f aca="false">(IF($E3360&lt;&gt;0,$M$2,IF($L3360&lt;&gt;0,$M$2,"")))</f>
        <v/>
      </c>
      <c r="N3360" s="216"/>
      <c r="O3360" s="689"/>
      <c r="P3360" s="690"/>
      <c r="Q3360" s="420" t="n">
        <f aca="false">L3360</f>
        <v>0</v>
      </c>
      <c r="R3360" s="670" t="n">
        <f aca="false">O3360+P3360-Q3360</f>
        <v>0</v>
      </c>
      <c r="S3360" s="216"/>
      <c r="T3360" s="689"/>
      <c r="U3360" s="690"/>
      <c r="V3360" s="359" t="n">
        <f aca="false">+IF(+(O3360+P3360)&gt;=L3360,+P3360,+(+L3360-O3360))</f>
        <v>0</v>
      </c>
      <c r="W3360" s="359" t="n">
        <f aca="false">T3360+U3360-V3360</f>
        <v>0</v>
      </c>
      <c r="X3360" s="690"/>
      <c r="Y3360" s="690"/>
      <c r="Z3360" s="255"/>
      <c r="AA3360" s="361" t="n">
        <f aca="false">W3360-X3360-Y3360-Z3360</f>
        <v>0</v>
      </c>
    </row>
    <row r="3361" customFormat="false" ht="19.5" hidden="false" customHeight="false" outlineLevel="0" collapsed="false">
      <c r="A3361" s="276" t="n">
        <v>645</v>
      </c>
      <c r="B3361" s="416"/>
      <c r="C3361" s="422" t="n">
        <v>5203</v>
      </c>
      <c r="D3361" s="423" t="s">
        <v>495</v>
      </c>
      <c r="E3361" s="220" t="n">
        <f aca="false">F3361+G3361+H3361</f>
        <v>0</v>
      </c>
      <c r="F3361" s="687"/>
      <c r="G3361" s="688"/>
      <c r="H3361" s="688"/>
      <c r="I3361" s="687"/>
      <c r="J3361" s="688"/>
      <c r="K3361" s="688"/>
      <c r="L3361" s="222" t="n">
        <f aca="false">I3361+J3361+K3361</f>
        <v>0</v>
      </c>
      <c r="M3361" s="659" t="str">
        <f aca="false">(IF($E3361&lt;&gt;0,$M$2,IF($L3361&lt;&gt;0,$M$2,"")))</f>
        <v/>
      </c>
      <c r="N3361" s="216"/>
      <c r="O3361" s="689"/>
      <c r="P3361" s="690"/>
      <c r="Q3361" s="420" t="n">
        <f aca="false">L3361</f>
        <v>0</v>
      </c>
      <c r="R3361" s="670" t="n">
        <f aca="false">O3361+P3361-Q3361</f>
        <v>0</v>
      </c>
      <c r="S3361" s="216"/>
      <c r="T3361" s="689"/>
      <c r="U3361" s="690"/>
      <c r="V3361" s="359" t="n">
        <f aca="false">+IF(+(O3361+P3361)&gt;=L3361,+P3361,+(+L3361-O3361))</f>
        <v>0</v>
      </c>
      <c r="W3361" s="359" t="n">
        <f aca="false">T3361+U3361-V3361</f>
        <v>0</v>
      </c>
      <c r="X3361" s="690"/>
      <c r="Y3361" s="690"/>
      <c r="Z3361" s="255"/>
      <c r="AA3361" s="361" t="n">
        <f aca="false">W3361-X3361-Y3361-Z3361</f>
        <v>0</v>
      </c>
    </row>
    <row r="3362" customFormat="false" ht="19.5" hidden="false" customHeight="false" outlineLevel="0" collapsed="false">
      <c r="A3362" s="276" t="n">
        <v>650</v>
      </c>
      <c r="B3362" s="416"/>
      <c r="C3362" s="422" t="n">
        <v>5204</v>
      </c>
      <c r="D3362" s="423" t="s">
        <v>496</v>
      </c>
      <c r="E3362" s="220" t="n">
        <f aca="false">F3362+G3362+H3362</f>
        <v>0</v>
      </c>
      <c r="F3362" s="687"/>
      <c r="G3362" s="688"/>
      <c r="H3362" s="688"/>
      <c r="I3362" s="687"/>
      <c r="J3362" s="688"/>
      <c r="K3362" s="688"/>
      <c r="L3362" s="222" t="n">
        <f aca="false">I3362+J3362+K3362</f>
        <v>0</v>
      </c>
      <c r="M3362" s="659" t="str">
        <f aca="false">(IF($E3362&lt;&gt;0,$M$2,IF($L3362&lt;&gt;0,$M$2,"")))</f>
        <v/>
      </c>
      <c r="N3362" s="216"/>
      <c r="O3362" s="689"/>
      <c r="P3362" s="690"/>
      <c r="Q3362" s="420" t="n">
        <f aca="false">L3362</f>
        <v>0</v>
      </c>
      <c r="R3362" s="670" t="n">
        <f aca="false">O3362+P3362-Q3362</f>
        <v>0</v>
      </c>
      <c r="S3362" s="216"/>
      <c r="T3362" s="689"/>
      <c r="U3362" s="690"/>
      <c r="V3362" s="359" t="n">
        <f aca="false">+IF(+(O3362+P3362)&gt;=L3362,+P3362,+(+L3362-O3362))</f>
        <v>0</v>
      </c>
      <c r="W3362" s="359" t="n">
        <f aca="false">T3362+U3362-V3362</f>
        <v>0</v>
      </c>
      <c r="X3362" s="690"/>
      <c r="Y3362" s="690"/>
      <c r="Z3362" s="255"/>
      <c r="AA3362" s="361" t="n">
        <f aca="false">W3362-X3362-Y3362-Z3362</f>
        <v>0</v>
      </c>
    </row>
    <row r="3363" customFormat="false" ht="19.5" hidden="false" customHeight="false" outlineLevel="0" collapsed="false">
      <c r="A3363" s="275" t="n">
        <v>655</v>
      </c>
      <c r="B3363" s="416"/>
      <c r="C3363" s="422" t="n">
        <v>5205</v>
      </c>
      <c r="D3363" s="423" t="s">
        <v>497</v>
      </c>
      <c r="E3363" s="220" t="n">
        <f aca="false">F3363+G3363+H3363</f>
        <v>0</v>
      </c>
      <c r="F3363" s="687"/>
      <c r="G3363" s="688"/>
      <c r="H3363" s="688"/>
      <c r="I3363" s="687"/>
      <c r="J3363" s="688"/>
      <c r="K3363" s="688"/>
      <c r="L3363" s="222" t="n">
        <f aca="false">I3363+J3363+K3363</f>
        <v>0</v>
      </c>
      <c r="M3363" s="659" t="str">
        <f aca="false">(IF($E3363&lt;&gt;0,$M$2,IF($L3363&lt;&gt;0,$M$2,"")))</f>
        <v/>
      </c>
      <c r="N3363" s="216"/>
      <c r="O3363" s="689"/>
      <c r="P3363" s="690"/>
      <c r="Q3363" s="420" t="n">
        <f aca="false">L3363</f>
        <v>0</v>
      </c>
      <c r="R3363" s="670" t="n">
        <f aca="false">O3363+P3363-Q3363</f>
        <v>0</v>
      </c>
      <c r="S3363" s="216"/>
      <c r="T3363" s="689"/>
      <c r="U3363" s="690"/>
      <c r="V3363" s="359" t="n">
        <f aca="false">+IF(+(O3363+P3363)&gt;=L3363,+P3363,+(+L3363-O3363))</f>
        <v>0</v>
      </c>
      <c r="W3363" s="359" t="n">
        <f aca="false">T3363+U3363-V3363</f>
        <v>0</v>
      </c>
      <c r="X3363" s="690"/>
      <c r="Y3363" s="690"/>
      <c r="Z3363" s="255"/>
      <c r="AA3363" s="361" t="n">
        <f aca="false">W3363-X3363-Y3363-Z3363</f>
        <v>0</v>
      </c>
    </row>
    <row r="3364" customFormat="false" ht="19.5" hidden="false" customHeight="false" outlineLevel="0" collapsed="false">
      <c r="A3364" s="275" t="n">
        <v>665</v>
      </c>
      <c r="B3364" s="416"/>
      <c r="C3364" s="422" t="n">
        <v>5206</v>
      </c>
      <c r="D3364" s="423" t="s">
        <v>498</v>
      </c>
      <c r="E3364" s="220" t="n">
        <f aca="false">F3364+G3364+H3364</f>
        <v>0</v>
      </c>
      <c r="F3364" s="687"/>
      <c r="G3364" s="688"/>
      <c r="H3364" s="688"/>
      <c r="I3364" s="687"/>
      <c r="J3364" s="688"/>
      <c r="K3364" s="688"/>
      <c r="L3364" s="222" t="n">
        <f aca="false">I3364+J3364+K3364</f>
        <v>0</v>
      </c>
      <c r="M3364" s="659" t="str">
        <f aca="false">(IF($E3364&lt;&gt;0,$M$2,IF($L3364&lt;&gt;0,$M$2,"")))</f>
        <v/>
      </c>
      <c r="N3364" s="216"/>
      <c r="O3364" s="689"/>
      <c r="P3364" s="690"/>
      <c r="Q3364" s="420" t="n">
        <f aca="false">L3364</f>
        <v>0</v>
      </c>
      <c r="R3364" s="670" t="n">
        <f aca="false">O3364+P3364-Q3364</f>
        <v>0</v>
      </c>
      <c r="S3364" s="216"/>
      <c r="T3364" s="689"/>
      <c r="U3364" s="690"/>
      <c r="V3364" s="359" t="n">
        <f aca="false">+IF(+(O3364+P3364)&gt;=L3364,+P3364,+(+L3364-O3364))</f>
        <v>0</v>
      </c>
      <c r="W3364" s="359" t="n">
        <f aca="false">T3364+U3364-V3364</f>
        <v>0</v>
      </c>
      <c r="X3364" s="690"/>
      <c r="Y3364" s="690"/>
      <c r="Z3364" s="255"/>
      <c r="AA3364" s="361" t="n">
        <f aca="false">W3364-X3364-Y3364-Z3364</f>
        <v>0</v>
      </c>
    </row>
    <row r="3365" customFormat="false" ht="19.5" hidden="false" customHeight="false" outlineLevel="0" collapsed="false">
      <c r="A3365" s="275" t="n">
        <v>675</v>
      </c>
      <c r="B3365" s="416"/>
      <c r="C3365" s="424" t="n">
        <v>5219</v>
      </c>
      <c r="D3365" s="425" t="s">
        <v>499</v>
      </c>
      <c r="E3365" s="220" t="n">
        <f aca="false">F3365+G3365+H3365</f>
        <v>0</v>
      </c>
      <c r="F3365" s="687"/>
      <c r="G3365" s="688"/>
      <c r="H3365" s="688"/>
      <c r="I3365" s="687"/>
      <c r="J3365" s="688"/>
      <c r="K3365" s="688"/>
      <c r="L3365" s="222" t="n">
        <f aca="false">I3365+J3365+K3365</f>
        <v>0</v>
      </c>
      <c r="M3365" s="659" t="str">
        <f aca="false">(IF($E3365&lt;&gt;0,$M$2,IF($L3365&lt;&gt;0,$M$2,"")))</f>
        <v/>
      </c>
      <c r="N3365" s="216"/>
      <c r="O3365" s="689"/>
      <c r="P3365" s="690"/>
      <c r="Q3365" s="420" t="n">
        <f aca="false">L3365</f>
        <v>0</v>
      </c>
      <c r="R3365" s="670" t="n">
        <f aca="false">O3365+P3365-Q3365</f>
        <v>0</v>
      </c>
      <c r="S3365" s="216"/>
      <c r="T3365" s="689"/>
      <c r="U3365" s="690"/>
      <c r="V3365" s="359" t="n">
        <f aca="false">+IF(+(O3365+P3365)&gt;=L3365,+P3365,+(+L3365-O3365))</f>
        <v>0</v>
      </c>
      <c r="W3365" s="359" t="n">
        <f aca="false">T3365+U3365-V3365</f>
        <v>0</v>
      </c>
      <c r="X3365" s="690"/>
      <c r="Y3365" s="690"/>
      <c r="Z3365" s="255"/>
      <c r="AA3365" s="361" t="n">
        <f aca="false">W3365-X3365-Y3365-Z3365</f>
        <v>0</v>
      </c>
    </row>
    <row r="3366" customFormat="false" ht="19.5" hidden="false" customHeight="false" outlineLevel="0" collapsed="false">
      <c r="A3366" s="275" t="n">
        <v>685</v>
      </c>
      <c r="B3366" s="410" t="n">
        <v>5300</v>
      </c>
      <c r="C3366" s="426" t="s">
        <v>500</v>
      </c>
      <c r="D3366" s="426"/>
      <c r="E3366" s="682" t="n">
        <f aca="false">SUM(E3367:E3368)</f>
        <v>0</v>
      </c>
      <c r="F3366" s="683" t="n">
        <f aca="false">SUM(F3367:F3368)</f>
        <v>0</v>
      </c>
      <c r="G3366" s="684" t="n">
        <f aca="false">SUM(G3367:G3368)</f>
        <v>0</v>
      </c>
      <c r="H3366" s="684" t="n">
        <f aca="false">SUM(H3367:H3368)</f>
        <v>0</v>
      </c>
      <c r="I3366" s="683" t="n">
        <f aca="false">SUM(I3367:I3368)</f>
        <v>0</v>
      </c>
      <c r="J3366" s="684" t="n">
        <f aca="false">SUM(J3367:J3368)</f>
        <v>0</v>
      </c>
      <c r="K3366" s="684" t="n">
        <f aca="false">SUM(K3367:K3368)</f>
        <v>0</v>
      </c>
      <c r="L3366" s="684" t="n">
        <f aca="false">SUM(L3367:L3368)</f>
        <v>0</v>
      </c>
      <c r="M3366" s="659" t="str">
        <f aca="false">(IF($E3366&lt;&gt;0,$M$2,IF($L3366&lt;&gt;0,$M$2,"")))</f>
        <v/>
      </c>
      <c r="N3366" s="216"/>
      <c r="O3366" s="412" t="n">
        <f aca="false">SUM(O3367:O3368)</f>
        <v>0</v>
      </c>
      <c r="P3366" s="413" t="n">
        <f aca="false">SUM(P3367:P3368)</f>
        <v>0</v>
      </c>
      <c r="Q3366" s="685" t="n">
        <f aca="false">SUM(Q3367:Q3368)</f>
        <v>0</v>
      </c>
      <c r="R3366" s="686" t="n">
        <f aca="false">SUM(R3367:R3368)</f>
        <v>0</v>
      </c>
      <c r="S3366" s="216"/>
      <c r="T3366" s="412" t="n">
        <f aca="false">SUM(T3367:T3368)</f>
        <v>0</v>
      </c>
      <c r="U3366" s="413" t="n">
        <f aca="false">SUM(U3367:U3368)</f>
        <v>0</v>
      </c>
      <c r="V3366" s="413" t="n">
        <f aca="false">SUM(V3367:V3368)</f>
        <v>0</v>
      </c>
      <c r="W3366" s="413" t="n">
        <f aca="false">SUM(W3367:W3368)</f>
        <v>0</v>
      </c>
      <c r="X3366" s="413" t="n">
        <f aca="false">SUM(X3367:X3368)</f>
        <v>0</v>
      </c>
      <c r="Y3366" s="413" t="n">
        <f aca="false">SUM(Y3367:Y3368)</f>
        <v>0</v>
      </c>
      <c r="Z3366" s="686" t="n">
        <f aca="false">SUM(Z3367:Z3368)</f>
        <v>0</v>
      </c>
      <c r="AA3366" s="361" t="n">
        <f aca="false">W3366-X3366-Y3366-Z3366</f>
        <v>0</v>
      </c>
    </row>
    <row r="3367" customFormat="false" ht="19.5" hidden="false" customHeight="false" outlineLevel="0" collapsed="false">
      <c r="A3367" s="276" t="n">
        <v>690</v>
      </c>
      <c r="B3367" s="416"/>
      <c r="C3367" s="417" t="n">
        <v>5301</v>
      </c>
      <c r="D3367" s="418" t="s">
        <v>755</v>
      </c>
      <c r="E3367" s="220" t="n">
        <f aca="false">F3367+G3367+H3367</f>
        <v>0</v>
      </c>
      <c r="F3367" s="687"/>
      <c r="G3367" s="688"/>
      <c r="H3367" s="688"/>
      <c r="I3367" s="687"/>
      <c r="J3367" s="688"/>
      <c r="K3367" s="688"/>
      <c r="L3367" s="222" t="n">
        <f aca="false">I3367+J3367+K3367</f>
        <v>0</v>
      </c>
      <c r="M3367" s="659" t="str">
        <f aca="false">(IF($E3367&lt;&gt;0,$M$2,IF($L3367&lt;&gt;0,$M$2,"")))</f>
        <v/>
      </c>
      <c r="N3367" s="216"/>
      <c r="O3367" s="689"/>
      <c r="P3367" s="690"/>
      <c r="Q3367" s="420" t="n">
        <f aca="false">L3367</f>
        <v>0</v>
      </c>
      <c r="R3367" s="670" t="n">
        <f aca="false">O3367+P3367-Q3367</f>
        <v>0</v>
      </c>
      <c r="S3367" s="216"/>
      <c r="T3367" s="689"/>
      <c r="U3367" s="690"/>
      <c r="V3367" s="359" t="n">
        <f aca="false">+IF(+(O3367+P3367)&gt;=L3367,+P3367,+(+L3367-O3367))</f>
        <v>0</v>
      </c>
      <c r="W3367" s="359" t="n">
        <f aca="false">T3367+U3367-V3367</f>
        <v>0</v>
      </c>
      <c r="X3367" s="690"/>
      <c r="Y3367" s="690"/>
      <c r="Z3367" s="255"/>
      <c r="AA3367" s="361" t="n">
        <f aca="false">W3367-X3367-Y3367-Z3367</f>
        <v>0</v>
      </c>
    </row>
    <row r="3368" customFormat="false" ht="19.5" hidden="false" customHeight="false" outlineLevel="0" collapsed="false">
      <c r="A3368" s="276" t="n">
        <v>695</v>
      </c>
      <c r="B3368" s="416"/>
      <c r="C3368" s="424" t="n">
        <v>5309</v>
      </c>
      <c r="D3368" s="425" t="s">
        <v>502</v>
      </c>
      <c r="E3368" s="220" t="n">
        <f aca="false">F3368+G3368+H3368</f>
        <v>0</v>
      </c>
      <c r="F3368" s="687"/>
      <c r="G3368" s="688"/>
      <c r="H3368" s="688"/>
      <c r="I3368" s="687"/>
      <c r="J3368" s="688"/>
      <c r="K3368" s="688"/>
      <c r="L3368" s="222" t="n">
        <f aca="false">I3368+J3368+K3368</f>
        <v>0</v>
      </c>
      <c r="M3368" s="659" t="str">
        <f aca="false">(IF($E3368&lt;&gt;0,$M$2,IF($L3368&lt;&gt;0,$M$2,"")))</f>
        <v/>
      </c>
      <c r="N3368" s="216"/>
      <c r="O3368" s="689"/>
      <c r="P3368" s="690"/>
      <c r="Q3368" s="420" t="n">
        <f aca="false">L3368</f>
        <v>0</v>
      </c>
      <c r="R3368" s="670" t="n">
        <f aca="false">O3368+P3368-Q3368</f>
        <v>0</v>
      </c>
      <c r="S3368" s="216"/>
      <c r="T3368" s="689"/>
      <c r="U3368" s="690"/>
      <c r="V3368" s="359" t="n">
        <f aca="false">+IF(+(O3368+P3368)&gt;=L3368,+P3368,+(+L3368-O3368))</f>
        <v>0</v>
      </c>
      <c r="W3368" s="359" t="n">
        <f aca="false">T3368+U3368-V3368</f>
        <v>0</v>
      </c>
      <c r="X3368" s="690"/>
      <c r="Y3368" s="690"/>
      <c r="Z3368" s="255"/>
      <c r="AA3368" s="361" t="n">
        <f aca="false">W3368-X3368-Y3368-Z3368</f>
        <v>0</v>
      </c>
    </row>
    <row r="3369" customFormat="false" ht="19.5" hidden="false" customHeight="false" outlineLevel="0" collapsed="false">
      <c r="A3369" s="275" t="n">
        <v>700</v>
      </c>
      <c r="B3369" s="410" t="n">
        <v>5400</v>
      </c>
      <c r="C3369" s="411" t="s">
        <v>503</v>
      </c>
      <c r="D3369" s="411"/>
      <c r="E3369" s="220" t="n">
        <f aca="false">F3369+G3369+H3369</f>
        <v>0</v>
      </c>
      <c r="F3369" s="678"/>
      <c r="G3369" s="679"/>
      <c r="H3369" s="679"/>
      <c r="I3369" s="678"/>
      <c r="J3369" s="679"/>
      <c r="K3369" s="679"/>
      <c r="L3369" s="222" t="n">
        <f aca="false">I3369+J3369+K3369</f>
        <v>0</v>
      </c>
      <c r="M3369" s="659" t="str">
        <f aca="false">(IF($E3369&lt;&gt;0,$M$2,IF($L3369&lt;&gt;0,$M$2,"")))</f>
        <v/>
      </c>
      <c r="N3369" s="216"/>
      <c r="O3369" s="680"/>
      <c r="P3369" s="681"/>
      <c r="Q3369" s="413" t="n">
        <f aca="false">L3369</f>
        <v>0</v>
      </c>
      <c r="R3369" s="670" t="n">
        <f aca="false">O3369+P3369-Q3369</f>
        <v>0</v>
      </c>
      <c r="S3369" s="216"/>
      <c r="T3369" s="680"/>
      <c r="U3369" s="681"/>
      <c r="V3369" s="359" t="n">
        <f aca="false">+IF(+(O3369+P3369)&gt;=L3369,+P3369,+(+L3369-O3369))</f>
        <v>0</v>
      </c>
      <c r="W3369" s="359" t="n">
        <f aca="false">T3369+U3369-V3369</f>
        <v>0</v>
      </c>
      <c r="X3369" s="681"/>
      <c r="Y3369" s="681"/>
      <c r="Z3369" s="255"/>
      <c r="AA3369" s="361" t="n">
        <f aca="false">W3369-X3369-Y3369-Z3369</f>
        <v>0</v>
      </c>
    </row>
    <row r="3370" customFormat="false" ht="19.5" hidden="false" customHeight="false" outlineLevel="0" collapsed="false">
      <c r="A3370" s="275" t="n">
        <v>710</v>
      </c>
      <c r="B3370" s="229" t="n">
        <v>5500</v>
      </c>
      <c r="C3370" s="392" t="s">
        <v>504</v>
      </c>
      <c r="D3370" s="392"/>
      <c r="E3370" s="244" t="n">
        <f aca="false">SUM(E3371:E3374)</f>
        <v>0</v>
      </c>
      <c r="F3370" s="245" t="n">
        <f aca="false">SUM(F3371:F3374)</f>
        <v>0</v>
      </c>
      <c r="G3370" s="246" t="n">
        <f aca="false">SUM(G3371:G3374)</f>
        <v>0</v>
      </c>
      <c r="H3370" s="246" t="n">
        <f aca="false">SUM(H3371:H3374)</f>
        <v>0</v>
      </c>
      <c r="I3370" s="245" t="n">
        <f aca="false">SUM(I3371:I3374)</f>
        <v>0</v>
      </c>
      <c r="J3370" s="246" t="n">
        <f aca="false">SUM(J3371:J3374)</f>
        <v>0</v>
      </c>
      <c r="K3370" s="246" t="n">
        <f aca="false">SUM(K3371:K3374)</f>
        <v>0</v>
      </c>
      <c r="L3370" s="246" t="n">
        <f aca="false">SUM(L3371:L3374)</f>
        <v>0</v>
      </c>
      <c r="M3370" s="659" t="str">
        <f aca="false">(IF($E3370&lt;&gt;0,$M$2,IF($L3370&lt;&gt;0,$M$2,"")))</f>
        <v/>
      </c>
      <c r="N3370" s="216"/>
      <c r="O3370" s="376" t="n">
        <f aca="false">SUM(O3371:O3374)</f>
        <v>0</v>
      </c>
      <c r="P3370" s="377" t="n">
        <f aca="false">SUM(P3371:P3374)</f>
        <v>0</v>
      </c>
      <c r="Q3370" s="672" t="n">
        <f aca="false">SUM(Q3371:Q3374)</f>
        <v>0</v>
      </c>
      <c r="R3370" s="261" t="n">
        <f aca="false">SUM(R3371:R3374)</f>
        <v>0</v>
      </c>
      <c r="S3370" s="216"/>
      <c r="T3370" s="376" t="n">
        <f aca="false">SUM(T3371:T3374)</f>
        <v>0</v>
      </c>
      <c r="U3370" s="377" t="n">
        <f aca="false">SUM(U3371:U3374)</f>
        <v>0</v>
      </c>
      <c r="V3370" s="377" t="n">
        <f aca="false">SUM(V3371:V3374)</f>
        <v>0</v>
      </c>
      <c r="W3370" s="377" t="n">
        <f aca="false">SUM(W3371:W3374)</f>
        <v>0</v>
      </c>
      <c r="X3370" s="377" t="n">
        <f aca="false">SUM(X3371:X3374)</f>
        <v>0</v>
      </c>
      <c r="Y3370" s="377" t="n">
        <f aca="false">SUM(Y3371:Y3374)</f>
        <v>0</v>
      </c>
      <c r="Z3370" s="261" t="n">
        <f aca="false">SUM(Z3371:Z3374)</f>
        <v>0</v>
      </c>
      <c r="AA3370" s="361" t="n">
        <f aca="false">W3370-X3370-Y3370-Z3370</f>
        <v>0</v>
      </c>
    </row>
    <row r="3371" customFormat="false" ht="19.5" hidden="false" customHeight="false" outlineLevel="0" collapsed="false">
      <c r="A3371" s="276" t="n">
        <v>715</v>
      </c>
      <c r="B3371" s="407"/>
      <c r="C3371" s="251" t="n">
        <v>5501</v>
      </c>
      <c r="D3371" s="379" t="s">
        <v>505</v>
      </c>
      <c r="E3371" s="220" t="n">
        <f aca="false">F3371+G3371+H3371</f>
        <v>0</v>
      </c>
      <c r="F3371" s="265"/>
      <c r="G3371" s="252"/>
      <c r="H3371" s="252"/>
      <c r="I3371" s="265"/>
      <c r="J3371" s="252"/>
      <c r="K3371" s="252"/>
      <c r="L3371" s="222" t="n">
        <f aca="false">I3371+J3371+K3371</f>
        <v>0</v>
      </c>
      <c r="M3371" s="659" t="str">
        <f aca="false">(IF($E3371&lt;&gt;0,$M$2,IF($L3371&lt;&gt;0,$M$2,"")))</f>
        <v/>
      </c>
      <c r="N3371" s="216"/>
      <c r="O3371" s="668"/>
      <c r="P3371" s="669"/>
      <c r="Q3371" s="359" t="n">
        <f aca="false">L3371</f>
        <v>0</v>
      </c>
      <c r="R3371" s="670" t="n">
        <f aca="false">O3371+P3371-Q3371</f>
        <v>0</v>
      </c>
      <c r="S3371" s="216"/>
      <c r="T3371" s="668"/>
      <c r="U3371" s="669"/>
      <c r="V3371" s="359" t="n">
        <f aca="false">+IF(+(O3371+P3371)&gt;=L3371,+P3371,+(+L3371-O3371))</f>
        <v>0</v>
      </c>
      <c r="W3371" s="359" t="n">
        <f aca="false">T3371+U3371-V3371</f>
        <v>0</v>
      </c>
      <c r="X3371" s="669"/>
      <c r="Y3371" s="669"/>
      <c r="Z3371" s="255"/>
      <c r="AA3371" s="361" t="n">
        <f aca="false">W3371-X3371-Y3371-Z3371</f>
        <v>0</v>
      </c>
    </row>
    <row r="3372" customFormat="false" ht="19.5" hidden="false" customHeight="false" outlineLevel="0" collapsed="false">
      <c r="A3372" s="276" t="n">
        <v>720</v>
      </c>
      <c r="B3372" s="407"/>
      <c r="C3372" s="218" t="n">
        <v>5502</v>
      </c>
      <c r="D3372" s="253" t="s">
        <v>506</v>
      </c>
      <c r="E3372" s="220" t="n">
        <f aca="false">F3372+G3372+H3372</f>
        <v>0</v>
      </c>
      <c r="F3372" s="265"/>
      <c r="G3372" s="252"/>
      <c r="H3372" s="252"/>
      <c r="I3372" s="265"/>
      <c r="J3372" s="252"/>
      <c r="K3372" s="252"/>
      <c r="L3372" s="222" t="n">
        <f aca="false">I3372+J3372+K3372</f>
        <v>0</v>
      </c>
      <c r="M3372" s="659" t="str">
        <f aca="false">(IF($E3372&lt;&gt;0,$M$2,IF($L3372&lt;&gt;0,$M$2,"")))</f>
        <v/>
      </c>
      <c r="N3372" s="216"/>
      <c r="O3372" s="668"/>
      <c r="P3372" s="669"/>
      <c r="Q3372" s="359" t="n">
        <f aca="false">L3372</f>
        <v>0</v>
      </c>
      <c r="R3372" s="670" t="n">
        <f aca="false">O3372+P3372-Q3372</f>
        <v>0</v>
      </c>
      <c r="S3372" s="216"/>
      <c r="T3372" s="668"/>
      <c r="U3372" s="669"/>
      <c r="V3372" s="359" t="n">
        <f aca="false">+IF(+(O3372+P3372)&gt;=L3372,+P3372,+(+L3372-O3372))</f>
        <v>0</v>
      </c>
      <c r="W3372" s="359" t="n">
        <f aca="false">T3372+U3372-V3372</f>
        <v>0</v>
      </c>
      <c r="X3372" s="669"/>
      <c r="Y3372" s="669"/>
      <c r="Z3372" s="255"/>
      <c r="AA3372" s="361" t="n">
        <f aca="false">W3372-X3372-Y3372-Z3372</f>
        <v>0</v>
      </c>
    </row>
    <row r="3373" customFormat="false" ht="19.5" hidden="false" customHeight="false" outlineLevel="0" collapsed="false">
      <c r="A3373" s="276" t="n">
        <v>725</v>
      </c>
      <c r="B3373" s="407"/>
      <c r="C3373" s="218" t="n">
        <v>5503</v>
      </c>
      <c r="D3373" s="223" t="s">
        <v>507</v>
      </c>
      <c r="E3373" s="220" t="n">
        <f aca="false">F3373+G3373+H3373</f>
        <v>0</v>
      </c>
      <c r="F3373" s="265"/>
      <c r="G3373" s="252"/>
      <c r="H3373" s="252"/>
      <c r="I3373" s="265"/>
      <c r="J3373" s="252"/>
      <c r="K3373" s="252"/>
      <c r="L3373" s="222" t="n">
        <f aca="false">I3373+J3373+K3373</f>
        <v>0</v>
      </c>
      <c r="M3373" s="659" t="str">
        <f aca="false">(IF($E3373&lt;&gt;0,$M$2,IF($L3373&lt;&gt;0,$M$2,"")))</f>
        <v/>
      </c>
      <c r="N3373" s="216"/>
      <c r="O3373" s="668"/>
      <c r="P3373" s="669"/>
      <c r="Q3373" s="359" t="n">
        <f aca="false">L3373</f>
        <v>0</v>
      </c>
      <c r="R3373" s="670" t="n">
        <f aca="false">O3373+P3373-Q3373</f>
        <v>0</v>
      </c>
      <c r="S3373" s="216"/>
      <c r="T3373" s="668"/>
      <c r="U3373" s="669"/>
      <c r="V3373" s="359" t="n">
        <f aca="false">+IF(+(O3373+P3373)&gt;=L3373,+P3373,+(+L3373-O3373))</f>
        <v>0</v>
      </c>
      <c r="W3373" s="359" t="n">
        <f aca="false">T3373+U3373-V3373</f>
        <v>0</v>
      </c>
      <c r="X3373" s="669"/>
      <c r="Y3373" s="669"/>
      <c r="Z3373" s="255"/>
      <c r="AA3373" s="361" t="n">
        <f aca="false">W3373-X3373-Y3373-Z3373</f>
        <v>0</v>
      </c>
    </row>
    <row r="3374" customFormat="false" ht="19.5" hidden="false" customHeight="false" outlineLevel="0" collapsed="false">
      <c r="A3374" s="276" t="n">
        <v>730</v>
      </c>
      <c r="B3374" s="407"/>
      <c r="C3374" s="218" t="n">
        <v>5504</v>
      </c>
      <c r="D3374" s="253" t="s">
        <v>508</v>
      </c>
      <c r="E3374" s="220" t="n">
        <f aca="false">F3374+G3374+H3374</f>
        <v>0</v>
      </c>
      <c r="F3374" s="265"/>
      <c r="G3374" s="252"/>
      <c r="H3374" s="252"/>
      <c r="I3374" s="265"/>
      <c r="J3374" s="252"/>
      <c r="K3374" s="252"/>
      <c r="L3374" s="222" t="n">
        <f aca="false">I3374+J3374+K3374</f>
        <v>0</v>
      </c>
      <c r="M3374" s="659" t="str">
        <f aca="false">(IF($E3374&lt;&gt;0,$M$2,IF($L3374&lt;&gt;0,$M$2,"")))</f>
        <v/>
      </c>
      <c r="N3374" s="216"/>
      <c r="O3374" s="668"/>
      <c r="P3374" s="669"/>
      <c r="Q3374" s="359" t="n">
        <f aca="false">L3374</f>
        <v>0</v>
      </c>
      <c r="R3374" s="670" t="n">
        <f aca="false">O3374+P3374-Q3374</f>
        <v>0</v>
      </c>
      <c r="S3374" s="216"/>
      <c r="T3374" s="668"/>
      <c r="U3374" s="669"/>
      <c r="V3374" s="359" t="n">
        <f aca="false">+IF(+(O3374+P3374)&gt;=L3374,+P3374,+(+L3374-O3374))</f>
        <v>0</v>
      </c>
      <c r="W3374" s="359" t="n">
        <f aca="false">T3374+U3374-V3374</f>
        <v>0</v>
      </c>
      <c r="X3374" s="669"/>
      <c r="Y3374" s="669"/>
      <c r="Z3374" s="255"/>
      <c r="AA3374" s="361" t="n">
        <f aca="false">W3374-X3374-Y3374-Z3374</f>
        <v>0</v>
      </c>
    </row>
    <row r="3375" customFormat="false" ht="19.5" hidden="false" customHeight="true" outlineLevel="0" collapsed="false">
      <c r="A3375" s="276" t="n">
        <v>735</v>
      </c>
      <c r="B3375" s="410" t="n">
        <v>5700</v>
      </c>
      <c r="C3375" s="427" t="s">
        <v>509</v>
      </c>
      <c r="D3375" s="427"/>
      <c r="E3375" s="682" t="n">
        <f aca="false">SUM(E3376:E3378)</f>
        <v>0</v>
      </c>
      <c r="F3375" s="683" t="n">
        <f aca="false">SUM(F3376:F3378)</f>
        <v>0</v>
      </c>
      <c r="G3375" s="684" t="n">
        <f aca="false">SUM(G3376:G3378)</f>
        <v>0</v>
      </c>
      <c r="H3375" s="684" t="n">
        <f aca="false">SUM(H3376:H3378)</f>
        <v>0</v>
      </c>
      <c r="I3375" s="683" t="n">
        <f aca="false">SUM(I3376:I3378)</f>
        <v>0</v>
      </c>
      <c r="J3375" s="684" t="n">
        <f aca="false">SUM(J3376:J3378)</f>
        <v>0</v>
      </c>
      <c r="K3375" s="684" t="n">
        <f aca="false">SUM(K3376:K3378)</f>
        <v>0</v>
      </c>
      <c r="L3375" s="684" t="n">
        <f aca="false">SUM(L3376:L3378)</f>
        <v>0</v>
      </c>
      <c r="M3375" s="659" t="str">
        <f aca="false">(IF($E3375&lt;&gt;0,$M$2,IF($L3375&lt;&gt;0,$M$2,"")))</f>
        <v/>
      </c>
      <c r="N3375" s="216"/>
      <c r="O3375" s="412" t="n">
        <f aca="false">SUM(O3376:O3378)</f>
        <v>0</v>
      </c>
      <c r="P3375" s="413" t="n">
        <f aca="false">SUM(P3376:P3378)</f>
        <v>0</v>
      </c>
      <c r="Q3375" s="685" t="n">
        <f aca="false">SUM(Q3376:Q3377)</f>
        <v>0</v>
      </c>
      <c r="R3375" s="686" t="n">
        <f aca="false">SUM(R3376:R3378)</f>
        <v>0</v>
      </c>
      <c r="S3375" s="216"/>
      <c r="T3375" s="412" t="n">
        <f aca="false">SUM(T3376:T3378)</f>
        <v>0</v>
      </c>
      <c r="U3375" s="413" t="n">
        <f aca="false">SUM(U3376:U3378)</f>
        <v>0</v>
      </c>
      <c r="V3375" s="413" t="n">
        <f aca="false">SUM(V3376:V3378)</f>
        <v>0</v>
      </c>
      <c r="W3375" s="413" t="n">
        <f aca="false">SUM(W3376:W3378)</f>
        <v>0</v>
      </c>
      <c r="X3375" s="413" t="n">
        <f aca="false">SUM(X3376:X3378)</f>
        <v>0</v>
      </c>
      <c r="Y3375" s="413" t="n">
        <f aca="false">SUM(Y3376:Y3377)</f>
        <v>0</v>
      </c>
      <c r="Z3375" s="686" t="n">
        <f aca="false">SUM(Z3376:Z3378)</f>
        <v>0</v>
      </c>
      <c r="AA3375" s="361" t="n">
        <f aca="false">W3375-X3375-Y3375-Z3375</f>
        <v>0</v>
      </c>
    </row>
    <row r="3376" customFormat="false" ht="19.5" hidden="false" customHeight="false" outlineLevel="0" collapsed="false">
      <c r="A3376" s="276" t="n">
        <v>740</v>
      </c>
      <c r="B3376" s="416"/>
      <c r="C3376" s="417" t="n">
        <v>5701</v>
      </c>
      <c r="D3376" s="418" t="s">
        <v>510</v>
      </c>
      <c r="E3376" s="220" t="n">
        <f aca="false">F3376+G3376+H3376</f>
        <v>0</v>
      </c>
      <c r="F3376" s="687"/>
      <c r="G3376" s="688"/>
      <c r="H3376" s="688"/>
      <c r="I3376" s="687"/>
      <c r="J3376" s="688"/>
      <c r="K3376" s="688"/>
      <c r="L3376" s="222" t="n">
        <f aca="false">I3376+J3376+K3376</f>
        <v>0</v>
      </c>
      <c r="M3376" s="659" t="str">
        <f aca="false">(IF($E3376&lt;&gt;0,$M$2,IF($L3376&lt;&gt;0,$M$2,"")))</f>
        <v/>
      </c>
      <c r="N3376" s="216"/>
      <c r="O3376" s="689"/>
      <c r="P3376" s="690"/>
      <c r="Q3376" s="420" t="n">
        <f aca="false">L3376</f>
        <v>0</v>
      </c>
      <c r="R3376" s="670" t="n">
        <f aca="false">O3376+P3376-Q3376</f>
        <v>0</v>
      </c>
      <c r="S3376" s="216"/>
      <c r="T3376" s="689"/>
      <c r="U3376" s="690"/>
      <c r="V3376" s="359" t="n">
        <f aca="false">+IF(+(O3376+P3376)&gt;=L3376,+P3376,+(+L3376-O3376))</f>
        <v>0</v>
      </c>
      <c r="W3376" s="359" t="n">
        <f aca="false">T3376+U3376-V3376</f>
        <v>0</v>
      </c>
      <c r="X3376" s="690"/>
      <c r="Y3376" s="690"/>
      <c r="Z3376" s="255"/>
      <c r="AA3376" s="361" t="n">
        <f aca="false">W3376-X3376-Y3376-Z3376</f>
        <v>0</v>
      </c>
    </row>
    <row r="3377" customFormat="false" ht="19.5" hidden="false" customHeight="false" outlineLevel="0" collapsed="false">
      <c r="A3377" s="276" t="n">
        <v>745</v>
      </c>
      <c r="B3377" s="416"/>
      <c r="C3377" s="424" t="n">
        <v>5702</v>
      </c>
      <c r="D3377" s="425" t="s">
        <v>511</v>
      </c>
      <c r="E3377" s="220" t="n">
        <f aca="false">F3377+G3377+H3377</f>
        <v>0</v>
      </c>
      <c r="F3377" s="687"/>
      <c r="G3377" s="688"/>
      <c r="H3377" s="688"/>
      <c r="I3377" s="687"/>
      <c r="J3377" s="688"/>
      <c r="K3377" s="688"/>
      <c r="L3377" s="222" t="n">
        <f aca="false">I3377+J3377+K3377</f>
        <v>0</v>
      </c>
      <c r="M3377" s="659" t="str">
        <f aca="false">(IF($E3377&lt;&gt;0,$M$2,IF($L3377&lt;&gt;0,$M$2,"")))</f>
        <v/>
      </c>
      <c r="N3377" s="216"/>
      <c r="O3377" s="689"/>
      <c r="P3377" s="690"/>
      <c r="Q3377" s="420" t="n">
        <f aca="false">L3377</f>
        <v>0</v>
      </c>
      <c r="R3377" s="670" t="n">
        <f aca="false">O3377+P3377-Q3377</f>
        <v>0</v>
      </c>
      <c r="S3377" s="216"/>
      <c r="T3377" s="689"/>
      <c r="U3377" s="690"/>
      <c r="V3377" s="359" t="n">
        <f aca="false">+IF(+(O3377+P3377)&gt;=L3377,+P3377,+(+L3377-O3377))</f>
        <v>0</v>
      </c>
      <c r="W3377" s="359" t="n">
        <f aca="false">T3377+U3377-V3377</f>
        <v>0</v>
      </c>
      <c r="X3377" s="690"/>
      <c r="Y3377" s="690"/>
      <c r="Z3377" s="255"/>
      <c r="AA3377" s="361" t="n">
        <f aca="false">W3377-X3377-Y3377-Z3377</f>
        <v>0</v>
      </c>
    </row>
    <row r="3378" customFormat="false" ht="19.5" hidden="false" customHeight="false" outlineLevel="0" collapsed="false">
      <c r="A3378" s="275" t="n">
        <v>750</v>
      </c>
      <c r="B3378" s="217"/>
      <c r="C3378" s="428" t="n">
        <v>4071</v>
      </c>
      <c r="D3378" s="429" t="s">
        <v>512</v>
      </c>
      <c r="E3378" s="220" t="n">
        <f aca="false">F3378+G3378+H3378</f>
        <v>0</v>
      </c>
      <c r="F3378" s="303"/>
      <c r="G3378" s="304"/>
      <c r="H3378" s="304"/>
      <c r="I3378" s="303"/>
      <c r="J3378" s="304"/>
      <c r="K3378" s="304"/>
      <c r="L3378" s="222" t="n">
        <f aca="false">I3378+J3378+K3378</f>
        <v>0</v>
      </c>
      <c r="M3378" s="659" t="str">
        <f aca="false">(IF($E3378&lt;&gt;0,$M$2,IF($L3378&lt;&gt;0,$M$2,"")))</f>
        <v/>
      </c>
      <c r="N3378" s="216"/>
      <c r="O3378" s="430"/>
      <c r="P3378" s="388"/>
      <c r="Q3378" s="388"/>
      <c r="R3378" s="691"/>
      <c r="S3378" s="216"/>
      <c r="T3378" s="360"/>
      <c r="U3378" s="388"/>
      <c r="V3378" s="388"/>
      <c r="W3378" s="388"/>
      <c r="X3378" s="388"/>
      <c r="Y3378" s="388"/>
      <c r="Z3378" s="671"/>
      <c r="AA3378" s="361" t="n">
        <f aca="false">W3378-X3378-Y3378-Z3378</f>
        <v>0</v>
      </c>
    </row>
    <row r="3379" customFormat="false" ht="36" hidden="false" customHeight="true" outlineLevel="0" collapsed="false">
      <c r="A3379" s="276" t="n">
        <v>755</v>
      </c>
      <c r="B3379" s="407"/>
      <c r="C3379" s="692"/>
      <c r="D3379" s="443"/>
      <c r="E3379" s="693"/>
      <c r="F3379" s="693"/>
      <c r="G3379" s="693"/>
      <c r="H3379" s="693"/>
      <c r="I3379" s="693"/>
      <c r="J3379" s="693"/>
      <c r="K3379" s="693"/>
      <c r="L3379" s="249"/>
      <c r="M3379" s="659" t="str">
        <f aca="false">(IF($E3379&lt;&gt;0,$M$2,IF($L3379&lt;&gt;0,$M$2,"")))</f>
        <v/>
      </c>
      <c r="N3379" s="216"/>
      <c r="O3379" s="694"/>
      <c r="P3379" s="695"/>
      <c r="Q3379" s="696"/>
      <c r="R3379" s="254"/>
      <c r="S3379" s="216"/>
      <c r="T3379" s="694"/>
      <c r="U3379" s="695"/>
      <c r="V3379" s="696"/>
      <c r="W3379" s="696"/>
      <c r="X3379" s="695"/>
      <c r="Y3379" s="696"/>
      <c r="Z3379" s="254"/>
      <c r="AA3379" s="254"/>
    </row>
    <row r="3380" customFormat="false" ht="19.5" hidden="false" customHeight="false" outlineLevel="0" collapsed="false">
      <c r="A3380" s="276" t="n">
        <v>760</v>
      </c>
      <c r="B3380" s="697" t="n">
        <v>98</v>
      </c>
      <c r="C3380" s="433" t="s">
        <v>513</v>
      </c>
      <c r="D3380" s="433"/>
      <c r="E3380" s="220" t="n">
        <f aca="false">F3380+G3380</f>
        <v>0</v>
      </c>
      <c r="F3380" s="529"/>
      <c r="G3380" s="264"/>
      <c r="H3380" s="264"/>
      <c r="I3380" s="529"/>
      <c r="J3380" s="264"/>
      <c r="K3380" s="264"/>
      <c r="L3380" s="222" t="n">
        <f aca="false">I3380+J3380+K3380</f>
        <v>0</v>
      </c>
      <c r="M3380" s="659" t="str">
        <f aca="false">(IF($E3380&lt;&gt;0,$M$2,IF($L3380&lt;&gt;0,$M$2,"")))</f>
        <v/>
      </c>
      <c r="N3380" s="216"/>
      <c r="O3380" s="674"/>
      <c r="P3380" s="675"/>
      <c r="Q3380" s="377" t="n">
        <f aca="false">L3380</f>
        <v>0</v>
      </c>
      <c r="R3380" s="670" t="n">
        <f aca="false">O3380+P3380-Q3380</f>
        <v>0</v>
      </c>
      <c r="S3380" s="216"/>
      <c r="T3380" s="674"/>
      <c r="U3380" s="675"/>
      <c r="V3380" s="359" t="n">
        <f aca="false">+IF(+(O3380+P3380)&gt;=L3380,+P3380,+(+L3380-O3380))</f>
        <v>0</v>
      </c>
      <c r="W3380" s="359" t="n">
        <f aca="false">T3380+U3380-V3380</f>
        <v>0</v>
      </c>
      <c r="X3380" s="675"/>
      <c r="Y3380" s="675"/>
      <c r="Z3380" s="255"/>
      <c r="AA3380" s="361" t="n">
        <f aca="false">W3380-X3380-Y3380-Z3380</f>
        <v>0</v>
      </c>
    </row>
    <row r="3381" customFormat="false" ht="15.75" hidden="false" customHeight="false" outlineLevel="0" collapsed="false">
      <c r="A3381" s="275" t="n">
        <v>765</v>
      </c>
      <c r="B3381" s="434"/>
      <c r="C3381" s="435" t="s">
        <v>514</v>
      </c>
      <c r="D3381" s="436"/>
      <c r="E3381" s="437"/>
      <c r="F3381" s="437"/>
      <c r="G3381" s="437"/>
      <c r="H3381" s="437"/>
      <c r="I3381" s="437"/>
      <c r="J3381" s="437"/>
      <c r="K3381" s="437"/>
      <c r="L3381" s="438"/>
      <c r="M3381" s="659" t="str">
        <f aca="false">(IF($E3381&lt;&gt;0,$M$2,IF($L3381&lt;&gt;0,$M$2,"")))</f>
        <v/>
      </c>
      <c r="N3381" s="216"/>
      <c r="O3381" s="439"/>
      <c r="P3381" s="440"/>
      <c r="Q3381" s="440"/>
      <c r="R3381" s="441"/>
      <c r="S3381" s="216"/>
      <c r="T3381" s="439"/>
      <c r="U3381" s="440"/>
      <c r="V3381" s="440"/>
      <c r="W3381" s="440"/>
      <c r="X3381" s="440"/>
      <c r="Y3381" s="440"/>
      <c r="Z3381" s="441"/>
      <c r="AA3381" s="441"/>
    </row>
    <row r="3382" customFormat="false" ht="15.75" hidden="false" customHeight="false" outlineLevel="0" collapsed="false">
      <c r="A3382" s="275" t="n">
        <v>775</v>
      </c>
      <c r="B3382" s="434"/>
      <c r="C3382" s="442" t="s">
        <v>515</v>
      </c>
      <c r="D3382" s="443"/>
      <c r="E3382" s="444"/>
      <c r="F3382" s="444"/>
      <c r="G3382" s="444"/>
      <c r="H3382" s="444"/>
      <c r="I3382" s="444"/>
      <c r="J3382" s="444"/>
      <c r="K3382" s="444"/>
      <c r="L3382" s="445"/>
      <c r="M3382" s="659" t="str">
        <f aca="false">(IF($E3382&lt;&gt;0,$M$2,IF($L3382&lt;&gt;0,$M$2,"")))</f>
        <v/>
      </c>
      <c r="N3382" s="216"/>
      <c r="O3382" s="446"/>
      <c r="P3382" s="447"/>
      <c r="Q3382" s="447"/>
      <c r="R3382" s="448"/>
      <c r="S3382" s="216"/>
      <c r="T3382" s="446"/>
      <c r="U3382" s="447"/>
      <c r="V3382" s="447"/>
      <c r="W3382" s="447"/>
      <c r="X3382" s="447"/>
      <c r="Y3382" s="447"/>
      <c r="Z3382" s="448"/>
      <c r="AA3382" s="448"/>
    </row>
    <row r="3383" customFormat="false" ht="16.5" hidden="false" customHeight="false" outlineLevel="0" collapsed="false">
      <c r="A3383" s="276" t="n">
        <v>780</v>
      </c>
      <c r="B3383" s="449"/>
      <c r="C3383" s="450" t="s">
        <v>516</v>
      </c>
      <c r="D3383" s="451"/>
      <c r="E3383" s="452"/>
      <c r="F3383" s="452"/>
      <c r="G3383" s="452"/>
      <c r="H3383" s="452"/>
      <c r="I3383" s="452"/>
      <c r="J3383" s="452"/>
      <c r="K3383" s="452"/>
      <c r="L3383" s="453"/>
      <c r="M3383" s="659" t="str">
        <f aca="false">(IF($E3383&lt;&gt;0,$M$2,IF($L3383&lt;&gt;0,$M$2,"")))</f>
        <v/>
      </c>
      <c r="N3383" s="216"/>
      <c r="O3383" s="454"/>
      <c r="P3383" s="455"/>
      <c r="Q3383" s="455"/>
      <c r="R3383" s="456"/>
      <c r="S3383" s="216"/>
      <c r="T3383" s="454"/>
      <c r="U3383" s="455"/>
      <c r="V3383" s="455"/>
      <c r="W3383" s="455"/>
      <c r="X3383" s="455"/>
      <c r="Y3383" s="455"/>
      <c r="Z3383" s="456"/>
      <c r="AA3383" s="456"/>
    </row>
    <row r="3384" customFormat="false" ht="19.5" hidden="false" customHeight="false" outlineLevel="0" collapsed="false">
      <c r="A3384" s="276" t="n">
        <v>785</v>
      </c>
      <c r="B3384" s="457"/>
      <c r="C3384" s="308" t="s">
        <v>371</v>
      </c>
      <c r="D3384" s="458" t="s">
        <v>517</v>
      </c>
      <c r="E3384" s="310" t="n">
        <f aca="false">SUM(E3272,E3275,E3281,E3287,E3288,E3306,E3310,E3316,E3319,E3320,E3321,E3322,E3323,E3330,E3337,E3338,E3339,E3340,E3347,E3351,E3352,E3353,E3354,E3357,E3358,E3366,E3369,E3370,E3375)+E3380</f>
        <v>32255</v>
      </c>
      <c r="F3384" s="310" t="n">
        <f aca="false">SUM(F3272,F3275,F3281,F3287,F3288,F3306,F3310,F3316,F3319,F3320,F3321,F3322,F3323,F3330,F3337,F3338,F3339,F3340,F3347,F3351,F3352,F3353,F3354,F3357,F3358,F3366,F3369,F3370,F3375)+F3380</f>
        <v>1255</v>
      </c>
      <c r="G3384" s="310" t="n">
        <f aca="false">SUM(G3272,G3275,G3281,G3287,G3288,G3306,G3310,G3316,G3319,G3320,G3321,G3322,G3323,G3330,G3337,G3338,G3339,G3340,G3347,G3351,G3352,G3353,G3354,G3357,G3358,G3366,G3369,G3370,G3375)+G3380</f>
        <v>31000</v>
      </c>
      <c r="H3384" s="310" t="n">
        <f aca="false">SUM(H3272,H3275,H3281,H3287,H3288,H3306,H3310,H3316,H3319,H3320,H3321,H3322,H3323,H3330,H3337,H3338,H3339,H3340,H3347,H3351,H3352,H3353,H3354,H3357,H3358,H3366,H3369,H3370,H3375)+H3380</f>
        <v>0</v>
      </c>
      <c r="I3384" s="310" t="n">
        <f aca="false">SUM(I3272,I3275,I3281,I3287,I3288,I3306,I3310,I3316,I3319,I3320,I3321,I3322,I3323,I3330,I3337,I3338,I3339,I3340,I3347,I3351,I3352,I3353,I3354,I3357,I3358,I3366,I3369,I3370,I3375)+I3380</f>
        <v>1275</v>
      </c>
      <c r="J3384" s="310" t="n">
        <f aca="false">SUM(J3272,J3275,J3281,J3287,J3288,J3306,J3310,J3316,J3319,J3320,J3321,J3322,J3323,J3330,J3337,J3338,J3339,J3340,J3347,J3351,J3352,J3353,J3354,J3357,J3358,J3366,J3369,J3370,J3375)+J3380</f>
        <v>6669</v>
      </c>
      <c r="K3384" s="310" t="n">
        <f aca="false">SUM(K3272,K3275,K3281,K3287,K3288,K3306,K3310,K3316,K3319,K3320,K3321,K3322,K3323,K3330,K3337,K3338,K3339,K3340,K3347,K3351,K3352,K3353,K3354,K3357,K3358,K3366,K3369,K3370,K3375)+K3380</f>
        <v>0</v>
      </c>
      <c r="L3384" s="310" t="n">
        <f aca="false">SUM(L3272,L3275,L3281,L3287,L3288,L3306,L3310,L3316,L3319,L3320,L3321,L3322,L3323,L3330,L3337,L3338,L3339,L3340,L3347,L3351,L3352,L3353,L3354,L3357,L3358,L3366,L3369,L3370,L3375)+L3380</f>
        <v>7944</v>
      </c>
      <c r="M3384" s="659" t="n">
        <f aca="false">(IF($E3384&lt;&gt;0,$M$2,IF($L3384&lt;&gt;0,$M$2,"")))</f>
        <v>1</v>
      </c>
      <c r="N3384" s="698" t="str">
        <f aca="false">LEFT(C3269,1)</f>
        <v>7</v>
      </c>
      <c r="O3384" s="310" t="n">
        <f aca="false">SUM(O3272,O3275,O3281,O3287,O3288,O3306,O3310,O3316,O3319,O3320,O3321,O3322,O3323,O3330,O3337,O3338,O3339,O3340,O3347,O3351,O3352,O3353,O3354,O3357,O3358,O3366,O3369,O3370,O3375)+O3380</f>
        <v>0</v>
      </c>
      <c r="P3384" s="310" t="n">
        <f aca="false">SUM(P3272,P3275,P3281,P3287,P3288,P3306,P3310,P3316,P3319,P3320,P3321,P3322,P3323,P3330,P3337,P3338,P3339,P3340,P3347,P3351,P3352,P3353,P3354,P3357,P3358,P3366,P3369,P3370,P3375)+P3380</f>
        <v>0</v>
      </c>
      <c r="Q3384" s="310" t="n">
        <f aca="false">SUM(Q3272,Q3275,Q3281,Q3287,Q3288,Q3306,Q3310,Q3316,Q3319,Q3320,Q3321,Q3322,Q3323,Q3330,Q3337,Q3338,Q3339,Q3340,Q3347,Q3351,Q3352,Q3353,Q3354,Q3357,Q3358,Q3366,Q3369,Q3370,Q3375)+Q3380</f>
        <v>7944</v>
      </c>
      <c r="R3384" s="310" t="n">
        <f aca="false">SUM(R3272,R3275,R3281,R3287,R3288,R3306,R3310,R3316,R3319,R3320,R3321,R3322,R3323,R3330,R3337,R3338,R3339,R3340,R3347,R3351,R3352,R3353,R3354,R3357,R3358,R3366,R3369,R3370,R3375)+R3380</f>
        <v>-7944</v>
      </c>
      <c r="S3384" s="168"/>
      <c r="T3384" s="310" t="n">
        <f aca="false">SUM(T3272,T3275,T3281,T3287,T3288,T3306,T3310,T3316,T3319,T3320,T3321,T3322,T3323,T3330,T3337,T3338,T3339,T3340,T3347,T3351,T3352,T3353,T3354,T3357,T3358,T3366,T3369,T3370,T3375)+T3380</f>
        <v>0</v>
      </c>
      <c r="U3384" s="310" t="n">
        <f aca="false">SUM(U3272,U3275,U3281,U3287,U3288,U3306,U3310,U3316,U3319,U3320,U3321,U3322,U3323,U3330,U3337,U3338,U3339,U3340,U3347,U3351,U3352,U3353,U3354,U3357,U3358,U3366,U3369,U3370,U3375)+U3380</f>
        <v>0</v>
      </c>
      <c r="V3384" s="310" t="n">
        <f aca="false">SUM(V3272,V3275,V3281,V3287,V3288,V3306,V3310,V3316,V3319,V3320,V3321,V3322,V3323,V3330,V3337,V3338,V3339,V3340,V3347,V3351,V3352,V3353,V3354,V3357,V3358,V3366,V3369,V3370,V3375)+V3380</f>
        <v>7706</v>
      </c>
      <c r="W3384" s="310" t="n">
        <f aca="false">SUM(W3272,W3275,W3281,W3287,W3288,W3306,W3310,W3316,W3319,W3320,W3321,W3322,W3323,W3330,W3337,W3338,W3339,W3340,W3347,W3351,W3352,W3353,W3354,W3357,W3358,W3366,W3369,W3370,W3375)+W3380</f>
        <v>-7706</v>
      </c>
      <c r="X3384" s="310" t="n">
        <f aca="false">SUM(X3272,X3275,X3281,X3287,X3288,X3306,X3310,X3316,X3319,X3320,X3321,X3322,X3323,X3330,X3337,X3338,X3339,X3340,X3347,X3351,X3352,X3353,X3354,X3357,X3358,X3366,X3369,X3370,X3375)+X3380</f>
        <v>0</v>
      </c>
      <c r="Y3384" s="310" t="n">
        <f aca="false">SUM(Y3272,Y3275,Y3281,Y3287,Y3288,Y3306,Y3310,Y3316,Y3319,Y3320,Y3321,Y3322,Y3323,Y3330,Y3337,Y3338,Y3339,Y3340,Y3347,Y3351,Y3352,Y3353,Y3354,Y3357,Y3358,Y3366,Y3369,Y3370,Y3375)+Y3380</f>
        <v>0</v>
      </c>
      <c r="Z3384" s="310" t="n">
        <f aca="false">SUM(Z3272,Z3275,Z3281,Z3287,Z3288,Z3306,Z3310,Z3316,Z3319,Z3320,Z3321,Z3322,Z3323,Z3330,Z3337,Z3338,Z3339,Z3340,Z3347,Z3351,Z3352,Z3353,Z3354,Z3357,Z3358,Z3366,Z3369,Z3370,Z3375)+Z3380</f>
        <v>0</v>
      </c>
      <c r="AA3384" s="361" t="n">
        <f aca="false">W3384-X3384-Y3384-Z3384</f>
        <v>-7706</v>
      </c>
    </row>
    <row r="3385" customFormat="false" ht="15.75" hidden="false" customHeight="false" outlineLevel="0" collapsed="false">
      <c r="A3385" s="276" t="n">
        <v>790</v>
      </c>
      <c r="B3385" s="699" t="s">
        <v>756</v>
      </c>
      <c r="C3385" s="461"/>
      <c r="L3385" s="169"/>
      <c r="M3385" s="167" t="n">
        <f aca="false">(IF($E3384&lt;&gt;0,$M$2,IF($L3384&lt;&gt;0,$M$2,"")))</f>
        <v>1</v>
      </c>
      <c r="S3385" s="632"/>
      <c r="AA3385" s="632"/>
    </row>
    <row r="3386" customFormat="false" ht="15.75" hidden="false" customHeight="false" outlineLevel="0" collapsed="false">
      <c r="A3386" s="276" t="n">
        <v>795</v>
      </c>
      <c r="B3386" s="700"/>
      <c r="C3386" s="700"/>
      <c r="D3386" s="701"/>
      <c r="E3386" s="700"/>
      <c r="F3386" s="700"/>
      <c r="G3386" s="700"/>
      <c r="H3386" s="700"/>
      <c r="I3386" s="700"/>
      <c r="J3386" s="700"/>
      <c r="K3386" s="700"/>
      <c r="L3386" s="702"/>
      <c r="M3386" s="167" t="n">
        <f aca="false">(IF($E3384&lt;&gt;0,$M$2,IF($L3384&lt;&gt;0,$M$2,"")))</f>
        <v>1</v>
      </c>
      <c r="O3386" s="700"/>
      <c r="P3386" s="700"/>
      <c r="Q3386" s="702"/>
      <c r="R3386" s="702"/>
      <c r="S3386" s="702"/>
      <c r="T3386" s="700"/>
      <c r="U3386" s="700"/>
      <c r="V3386" s="702"/>
      <c r="W3386" s="702"/>
      <c r="X3386" s="700"/>
      <c r="Y3386" s="702"/>
      <c r="Z3386" s="702"/>
      <c r="AA3386" s="702"/>
    </row>
    <row r="3387" customFormat="false" ht="15.75" hidden="false" customHeight="false" outlineLevel="0" collapsed="false">
      <c r="A3387" s="275" t="n">
        <v>805</v>
      </c>
      <c r="E3387" s="314"/>
      <c r="F3387" s="314"/>
      <c r="G3387" s="314"/>
      <c r="H3387" s="314"/>
      <c r="I3387" s="314"/>
      <c r="J3387" s="314"/>
      <c r="K3387" s="314"/>
      <c r="L3387" s="320"/>
      <c r="M3387" s="167" t="n">
        <f aca="false">(IF($E3517&lt;&gt;0,$M$2,IF($L3517&lt;&gt;0,$M$2,"")))</f>
        <v>1</v>
      </c>
      <c r="O3387" s="314"/>
      <c r="P3387" s="314"/>
      <c r="Q3387" s="320"/>
      <c r="R3387" s="320"/>
      <c r="S3387" s="320"/>
      <c r="T3387" s="314"/>
      <c r="U3387" s="314"/>
      <c r="V3387" s="320"/>
      <c r="W3387" s="320"/>
      <c r="X3387" s="314"/>
      <c r="Y3387" s="320"/>
      <c r="Z3387" s="320"/>
      <c r="AA3387" s="632"/>
    </row>
    <row r="3388" customFormat="false" ht="15.75" hidden="false" customHeight="false" outlineLevel="0" collapsed="false">
      <c r="A3388" s="276" t="n">
        <v>810</v>
      </c>
      <c r="C3388" s="180"/>
      <c r="D3388" s="181"/>
      <c r="E3388" s="314"/>
      <c r="F3388" s="314"/>
      <c r="G3388" s="314"/>
      <c r="H3388" s="314"/>
      <c r="I3388" s="314"/>
      <c r="J3388" s="314"/>
      <c r="K3388" s="314"/>
      <c r="L3388" s="320"/>
      <c r="M3388" s="167" t="n">
        <f aca="false">(IF($E3517&lt;&gt;0,$M$2,IF($L3517&lt;&gt;0,$M$2,"")))</f>
        <v>1</v>
      </c>
      <c r="O3388" s="314"/>
      <c r="P3388" s="314"/>
      <c r="Q3388" s="320"/>
      <c r="R3388" s="320"/>
      <c r="S3388" s="320"/>
      <c r="T3388" s="314"/>
      <c r="U3388" s="314"/>
      <c r="V3388" s="320"/>
      <c r="W3388" s="320"/>
      <c r="X3388" s="314"/>
      <c r="Y3388" s="320"/>
      <c r="Z3388" s="320"/>
      <c r="AA3388" s="632"/>
    </row>
    <row r="3389" customFormat="false" ht="15.75" hidden="false" customHeight="false" outlineLevel="0" collapsed="false">
      <c r="A3389" s="276" t="n">
        <v>815</v>
      </c>
      <c r="B3389" s="315" t="str">
        <f aca="false">$B$7</f>
        <v>МЕСЕЧЕН ОТЧЕТ  ЗА  КАСОВОТО  ИЗПЪЛНЕНИЕ  НА  БЮДЖЕТА
ПО ПЪЛНА ЕДИННА БЮДЖЕТНА КЛАСИФИКАЦИЯ</v>
      </c>
      <c r="C3389" s="315"/>
      <c r="D3389" s="315"/>
      <c r="E3389" s="314"/>
      <c r="F3389" s="314"/>
      <c r="G3389" s="314"/>
      <c r="H3389" s="314"/>
      <c r="I3389" s="314"/>
      <c r="J3389" s="314"/>
      <c r="K3389" s="314"/>
      <c r="L3389" s="320"/>
      <c r="M3389" s="167" t="n">
        <f aca="false">(IF($E3517&lt;&gt;0,$M$2,IF($L3517&lt;&gt;0,$M$2,"")))</f>
        <v>1</v>
      </c>
      <c r="O3389" s="314"/>
      <c r="P3389" s="314"/>
      <c r="Q3389" s="320"/>
      <c r="R3389" s="320"/>
      <c r="S3389" s="320"/>
      <c r="T3389" s="314"/>
      <c r="U3389" s="314"/>
      <c r="V3389" s="320"/>
      <c r="W3389" s="320"/>
      <c r="X3389" s="314"/>
      <c r="Y3389" s="320"/>
      <c r="Z3389" s="320"/>
      <c r="AA3389" s="632"/>
    </row>
    <row r="3390" customFormat="false" ht="15.75" hidden="false" customHeight="false" outlineLevel="0" collapsed="false">
      <c r="A3390" s="290" t="n">
        <v>525</v>
      </c>
      <c r="C3390" s="180"/>
      <c r="D3390" s="181"/>
      <c r="E3390" s="316" t="s">
        <v>194</v>
      </c>
      <c r="F3390" s="316" t="s">
        <v>6</v>
      </c>
      <c r="G3390" s="314"/>
      <c r="H3390" s="314"/>
      <c r="I3390" s="314"/>
      <c r="J3390" s="314"/>
      <c r="K3390" s="314"/>
      <c r="L3390" s="320"/>
      <c r="M3390" s="167" t="n">
        <f aca="false">(IF($E3517&lt;&gt;0,$M$2,IF($L3517&lt;&gt;0,$M$2,"")))</f>
        <v>1</v>
      </c>
      <c r="O3390" s="314"/>
      <c r="P3390" s="314"/>
      <c r="Q3390" s="320"/>
      <c r="R3390" s="320"/>
      <c r="S3390" s="320"/>
      <c r="T3390" s="314"/>
      <c r="U3390" s="314"/>
      <c r="V3390" s="320"/>
      <c r="W3390" s="320"/>
      <c r="X3390" s="314"/>
      <c r="Y3390" s="320"/>
      <c r="Z3390" s="320"/>
      <c r="AA3390" s="632"/>
    </row>
    <row r="3391" customFormat="false" ht="15.75" hidden="false" customHeight="false" outlineLevel="0" collapsed="false">
      <c r="A3391" s="275" t="n">
        <v>820</v>
      </c>
      <c r="B3391" s="317" t="n">
        <f aca="false">$B$9</f>
        <v>0</v>
      </c>
      <c r="C3391" s="317"/>
      <c r="D3391" s="317"/>
      <c r="E3391" s="318" t="n">
        <f aca="false">$E$9</f>
        <v>42005</v>
      </c>
      <c r="F3391" s="318" t="n">
        <f aca="false">$F$9</f>
        <v>42094</v>
      </c>
      <c r="G3391" s="314"/>
      <c r="H3391" s="314"/>
      <c r="I3391" s="314"/>
      <c r="J3391" s="314"/>
      <c r="K3391" s="314"/>
      <c r="L3391" s="320"/>
      <c r="M3391" s="167" t="n">
        <f aca="false">(IF($E3517&lt;&gt;0,$M$2,IF($L3517&lt;&gt;0,$M$2,"")))</f>
        <v>1</v>
      </c>
      <c r="O3391" s="314"/>
      <c r="P3391" s="314"/>
      <c r="Q3391" s="320"/>
      <c r="R3391" s="320"/>
      <c r="S3391" s="320"/>
      <c r="T3391" s="314"/>
      <c r="U3391" s="314"/>
      <c r="V3391" s="320"/>
      <c r="W3391" s="320"/>
      <c r="X3391" s="314"/>
      <c r="Y3391" s="320"/>
      <c r="Z3391" s="320"/>
      <c r="AA3391" s="632"/>
    </row>
    <row r="3392" customFormat="false" ht="15.75" hidden="false" customHeight="false" outlineLevel="0" collapsed="false">
      <c r="A3392" s="276" t="n">
        <v>821</v>
      </c>
      <c r="B3392" s="165" t="str">
        <f aca="false">$B$10</f>
        <v>(наименование на разпоредителя с бюджет)</v>
      </c>
      <c r="E3392" s="314"/>
      <c r="F3392" s="319"/>
      <c r="G3392" s="314"/>
      <c r="H3392" s="314"/>
      <c r="I3392" s="314"/>
      <c r="J3392" s="314"/>
      <c r="K3392" s="314"/>
      <c r="L3392" s="320"/>
      <c r="M3392" s="167" t="n">
        <f aca="false">(IF($E3517&lt;&gt;0,$M$2,IF($L3517&lt;&gt;0,$M$2,"")))</f>
        <v>1</v>
      </c>
      <c r="O3392" s="314"/>
      <c r="P3392" s="314"/>
      <c r="Q3392" s="320"/>
      <c r="R3392" s="320"/>
      <c r="S3392" s="320"/>
      <c r="T3392" s="314"/>
      <c r="U3392" s="314"/>
      <c r="V3392" s="320"/>
      <c r="W3392" s="320"/>
      <c r="X3392" s="314"/>
      <c r="Y3392" s="320"/>
      <c r="Z3392" s="320"/>
      <c r="AA3392" s="632"/>
    </row>
    <row r="3393" customFormat="false" ht="16.5" hidden="false" customHeight="false" outlineLevel="0" collapsed="false">
      <c r="A3393" s="276" t="n">
        <v>822</v>
      </c>
      <c r="E3393" s="314"/>
      <c r="F3393" s="314"/>
      <c r="G3393" s="314"/>
      <c r="H3393" s="314"/>
      <c r="I3393" s="314"/>
      <c r="J3393" s="314"/>
      <c r="K3393" s="314"/>
      <c r="L3393" s="320"/>
      <c r="M3393" s="167" t="n">
        <f aca="false">(IF($E3517&lt;&gt;0,$M$2,IF($L3517&lt;&gt;0,$M$2,"")))</f>
        <v>1</v>
      </c>
      <c r="O3393" s="314"/>
      <c r="P3393" s="314"/>
      <c r="Q3393" s="320"/>
      <c r="R3393" s="320"/>
      <c r="S3393" s="320"/>
      <c r="T3393" s="314"/>
      <c r="U3393" s="314"/>
      <c r="V3393" s="320"/>
      <c r="W3393" s="320"/>
      <c r="X3393" s="314"/>
      <c r="Y3393" s="320"/>
      <c r="Z3393" s="320"/>
      <c r="AA3393" s="632"/>
    </row>
    <row r="3394" customFormat="false" ht="17.25" hidden="false" customHeight="false" outlineLevel="0" collapsed="false">
      <c r="A3394" s="276" t="n">
        <v>823</v>
      </c>
      <c r="B3394" s="317" t="str">
        <f aca="false">$B$12</f>
        <v>Община ....</v>
      </c>
      <c r="C3394" s="317"/>
      <c r="D3394" s="317"/>
      <c r="E3394" s="314" t="s">
        <v>197</v>
      </c>
      <c r="F3394" s="321" t="str">
        <f aca="false">$F$12</f>
        <v>7709</v>
      </c>
      <c r="G3394" s="314"/>
      <c r="H3394" s="314"/>
      <c r="I3394" s="314"/>
      <c r="J3394" s="314"/>
      <c r="K3394" s="314"/>
      <c r="L3394" s="320"/>
      <c r="M3394" s="167" t="n">
        <f aca="false">(IF($E3517&lt;&gt;0,$M$2,IF($L3517&lt;&gt;0,$M$2,"")))</f>
        <v>1</v>
      </c>
      <c r="O3394" s="314"/>
      <c r="P3394" s="314"/>
      <c r="Q3394" s="320"/>
      <c r="R3394" s="320"/>
      <c r="S3394" s="320"/>
      <c r="T3394" s="314"/>
      <c r="U3394" s="314"/>
      <c r="V3394" s="320"/>
      <c r="W3394" s="320"/>
      <c r="X3394" s="314"/>
      <c r="Y3394" s="320"/>
      <c r="Z3394" s="320"/>
      <c r="AA3394" s="632"/>
    </row>
    <row r="3395" customFormat="false" ht="16.5" hidden="false" customHeight="false" outlineLevel="0" collapsed="false">
      <c r="A3395" s="276" t="n">
        <v>825</v>
      </c>
      <c r="B3395" s="165" t="str">
        <f aca="false">$B$13</f>
        <v>(наименование на първостепенния разпоредител с бюджет)</v>
      </c>
      <c r="E3395" s="314" t="s">
        <v>200</v>
      </c>
      <c r="F3395" s="314"/>
      <c r="G3395" s="314"/>
      <c r="H3395" s="314"/>
      <c r="I3395" s="314"/>
      <c r="J3395" s="314"/>
      <c r="K3395" s="314"/>
      <c r="L3395" s="320"/>
      <c r="M3395" s="167" t="n">
        <f aca="false">(IF($E3517&lt;&gt;0,$M$2,IF($L3517&lt;&gt;0,$M$2,"")))</f>
        <v>1</v>
      </c>
      <c r="O3395" s="314"/>
      <c r="P3395" s="314"/>
      <c r="Q3395" s="320"/>
      <c r="R3395" s="320"/>
      <c r="S3395" s="320"/>
      <c r="T3395" s="314"/>
      <c r="U3395" s="314"/>
      <c r="V3395" s="320"/>
      <c r="W3395" s="320"/>
      <c r="X3395" s="314"/>
      <c r="Y3395" s="320"/>
      <c r="Z3395" s="320"/>
      <c r="AA3395" s="632"/>
    </row>
    <row r="3396" customFormat="false" ht="15.75" hidden="false" customHeight="false" outlineLevel="0" collapsed="false">
      <c r="A3396" s="276"/>
      <c r="D3396" s="313"/>
      <c r="E3396" s="313"/>
      <c r="F3396" s="313"/>
      <c r="G3396" s="313"/>
      <c r="H3396" s="313"/>
      <c r="I3396" s="313"/>
      <c r="J3396" s="313"/>
      <c r="K3396" s="313"/>
      <c r="L3396" s="444"/>
      <c r="M3396" s="167" t="n">
        <f aca="false">(IF($E3517&lt;&gt;0,$M$2,IF($L3517&lt;&gt;0,$M$2,"")))</f>
        <v>1</v>
      </c>
      <c r="O3396" s="314"/>
      <c r="P3396" s="314"/>
      <c r="Q3396" s="320"/>
      <c r="R3396" s="320"/>
      <c r="S3396" s="320"/>
      <c r="T3396" s="314"/>
      <c r="U3396" s="314"/>
      <c r="V3396" s="320"/>
      <c r="W3396" s="320"/>
      <c r="X3396" s="314"/>
      <c r="Y3396" s="320"/>
      <c r="Z3396" s="320"/>
      <c r="AA3396" s="632"/>
    </row>
    <row r="3397" customFormat="false" ht="16.5" hidden="false" customHeight="false" outlineLevel="0" collapsed="false">
      <c r="A3397" s="276"/>
      <c r="C3397" s="180"/>
      <c r="D3397" s="181"/>
      <c r="E3397" s="314"/>
      <c r="F3397" s="314"/>
      <c r="G3397" s="314"/>
      <c r="H3397" s="314"/>
      <c r="I3397" s="314"/>
      <c r="J3397" s="314"/>
      <c r="K3397" s="314"/>
      <c r="L3397" s="320" t="s">
        <v>201</v>
      </c>
      <c r="M3397" s="167" t="n">
        <f aca="false">(IF($E3517&lt;&gt;0,$M$2,IF($L3517&lt;&gt;0,$M$2,"")))</f>
        <v>1</v>
      </c>
      <c r="O3397" s="322" t="s">
        <v>373</v>
      </c>
      <c r="P3397" s="314"/>
      <c r="Q3397" s="320"/>
      <c r="R3397" s="320" t="s">
        <v>201</v>
      </c>
      <c r="S3397" s="320"/>
      <c r="T3397" s="322" t="s">
        <v>374</v>
      </c>
      <c r="U3397" s="314"/>
      <c r="V3397" s="320"/>
      <c r="W3397" s="320" t="s">
        <v>201</v>
      </c>
      <c r="X3397" s="314"/>
      <c r="Y3397" s="320"/>
      <c r="Z3397" s="320" t="s">
        <v>201</v>
      </c>
      <c r="AA3397" s="632"/>
    </row>
    <row r="3398" customFormat="false" ht="19.5" hidden="false" customHeight="true" outlineLevel="0" collapsed="false">
      <c r="A3398" s="276"/>
      <c r="B3398" s="633"/>
      <c r="C3398" s="205"/>
      <c r="D3398" s="568" t="s">
        <v>737</v>
      </c>
      <c r="E3398" s="195" t="s">
        <v>203</v>
      </c>
      <c r="F3398" s="195"/>
      <c r="G3398" s="195"/>
      <c r="H3398" s="195"/>
      <c r="I3398" s="196" t="s">
        <v>204</v>
      </c>
      <c r="J3398" s="196"/>
      <c r="K3398" s="196"/>
      <c r="L3398" s="196"/>
      <c r="M3398" s="167" t="n">
        <f aca="false">(IF($E3517&lt;&gt;0,$M$2,IF($L3517&lt;&gt;0,$M$2,"")))</f>
        <v>1</v>
      </c>
      <c r="O3398" s="634" t="s">
        <v>738</v>
      </c>
      <c r="P3398" s="634" t="s">
        <v>739</v>
      </c>
      <c r="Q3398" s="635" t="s">
        <v>740</v>
      </c>
      <c r="R3398" s="636" t="s">
        <v>379</v>
      </c>
      <c r="S3398" s="168"/>
      <c r="T3398" s="635" t="s">
        <v>741</v>
      </c>
      <c r="U3398" s="635" t="s">
        <v>742</v>
      </c>
      <c r="V3398" s="635" t="s">
        <v>743</v>
      </c>
      <c r="W3398" s="636" t="s">
        <v>383</v>
      </c>
      <c r="X3398" s="637" t="s">
        <v>384</v>
      </c>
      <c r="Y3398" s="638"/>
      <c r="Z3398" s="639"/>
      <c r="AA3398" s="640"/>
    </row>
    <row r="3399" customFormat="false" ht="56.1" hidden="false" customHeight="true" outlineLevel="0" collapsed="false">
      <c r="A3399" s="276"/>
      <c r="B3399" s="335" t="s">
        <v>13</v>
      </c>
      <c r="C3399" s="537" t="s">
        <v>205</v>
      </c>
      <c r="D3399" s="641" t="s">
        <v>744</v>
      </c>
      <c r="E3399" s="201" t="s">
        <v>207</v>
      </c>
      <c r="F3399" s="202" t="s">
        <v>19</v>
      </c>
      <c r="G3399" s="202" t="s">
        <v>20</v>
      </c>
      <c r="H3399" s="202" t="s">
        <v>21</v>
      </c>
      <c r="I3399" s="203" t="s">
        <v>19</v>
      </c>
      <c r="J3399" s="203" t="s">
        <v>20</v>
      </c>
      <c r="K3399" s="203" t="s">
        <v>21</v>
      </c>
      <c r="L3399" s="642" t="s">
        <v>208</v>
      </c>
      <c r="M3399" s="167" t="n">
        <f aca="false">(IF($E3517&lt;&gt;0,$M$2,IF($L3517&lt;&gt;0,$M$2,"")))</f>
        <v>1</v>
      </c>
      <c r="O3399" s="634"/>
      <c r="P3399" s="634"/>
      <c r="Q3399" s="635"/>
      <c r="R3399" s="636"/>
      <c r="S3399" s="168"/>
      <c r="T3399" s="635"/>
      <c r="U3399" s="635"/>
      <c r="V3399" s="635"/>
      <c r="W3399" s="635"/>
      <c r="X3399" s="643" t="n">
        <v>2015</v>
      </c>
      <c r="Y3399" s="643" t="n">
        <v>2016</v>
      </c>
      <c r="Z3399" s="643" t="s">
        <v>387</v>
      </c>
      <c r="AA3399" s="644" t="s">
        <v>385</v>
      </c>
    </row>
    <row r="3400" customFormat="false" ht="69" hidden="false" customHeight="true" outlineLevel="0" collapsed="false">
      <c r="A3400" s="276"/>
      <c r="B3400" s="569"/>
      <c r="C3400" s="205"/>
      <c r="D3400" s="341" t="s">
        <v>388</v>
      </c>
      <c r="E3400" s="208" t="s">
        <v>210</v>
      </c>
      <c r="F3400" s="207" t="s">
        <v>211</v>
      </c>
      <c r="G3400" s="207" t="s">
        <v>212</v>
      </c>
      <c r="H3400" s="207" t="s">
        <v>213</v>
      </c>
      <c r="I3400" s="207" t="s">
        <v>214</v>
      </c>
      <c r="J3400" s="207" t="s">
        <v>215</v>
      </c>
      <c r="K3400" s="207" t="s">
        <v>216</v>
      </c>
      <c r="L3400" s="208" t="s">
        <v>217</v>
      </c>
      <c r="M3400" s="167" t="n">
        <f aca="false">(IF($E3517&lt;&gt;0,$M$2,IF($L3517&lt;&gt;0,$M$2,"")))</f>
        <v>1</v>
      </c>
      <c r="O3400" s="207" t="s">
        <v>389</v>
      </c>
      <c r="P3400" s="207" t="s">
        <v>390</v>
      </c>
      <c r="Q3400" s="208" t="s">
        <v>391</v>
      </c>
      <c r="R3400" s="208" t="s">
        <v>392</v>
      </c>
      <c r="S3400" s="168"/>
      <c r="T3400" s="645" t="s">
        <v>393</v>
      </c>
      <c r="U3400" s="645" t="s">
        <v>394</v>
      </c>
      <c r="V3400" s="645" t="s">
        <v>395</v>
      </c>
      <c r="W3400" s="645" t="s">
        <v>396</v>
      </c>
      <c r="X3400" s="645" t="s">
        <v>397</v>
      </c>
      <c r="Y3400" s="645" t="s">
        <v>398</v>
      </c>
      <c r="Z3400" s="645" t="s">
        <v>399</v>
      </c>
      <c r="AA3400" s="334" t="s">
        <v>214</v>
      </c>
    </row>
    <row r="3401" customFormat="false" ht="132" hidden="false" customHeight="false" outlineLevel="0" collapsed="false">
      <c r="A3401" s="276"/>
      <c r="B3401" s="489"/>
      <c r="C3401" s="646"/>
      <c r="D3401" s="646"/>
      <c r="E3401" s="346"/>
      <c r="F3401" s="646"/>
      <c r="G3401" s="646"/>
      <c r="H3401" s="646"/>
      <c r="I3401" s="646"/>
      <c r="J3401" s="646"/>
      <c r="K3401" s="646"/>
      <c r="L3401" s="346"/>
      <c r="M3401" s="167" t="n">
        <f aca="false">(IF($E3517&lt;&gt;0,$M$2,IF($L3517&lt;&gt;0,$M$2,"")))</f>
        <v>1</v>
      </c>
      <c r="O3401" s="647" t="s">
        <v>400</v>
      </c>
      <c r="P3401" s="647" t="s">
        <v>400</v>
      </c>
      <c r="Q3401" s="647" t="s">
        <v>401</v>
      </c>
      <c r="R3401" s="647" t="s">
        <v>402</v>
      </c>
      <c r="S3401" s="168"/>
      <c r="T3401" s="647" t="s">
        <v>400</v>
      </c>
      <c r="U3401" s="647" t="s">
        <v>400</v>
      </c>
      <c r="V3401" s="647" t="s">
        <v>745</v>
      </c>
      <c r="W3401" s="647" t="s">
        <v>404</v>
      </c>
      <c r="X3401" s="647" t="s">
        <v>400</v>
      </c>
      <c r="Y3401" s="647" t="s">
        <v>400</v>
      </c>
      <c r="Z3401" s="647" t="s">
        <v>400</v>
      </c>
      <c r="AA3401" s="349" t="s">
        <v>405</v>
      </c>
    </row>
    <row r="3402" customFormat="false" ht="19.5" hidden="false" customHeight="false" outlineLevel="0" collapsed="false">
      <c r="A3402" s="276"/>
      <c r="B3402" s="633"/>
      <c r="C3402" s="648" t="n">
        <f aca="false">VLOOKUP(D3403,EBK_DEIN2,2,FALSE())</f>
        <v>7738</v>
      </c>
      <c r="D3402" s="568" t="s">
        <v>746</v>
      </c>
      <c r="E3402" s="346"/>
      <c r="F3402" s="646"/>
      <c r="G3402" s="646"/>
      <c r="H3402" s="646"/>
      <c r="I3402" s="646"/>
      <c r="J3402" s="646"/>
      <c r="K3402" s="646"/>
      <c r="L3402" s="346"/>
      <c r="M3402" s="167" t="n">
        <f aca="false">(IF($E3517&lt;&gt;0,$M$2,IF($L3517&lt;&gt;0,$M$2,"")))</f>
        <v>1</v>
      </c>
      <c r="O3402" s="649"/>
      <c r="P3402" s="649"/>
      <c r="Q3402" s="448"/>
      <c r="R3402" s="650"/>
      <c r="S3402" s="168"/>
      <c r="T3402" s="649"/>
      <c r="U3402" s="649"/>
      <c r="V3402" s="448"/>
      <c r="W3402" s="650"/>
      <c r="X3402" s="649"/>
      <c r="Y3402" s="448"/>
      <c r="Z3402" s="650"/>
      <c r="AA3402" s="651"/>
    </row>
    <row r="3403" customFormat="false" ht="18.75" hidden="false" customHeight="false" outlineLevel="0" collapsed="false">
      <c r="A3403" s="276"/>
      <c r="B3403" s="652"/>
      <c r="C3403" s="653"/>
      <c r="D3403" s="654" t="s">
        <v>777</v>
      </c>
      <c r="E3403" s="346"/>
      <c r="F3403" s="646"/>
      <c r="G3403" s="646"/>
      <c r="H3403" s="646"/>
      <c r="I3403" s="646"/>
      <c r="J3403" s="646"/>
      <c r="K3403" s="646"/>
      <c r="L3403" s="346"/>
      <c r="M3403" s="167" t="n">
        <f aca="false">(IF($E3517&lt;&gt;0,$M$2,IF($L3517&lt;&gt;0,$M$2,"")))</f>
        <v>1</v>
      </c>
      <c r="O3403" s="649"/>
      <c r="P3403" s="649"/>
      <c r="Q3403" s="448"/>
      <c r="R3403" s="655"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30750</v>
      </c>
      <c r="S3403" s="168"/>
      <c r="T3403" s="649"/>
      <c r="U3403" s="649"/>
      <c r="V3403" s="448"/>
      <c r="W3403" s="655"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30750</v>
      </c>
      <c r="X3403" s="649"/>
      <c r="Y3403" s="448"/>
      <c r="Z3403" s="650"/>
      <c r="AA3403" s="656"/>
    </row>
    <row r="3404" customFormat="false" ht="19.5" hidden="false" customHeight="false" outlineLevel="0" collapsed="false">
      <c r="A3404" s="276"/>
      <c r="B3404" s="198"/>
      <c r="C3404" s="653"/>
      <c r="D3404" s="344" t="s">
        <v>748</v>
      </c>
      <c r="E3404" s="346"/>
      <c r="F3404" s="646"/>
      <c r="G3404" s="646"/>
      <c r="H3404" s="646"/>
      <c r="I3404" s="646"/>
      <c r="J3404" s="646"/>
      <c r="K3404" s="646"/>
      <c r="L3404" s="346"/>
      <c r="M3404" s="167" t="n">
        <f aca="false">(IF($E3517&lt;&gt;0,$M$2,IF($L3517&lt;&gt;0,$M$2,"")))</f>
        <v>1</v>
      </c>
      <c r="O3404" s="649"/>
      <c r="P3404" s="649"/>
      <c r="Q3404" s="448"/>
      <c r="R3404" s="650"/>
      <c r="S3404" s="168"/>
      <c r="T3404" s="649"/>
      <c r="U3404" s="649"/>
      <c r="V3404" s="448"/>
      <c r="W3404" s="650"/>
      <c r="X3404" s="649"/>
      <c r="Y3404" s="448"/>
      <c r="Z3404" s="650"/>
      <c r="AA3404" s="657"/>
    </row>
    <row r="3405" customFormat="false" ht="19.5" hidden="false" customHeight="true" outlineLevel="0" collapsed="false">
      <c r="A3405" s="276"/>
      <c r="B3405" s="350" t="n">
        <v>100</v>
      </c>
      <c r="C3405" s="351" t="s">
        <v>406</v>
      </c>
      <c r="D3405" s="351"/>
      <c r="E3405" s="571" t="n">
        <f aca="false">SUM(E3406:E3407)</f>
        <v>0</v>
      </c>
      <c r="F3405" s="658" t="n">
        <f aca="false">SUM(F3406:F3407)</f>
        <v>0</v>
      </c>
      <c r="G3405" s="574" t="n">
        <f aca="false">SUM(G3406:G3407)</f>
        <v>0</v>
      </c>
      <c r="H3405" s="574" t="n">
        <f aca="false">SUM(H3406:H3407)</f>
        <v>0</v>
      </c>
      <c r="I3405" s="658" t="n">
        <f aca="false">SUM(I3406:I3407)</f>
        <v>0</v>
      </c>
      <c r="J3405" s="574" t="n">
        <f aca="false">SUM(J3406:J3407)</f>
        <v>0</v>
      </c>
      <c r="K3405" s="574" t="n">
        <f aca="false">SUM(K3406:K3407)</f>
        <v>0</v>
      </c>
      <c r="L3405" s="574" t="n">
        <f aca="false">SUM(L3406:L3407)</f>
        <v>0</v>
      </c>
      <c r="M3405" s="659" t="str">
        <f aca="false">(IF($E3405&lt;&gt;0,$M$2,IF($L3405&lt;&gt;0,$M$2,"")))</f>
        <v/>
      </c>
      <c r="N3405" s="216"/>
      <c r="O3405" s="660" t="n">
        <f aca="false">SUM(O3406:O3407)</f>
        <v>0</v>
      </c>
      <c r="P3405" s="661" t="n">
        <f aca="false">SUM(P3406:P3407)</f>
        <v>0</v>
      </c>
      <c r="Q3405" s="662" t="n">
        <f aca="false">SUM(Q3406:Q3407)</f>
        <v>0</v>
      </c>
      <c r="R3405" s="663" t="n">
        <f aca="false">SUM(R3406:R3407)</f>
        <v>0</v>
      </c>
      <c r="S3405" s="216"/>
      <c r="T3405" s="664"/>
      <c r="U3405" s="665"/>
      <c r="V3405" s="666"/>
      <c r="W3405" s="665"/>
      <c r="X3405" s="665"/>
      <c r="Y3405" s="665"/>
      <c r="Z3405" s="667"/>
      <c r="AA3405" s="361" t="n">
        <f aca="false">W3405-X3405-Y3405-Z3405</f>
        <v>0</v>
      </c>
    </row>
    <row r="3406" customFormat="false" ht="19.5" hidden="false" customHeight="false" outlineLevel="0" collapsed="false">
      <c r="A3406" s="276"/>
      <c r="B3406" s="234"/>
      <c r="C3406" s="251" t="n">
        <v>101</v>
      </c>
      <c r="D3406" s="219" t="s">
        <v>407</v>
      </c>
      <c r="E3406" s="220" t="n">
        <f aca="false">F3406+G3406+H3406</f>
        <v>0</v>
      </c>
      <c r="F3406" s="265"/>
      <c r="G3406" s="252"/>
      <c r="H3406" s="252"/>
      <c r="I3406" s="265"/>
      <c r="J3406" s="252"/>
      <c r="K3406" s="252"/>
      <c r="L3406" s="222" t="n">
        <f aca="false">I3406+J3406+K3406</f>
        <v>0</v>
      </c>
      <c r="M3406" s="659" t="str">
        <f aca="false">(IF($E3406&lt;&gt;0,$M$2,IF($L3406&lt;&gt;0,$M$2,"")))</f>
        <v/>
      </c>
      <c r="N3406" s="216"/>
      <c r="O3406" s="668"/>
      <c r="P3406" s="669"/>
      <c r="Q3406" s="359" t="n">
        <f aca="false">L3406</f>
        <v>0</v>
      </c>
      <c r="R3406" s="670" t="n">
        <f aca="false">O3406+P3406-Q3406</f>
        <v>0</v>
      </c>
      <c r="S3406" s="216"/>
      <c r="T3406" s="360"/>
      <c r="U3406" s="388"/>
      <c r="V3406" s="388"/>
      <c r="W3406" s="388"/>
      <c r="X3406" s="388"/>
      <c r="Y3406" s="388"/>
      <c r="Z3406" s="671"/>
      <c r="AA3406" s="361" t="n">
        <f aca="false">W3406-X3406-Y3406-Z3406</f>
        <v>0</v>
      </c>
    </row>
    <row r="3407" customFormat="false" ht="36" hidden="false" customHeight="true" outlineLevel="0" collapsed="false">
      <c r="A3407" s="180"/>
      <c r="B3407" s="234"/>
      <c r="C3407" s="218" t="n">
        <v>102</v>
      </c>
      <c r="D3407" s="223" t="s">
        <v>408</v>
      </c>
      <c r="E3407" s="220" t="n">
        <f aca="false">F3407+G3407+H3407</f>
        <v>0</v>
      </c>
      <c r="F3407" s="265"/>
      <c r="G3407" s="252"/>
      <c r="H3407" s="252"/>
      <c r="I3407" s="265"/>
      <c r="J3407" s="252"/>
      <c r="K3407" s="252"/>
      <c r="L3407" s="222" t="n">
        <f aca="false">I3407+J3407+K3407</f>
        <v>0</v>
      </c>
      <c r="M3407" s="659" t="str">
        <f aca="false">(IF($E3407&lt;&gt;0,$M$2,IF($L3407&lt;&gt;0,$M$2,"")))</f>
        <v/>
      </c>
      <c r="N3407" s="216"/>
      <c r="O3407" s="668"/>
      <c r="P3407" s="669"/>
      <c r="Q3407" s="359" t="n">
        <f aca="false">L3407</f>
        <v>0</v>
      </c>
      <c r="R3407" s="670" t="n">
        <f aca="false">O3407+P3407-Q3407</f>
        <v>0</v>
      </c>
      <c r="S3407" s="216"/>
      <c r="T3407" s="360"/>
      <c r="U3407" s="388"/>
      <c r="V3407" s="388"/>
      <c r="W3407" s="388"/>
      <c r="X3407" s="388"/>
      <c r="Y3407" s="388"/>
      <c r="Z3407" s="671"/>
      <c r="AA3407" s="361" t="n">
        <f aca="false">W3407-X3407-Y3407-Z3407</f>
        <v>0</v>
      </c>
    </row>
    <row r="3408" customFormat="false" ht="19.5" hidden="false" customHeight="false" outlineLevel="0" collapsed="false">
      <c r="A3408" s="180"/>
      <c r="B3408" s="229" t="n">
        <v>200</v>
      </c>
      <c r="C3408" s="230" t="s">
        <v>409</v>
      </c>
      <c r="D3408" s="230"/>
      <c r="E3408" s="244" t="n">
        <f aca="false">SUM(E3409:E3413)</f>
        <v>0</v>
      </c>
      <c r="F3408" s="245" t="n">
        <f aca="false">SUM(F3409:F3413)</f>
        <v>0</v>
      </c>
      <c r="G3408" s="246" t="n">
        <f aca="false">SUM(G3409:G3413)</f>
        <v>0</v>
      </c>
      <c r="H3408" s="246" t="n">
        <f aca="false">SUM(H3409:H3413)</f>
        <v>0</v>
      </c>
      <c r="I3408" s="245" t="n">
        <f aca="false">SUM(I3409:I3413)</f>
        <v>0</v>
      </c>
      <c r="J3408" s="246" t="n">
        <f aca="false">SUM(J3409:J3413)</f>
        <v>0</v>
      </c>
      <c r="K3408" s="246" t="n">
        <f aca="false">SUM(K3409:K3413)</f>
        <v>0</v>
      </c>
      <c r="L3408" s="246" t="n">
        <f aca="false">SUM(L3409:L3413)</f>
        <v>0</v>
      </c>
      <c r="M3408" s="659" t="str">
        <f aca="false">(IF($E3408&lt;&gt;0,$M$2,IF($L3408&lt;&gt;0,$M$2,"")))</f>
        <v/>
      </c>
      <c r="N3408" s="216"/>
      <c r="O3408" s="376" t="n">
        <f aca="false">SUM(O3409:O3413)</f>
        <v>0</v>
      </c>
      <c r="P3408" s="377" t="n">
        <f aca="false">SUM(P3409:P3413)</f>
        <v>0</v>
      </c>
      <c r="Q3408" s="672" t="n">
        <f aca="false">SUM(Q3409:Q3413)</f>
        <v>0</v>
      </c>
      <c r="R3408" s="261" t="n">
        <f aca="false">SUM(R3409:R3413)</f>
        <v>0</v>
      </c>
      <c r="S3408" s="216"/>
      <c r="T3408" s="378"/>
      <c r="U3408" s="400"/>
      <c r="V3408" s="400"/>
      <c r="W3408" s="400"/>
      <c r="X3408" s="400"/>
      <c r="Y3408" s="400"/>
      <c r="Z3408" s="673"/>
      <c r="AA3408" s="361" t="n">
        <f aca="false">W3408-X3408-Y3408-Z3408</f>
        <v>0</v>
      </c>
    </row>
    <row r="3409" customFormat="false" ht="19.5" hidden="false" customHeight="false" outlineLevel="0" collapsed="false">
      <c r="A3409" s="180"/>
      <c r="B3409" s="248"/>
      <c r="C3409" s="251" t="n">
        <v>201</v>
      </c>
      <c r="D3409" s="219" t="s">
        <v>410</v>
      </c>
      <c r="E3409" s="220" t="n">
        <f aca="false">F3409+G3409+H3409</f>
        <v>0</v>
      </c>
      <c r="F3409" s="265"/>
      <c r="G3409" s="252"/>
      <c r="H3409" s="252"/>
      <c r="I3409" s="265"/>
      <c r="J3409" s="252"/>
      <c r="K3409" s="252"/>
      <c r="L3409" s="222" t="n">
        <f aca="false">I3409+J3409+K3409</f>
        <v>0</v>
      </c>
      <c r="M3409" s="659" t="str">
        <f aca="false">(IF($E3409&lt;&gt;0,$M$2,IF($L3409&lt;&gt;0,$M$2,"")))</f>
        <v/>
      </c>
      <c r="N3409" s="216"/>
      <c r="O3409" s="668"/>
      <c r="P3409" s="669"/>
      <c r="Q3409" s="359" t="n">
        <f aca="false">L3409</f>
        <v>0</v>
      </c>
      <c r="R3409" s="670" t="n">
        <f aca="false">O3409+P3409-Q3409</f>
        <v>0</v>
      </c>
      <c r="S3409" s="216"/>
      <c r="T3409" s="360"/>
      <c r="U3409" s="388"/>
      <c r="V3409" s="388"/>
      <c r="W3409" s="388"/>
      <c r="X3409" s="388"/>
      <c r="Y3409" s="388"/>
      <c r="Z3409" s="671"/>
      <c r="AA3409" s="361" t="n">
        <f aca="false">W3409-X3409-Y3409-Z3409</f>
        <v>0</v>
      </c>
    </row>
    <row r="3410" customFormat="false" ht="19.5" hidden="false" customHeight="false" outlineLevel="0" collapsed="false">
      <c r="A3410" s="180"/>
      <c r="B3410" s="217"/>
      <c r="C3410" s="218" t="n">
        <v>202</v>
      </c>
      <c r="D3410" s="253" t="s">
        <v>411</v>
      </c>
      <c r="E3410" s="220" t="n">
        <f aca="false">F3410+G3410+H3410</f>
        <v>0</v>
      </c>
      <c r="F3410" s="265"/>
      <c r="G3410" s="252"/>
      <c r="H3410" s="252"/>
      <c r="I3410" s="265"/>
      <c r="J3410" s="252"/>
      <c r="K3410" s="252"/>
      <c r="L3410" s="222" t="n">
        <f aca="false">I3410+J3410+K3410</f>
        <v>0</v>
      </c>
      <c r="M3410" s="659" t="str">
        <f aca="false">(IF($E3410&lt;&gt;0,$M$2,IF($L3410&lt;&gt;0,$M$2,"")))</f>
        <v/>
      </c>
      <c r="N3410" s="216"/>
      <c r="O3410" s="668"/>
      <c r="P3410" s="669"/>
      <c r="Q3410" s="359" t="n">
        <f aca="false">L3410</f>
        <v>0</v>
      </c>
      <c r="R3410" s="670" t="n">
        <f aca="false">O3410+P3410-Q3410</f>
        <v>0</v>
      </c>
      <c r="S3410" s="216"/>
      <c r="T3410" s="360"/>
      <c r="U3410" s="388"/>
      <c r="V3410" s="388"/>
      <c r="W3410" s="388"/>
      <c r="X3410" s="388"/>
      <c r="Y3410" s="388"/>
      <c r="Z3410" s="671"/>
      <c r="AA3410" s="361" t="n">
        <f aca="false">W3410-X3410-Y3410-Z3410</f>
        <v>0</v>
      </c>
    </row>
    <row r="3411" customFormat="false" ht="32.25" hidden="false" customHeight="false" outlineLevel="0" collapsed="false">
      <c r="A3411" s="180"/>
      <c r="B3411" s="217"/>
      <c r="C3411" s="218" t="n">
        <v>205</v>
      </c>
      <c r="D3411" s="253" t="s">
        <v>412</v>
      </c>
      <c r="E3411" s="220" t="n">
        <f aca="false">F3411+G3411+H3411</f>
        <v>0</v>
      </c>
      <c r="F3411" s="265"/>
      <c r="G3411" s="252"/>
      <c r="H3411" s="252"/>
      <c r="I3411" s="265"/>
      <c r="J3411" s="252"/>
      <c r="K3411" s="252"/>
      <c r="L3411" s="222" t="n">
        <f aca="false">I3411+J3411+K3411</f>
        <v>0</v>
      </c>
      <c r="M3411" s="659" t="str">
        <f aca="false">(IF($E3411&lt;&gt;0,$M$2,IF($L3411&lt;&gt;0,$M$2,"")))</f>
        <v/>
      </c>
      <c r="N3411" s="216"/>
      <c r="O3411" s="668"/>
      <c r="P3411" s="669"/>
      <c r="Q3411" s="359" t="n">
        <f aca="false">L3411</f>
        <v>0</v>
      </c>
      <c r="R3411" s="670" t="n">
        <f aca="false">O3411+P3411-Q3411</f>
        <v>0</v>
      </c>
      <c r="S3411" s="216"/>
      <c r="T3411" s="360"/>
      <c r="U3411" s="388"/>
      <c r="V3411" s="388"/>
      <c r="W3411" s="388"/>
      <c r="X3411" s="388"/>
      <c r="Y3411" s="388"/>
      <c r="Z3411" s="671"/>
      <c r="AA3411" s="361" t="n">
        <f aca="false">W3411-X3411-Y3411-Z3411</f>
        <v>0</v>
      </c>
    </row>
    <row r="3412" customFormat="false" ht="19.5" hidden="false" customHeight="false" outlineLevel="0" collapsed="false">
      <c r="A3412" s="180"/>
      <c r="B3412" s="217"/>
      <c r="C3412" s="218" t="n">
        <v>208</v>
      </c>
      <c r="D3412" s="281" t="s">
        <v>413</v>
      </c>
      <c r="E3412" s="220" t="n">
        <f aca="false">F3412+G3412+H3412</f>
        <v>0</v>
      </c>
      <c r="F3412" s="265"/>
      <c r="G3412" s="252"/>
      <c r="H3412" s="252"/>
      <c r="I3412" s="265"/>
      <c r="J3412" s="252"/>
      <c r="K3412" s="252"/>
      <c r="L3412" s="222" t="n">
        <f aca="false">I3412+J3412+K3412</f>
        <v>0</v>
      </c>
      <c r="M3412" s="659" t="str">
        <f aca="false">(IF($E3412&lt;&gt;0,$M$2,IF($L3412&lt;&gt;0,$M$2,"")))</f>
        <v/>
      </c>
      <c r="N3412" s="216"/>
      <c r="O3412" s="668"/>
      <c r="P3412" s="669"/>
      <c r="Q3412" s="359" t="n">
        <f aca="false">L3412</f>
        <v>0</v>
      </c>
      <c r="R3412" s="670" t="n">
        <f aca="false">O3412+P3412-Q3412</f>
        <v>0</v>
      </c>
      <c r="S3412" s="216"/>
      <c r="T3412" s="360"/>
      <c r="U3412" s="388"/>
      <c r="V3412" s="388"/>
      <c r="W3412" s="388"/>
      <c r="X3412" s="388"/>
      <c r="Y3412" s="388"/>
      <c r="Z3412" s="671"/>
      <c r="AA3412" s="361" t="n">
        <f aca="false">W3412-X3412-Y3412-Z3412</f>
        <v>0</v>
      </c>
    </row>
    <row r="3413" customFormat="false" ht="19.5" hidden="false" customHeight="false" outlineLevel="0" collapsed="false">
      <c r="A3413" s="180"/>
      <c r="B3413" s="248"/>
      <c r="C3413" s="240" t="n">
        <v>209</v>
      </c>
      <c r="D3413" s="258" t="s">
        <v>414</v>
      </c>
      <c r="E3413" s="220" t="n">
        <f aca="false">F3413+G3413+H3413</f>
        <v>0</v>
      </c>
      <c r="F3413" s="265"/>
      <c r="G3413" s="252"/>
      <c r="H3413" s="252"/>
      <c r="I3413" s="265"/>
      <c r="J3413" s="252"/>
      <c r="K3413" s="252"/>
      <c r="L3413" s="222" t="n">
        <f aca="false">I3413+J3413+K3413</f>
        <v>0</v>
      </c>
      <c r="M3413" s="659" t="str">
        <f aca="false">(IF($E3413&lt;&gt;0,$M$2,IF($L3413&lt;&gt;0,$M$2,"")))</f>
        <v/>
      </c>
      <c r="N3413" s="216"/>
      <c r="O3413" s="668"/>
      <c r="P3413" s="669"/>
      <c r="Q3413" s="359" t="n">
        <f aca="false">L3413</f>
        <v>0</v>
      </c>
      <c r="R3413" s="670" t="n">
        <f aca="false">O3413+P3413-Q3413</f>
        <v>0</v>
      </c>
      <c r="S3413" s="216"/>
      <c r="T3413" s="360"/>
      <c r="U3413" s="388"/>
      <c r="V3413" s="388"/>
      <c r="W3413" s="388"/>
      <c r="X3413" s="388"/>
      <c r="Y3413" s="388"/>
      <c r="Z3413" s="671"/>
      <c r="AA3413" s="361" t="n">
        <f aca="false">W3413-X3413-Y3413-Z3413</f>
        <v>0</v>
      </c>
    </row>
    <row r="3414" customFormat="false" ht="19.5" hidden="false" customHeight="false" outlineLevel="0" collapsed="false">
      <c r="A3414" s="180"/>
      <c r="B3414" s="229" t="n">
        <v>500</v>
      </c>
      <c r="C3414" s="263" t="s">
        <v>415</v>
      </c>
      <c r="D3414" s="263"/>
      <c r="E3414" s="244" t="n">
        <f aca="false">SUM(E3415:E3419)</f>
        <v>0</v>
      </c>
      <c r="F3414" s="245" t="n">
        <f aca="false">SUM(F3415:F3419)</f>
        <v>0</v>
      </c>
      <c r="G3414" s="246" t="n">
        <f aca="false">SUM(G3415:G3419)</f>
        <v>0</v>
      </c>
      <c r="H3414" s="246" t="n">
        <f aca="false">SUM(H3415:H3419)</f>
        <v>0</v>
      </c>
      <c r="I3414" s="245" t="n">
        <f aca="false">SUM(I3415:I3419)</f>
        <v>0</v>
      </c>
      <c r="J3414" s="246" t="n">
        <f aca="false">SUM(J3415:J3419)</f>
        <v>0</v>
      </c>
      <c r="K3414" s="246" t="n">
        <f aca="false">SUM(K3415:K3419)</f>
        <v>0</v>
      </c>
      <c r="L3414" s="246" t="n">
        <f aca="false">SUM(L3415:L3419)</f>
        <v>0</v>
      </c>
      <c r="M3414" s="659" t="str">
        <f aca="false">(IF($E3414&lt;&gt;0,$M$2,IF($L3414&lt;&gt;0,$M$2,"")))</f>
        <v/>
      </c>
      <c r="N3414" s="216"/>
      <c r="O3414" s="376" t="n">
        <f aca="false">SUM(O3415:O3419)</f>
        <v>0</v>
      </c>
      <c r="P3414" s="377" t="n">
        <f aca="false">SUM(P3415:P3419)</f>
        <v>0</v>
      </c>
      <c r="Q3414" s="672" t="n">
        <f aca="false">SUM(Q3415:Q3419)</f>
        <v>0</v>
      </c>
      <c r="R3414" s="261" t="n">
        <f aca="false">SUM(R3415:R3419)</f>
        <v>0</v>
      </c>
      <c r="S3414" s="216"/>
      <c r="T3414" s="378"/>
      <c r="U3414" s="400"/>
      <c r="V3414" s="388"/>
      <c r="W3414" s="400"/>
      <c r="X3414" s="400"/>
      <c r="Y3414" s="400"/>
      <c r="Z3414" s="673"/>
      <c r="AA3414" s="361" t="n">
        <f aca="false">W3414-X3414-Y3414-Z3414</f>
        <v>0</v>
      </c>
    </row>
    <row r="3415" customFormat="false" ht="19.5" hidden="false" customHeight="false" outlineLevel="0" collapsed="false">
      <c r="A3415" s="180"/>
      <c r="B3415" s="248"/>
      <c r="C3415" s="368" t="n">
        <v>551</v>
      </c>
      <c r="D3415" s="369" t="s">
        <v>416</v>
      </c>
      <c r="E3415" s="220" t="n">
        <f aca="false">F3415+G3415+H3415</f>
        <v>0</v>
      </c>
      <c r="F3415" s="265"/>
      <c r="G3415" s="252"/>
      <c r="H3415" s="252"/>
      <c r="I3415" s="265"/>
      <c r="J3415" s="252"/>
      <c r="K3415" s="252"/>
      <c r="L3415" s="222" t="n">
        <f aca="false">I3415+J3415+K3415</f>
        <v>0</v>
      </c>
      <c r="M3415" s="659" t="str">
        <f aca="false">(IF($E3415&lt;&gt;0,$M$2,IF($L3415&lt;&gt;0,$M$2,"")))</f>
        <v/>
      </c>
      <c r="N3415" s="216"/>
      <c r="O3415" s="668"/>
      <c r="P3415" s="669"/>
      <c r="Q3415" s="359" t="n">
        <f aca="false">L3415</f>
        <v>0</v>
      </c>
      <c r="R3415" s="670" t="n">
        <f aca="false">O3415+P3415-Q3415</f>
        <v>0</v>
      </c>
      <c r="S3415" s="216"/>
      <c r="T3415" s="360"/>
      <c r="U3415" s="388"/>
      <c r="V3415" s="388"/>
      <c r="W3415" s="388"/>
      <c r="X3415" s="388"/>
      <c r="Y3415" s="388"/>
      <c r="Z3415" s="671"/>
      <c r="AA3415" s="361" t="n">
        <f aca="false">W3415-X3415-Y3415-Z3415</f>
        <v>0</v>
      </c>
    </row>
    <row r="3416" customFormat="false" ht="19.5" hidden="false" customHeight="false" outlineLevel="0" collapsed="false">
      <c r="A3416" s="180"/>
      <c r="B3416" s="248"/>
      <c r="C3416" s="370" t="n">
        <f aca="false">C3415+1</f>
        <v>552</v>
      </c>
      <c r="D3416" s="371" t="s">
        <v>417</v>
      </c>
      <c r="E3416" s="220" t="n">
        <f aca="false">F3416+G3416+H3416</f>
        <v>0</v>
      </c>
      <c r="F3416" s="265"/>
      <c r="G3416" s="252"/>
      <c r="H3416" s="252"/>
      <c r="I3416" s="265"/>
      <c r="J3416" s="252"/>
      <c r="K3416" s="252"/>
      <c r="L3416" s="222" t="n">
        <f aca="false">I3416+J3416+K3416</f>
        <v>0</v>
      </c>
      <c r="M3416" s="659" t="str">
        <f aca="false">(IF($E3416&lt;&gt;0,$M$2,IF($L3416&lt;&gt;0,$M$2,"")))</f>
        <v/>
      </c>
      <c r="N3416" s="216"/>
      <c r="O3416" s="668"/>
      <c r="P3416" s="669"/>
      <c r="Q3416" s="359" t="n">
        <f aca="false">L3416</f>
        <v>0</v>
      </c>
      <c r="R3416" s="670" t="n">
        <f aca="false">O3416+P3416-Q3416</f>
        <v>0</v>
      </c>
      <c r="S3416" s="216"/>
      <c r="T3416" s="360"/>
      <c r="U3416" s="388"/>
      <c r="V3416" s="388"/>
      <c r="W3416" s="388"/>
      <c r="X3416" s="388"/>
      <c r="Y3416" s="388"/>
      <c r="Z3416" s="671"/>
      <c r="AA3416" s="361" t="n">
        <f aca="false">W3416-X3416-Y3416-Z3416</f>
        <v>0</v>
      </c>
    </row>
    <row r="3417" customFormat="false" ht="19.5" hidden="false" customHeight="false" outlineLevel="0" collapsed="false">
      <c r="A3417" s="275" t="n">
        <v>5</v>
      </c>
      <c r="B3417" s="248"/>
      <c r="C3417" s="370" t="n">
        <v>560</v>
      </c>
      <c r="D3417" s="372" t="s">
        <v>418</v>
      </c>
      <c r="E3417" s="220" t="n">
        <f aca="false">F3417+G3417+H3417</f>
        <v>0</v>
      </c>
      <c r="F3417" s="265"/>
      <c r="G3417" s="252"/>
      <c r="H3417" s="252"/>
      <c r="I3417" s="265"/>
      <c r="J3417" s="252"/>
      <c r="K3417" s="252"/>
      <c r="L3417" s="222" t="n">
        <f aca="false">I3417+J3417+K3417</f>
        <v>0</v>
      </c>
      <c r="M3417" s="659" t="str">
        <f aca="false">(IF($E3417&lt;&gt;0,$M$2,IF($L3417&lt;&gt;0,$M$2,"")))</f>
        <v/>
      </c>
      <c r="N3417" s="216"/>
      <c r="O3417" s="668"/>
      <c r="P3417" s="669"/>
      <c r="Q3417" s="359" t="n">
        <f aca="false">L3417</f>
        <v>0</v>
      </c>
      <c r="R3417" s="670" t="n">
        <f aca="false">O3417+P3417-Q3417</f>
        <v>0</v>
      </c>
      <c r="S3417" s="216"/>
      <c r="T3417" s="360"/>
      <c r="U3417" s="388"/>
      <c r="V3417" s="388"/>
      <c r="W3417" s="388"/>
      <c r="X3417" s="388"/>
      <c r="Y3417" s="388"/>
      <c r="Z3417" s="671"/>
      <c r="AA3417" s="361" t="n">
        <f aca="false">W3417-X3417-Y3417-Z3417</f>
        <v>0</v>
      </c>
    </row>
    <row r="3418" customFormat="false" ht="19.5" hidden="false" customHeight="false" outlineLevel="0" collapsed="false">
      <c r="A3418" s="276" t="n">
        <v>10</v>
      </c>
      <c r="B3418" s="248"/>
      <c r="C3418" s="370" t="n">
        <v>580</v>
      </c>
      <c r="D3418" s="371" t="s">
        <v>419</v>
      </c>
      <c r="E3418" s="220" t="n">
        <f aca="false">F3418+G3418+H3418</f>
        <v>0</v>
      </c>
      <c r="F3418" s="265"/>
      <c r="G3418" s="252"/>
      <c r="H3418" s="252"/>
      <c r="I3418" s="265"/>
      <c r="J3418" s="252"/>
      <c r="K3418" s="252"/>
      <c r="L3418" s="222" t="n">
        <f aca="false">I3418+J3418+K3418</f>
        <v>0</v>
      </c>
      <c r="M3418" s="659" t="str">
        <f aca="false">(IF($E3418&lt;&gt;0,$M$2,IF($L3418&lt;&gt;0,$M$2,"")))</f>
        <v/>
      </c>
      <c r="N3418" s="216"/>
      <c r="O3418" s="668"/>
      <c r="P3418" s="669"/>
      <c r="Q3418" s="359" t="n">
        <f aca="false">L3418</f>
        <v>0</v>
      </c>
      <c r="R3418" s="670" t="n">
        <f aca="false">O3418+P3418-Q3418</f>
        <v>0</v>
      </c>
      <c r="S3418" s="216"/>
      <c r="T3418" s="360"/>
      <c r="U3418" s="388"/>
      <c r="V3418" s="388"/>
      <c r="W3418" s="388"/>
      <c r="X3418" s="388"/>
      <c r="Y3418" s="388"/>
      <c r="Z3418" s="671"/>
      <c r="AA3418" s="361" t="n">
        <f aca="false">W3418-X3418-Y3418-Z3418</f>
        <v>0</v>
      </c>
    </row>
    <row r="3419" customFormat="false" ht="32.25" hidden="false" customHeight="false" outlineLevel="0" collapsed="false">
      <c r="A3419" s="276" t="n">
        <v>15</v>
      </c>
      <c r="B3419" s="248"/>
      <c r="C3419" s="373" t="n">
        <v>590</v>
      </c>
      <c r="D3419" s="374" t="s">
        <v>420</v>
      </c>
      <c r="E3419" s="220" t="n">
        <f aca="false">F3419+G3419+H3419</f>
        <v>0</v>
      </c>
      <c r="F3419" s="265"/>
      <c r="G3419" s="252"/>
      <c r="H3419" s="252"/>
      <c r="I3419" s="265"/>
      <c r="J3419" s="252"/>
      <c r="K3419" s="252"/>
      <c r="L3419" s="222" t="n">
        <f aca="false">I3419+J3419+K3419</f>
        <v>0</v>
      </c>
      <c r="M3419" s="659" t="str">
        <f aca="false">(IF($E3419&lt;&gt;0,$M$2,IF($L3419&lt;&gt;0,$M$2,"")))</f>
        <v/>
      </c>
      <c r="N3419" s="216"/>
      <c r="O3419" s="668"/>
      <c r="P3419" s="669"/>
      <c r="Q3419" s="359" t="n">
        <f aca="false">L3419</f>
        <v>0</v>
      </c>
      <c r="R3419" s="670" t="n">
        <f aca="false">O3419+P3419-Q3419</f>
        <v>0</v>
      </c>
      <c r="S3419" s="216"/>
      <c r="T3419" s="360"/>
      <c r="U3419" s="388"/>
      <c r="V3419" s="388"/>
      <c r="W3419" s="388"/>
      <c r="X3419" s="388"/>
      <c r="Y3419" s="388"/>
      <c r="Z3419" s="671"/>
      <c r="AA3419" s="361" t="n">
        <f aca="false">W3419-X3419-Y3419-Z3419</f>
        <v>0</v>
      </c>
    </row>
    <row r="3420" customFormat="false" ht="19.5" hidden="false" customHeight="false" outlineLevel="0" collapsed="false">
      <c r="A3420" s="275" t="n">
        <v>35</v>
      </c>
      <c r="B3420" s="229" t="n">
        <v>800</v>
      </c>
      <c r="C3420" s="263" t="s">
        <v>749</v>
      </c>
      <c r="D3420" s="263"/>
      <c r="E3420" s="220" t="n">
        <f aca="false">F3420+G3420+H3420</f>
        <v>0</v>
      </c>
      <c r="F3420" s="529"/>
      <c r="G3420" s="264"/>
      <c r="H3420" s="264"/>
      <c r="I3420" s="529"/>
      <c r="J3420" s="264"/>
      <c r="K3420" s="264"/>
      <c r="L3420" s="222" t="n">
        <f aca="false">I3420+J3420+K3420</f>
        <v>0</v>
      </c>
      <c r="M3420" s="659" t="str">
        <f aca="false">(IF($E3420&lt;&gt;0,$M$2,IF($L3420&lt;&gt;0,$M$2,"")))</f>
        <v/>
      </c>
      <c r="N3420" s="216"/>
      <c r="O3420" s="674"/>
      <c r="P3420" s="675"/>
      <c r="Q3420" s="359" t="n">
        <f aca="false">L3420</f>
        <v>0</v>
      </c>
      <c r="R3420" s="670" t="n">
        <f aca="false">O3420+P3420-Q3420</f>
        <v>0</v>
      </c>
      <c r="S3420" s="216"/>
      <c r="T3420" s="378"/>
      <c r="U3420" s="400"/>
      <c r="V3420" s="388"/>
      <c r="W3420" s="388"/>
      <c r="X3420" s="400"/>
      <c r="Y3420" s="388"/>
      <c r="Z3420" s="671"/>
      <c r="AA3420" s="361" t="n">
        <f aca="false">W3420-X3420-Y3420-Z3420</f>
        <v>0</v>
      </c>
    </row>
    <row r="3421" customFormat="false" ht="19.5" hidden="false" customHeight="false" outlineLevel="0" collapsed="false">
      <c r="A3421" s="276" t="n">
        <v>40</v>
      </c>
      <c r="B3421" s="229" t="n">
        <v>1000</v>
      </c>
      <c r="C3421" s="243" t="s">
        <v>422</v>
      </c>
      <c r="D3421" s="243"/>
      <c r="E3421" s="244" t="n">
        <f aca="false">SUM(E3422:E3438)</f>
        <v>0</v>
      </c>
      <c r="F3421" s="245" t="n">
        <f aca="false">SUM(F3422:F3438)</f>
        <v>0</v>
      </c>
      <c r="G3421" s="246" t="n">
        <f aca="false">SUM(G3422:G3438)</f>
        <v>0</v>
      </c>
      <c r="H3421" s="246" t="n">
        <f aca="false">SUM(H3422:H3438)</f>
        <v>0</v>
      </c>
      <c r="I3421" s="245" t="n">
        <f aca="false">SUM(I3422:I3438)</f>
        <v>0</v>
      </c>
      <c r="J3421" s="246" t="n">
        <f aca="false">SUM(J3422:J3438)</f>
        <v>0</v>
      </c>
      <c r="K3421" s="246" t="n">
        <f aca="false">SUM(K3422:K3438)</f>
        <v>0</v>
      </c>
      <c r="L3421" s="246" t="n">
        <f aca="false">SUM(L3422:L3438)</f>
        <v>0</v>
      </c>
      <c r="M3421" s="659" t="str">
        <f aca="false">(IF($E3421&lt;&gt;0,$M$2,IF($L3421&lt;&gt;0,$M$2,"")))</f>
        <v/>
      </c>
      <c r="N3421" s="216"/>
      <c r="O3421" s="376" t="n">
        <f aca="false">SUM(O3422:O3438)</f>
        <v>0</v>
      </c>
      <c r="P3421" s="377" t="n">
        <f aca="false">SUM(P3422:P3438)</f>
        <v>0</v>
      </c>
      <c r="Q3421" s="672" t="n">
        <f aca="false">SUM(Q3422:Q3438)</f>
        <v>0</v>
      </c>
      <c r="R3421" s="261" t="n">
        <f aca="false">SUM(R3422:R3438)</f>
        <v>0</v>
      </c>
      <c r="S3421" s="216"/>
      <c r="T3421" s="376" t="n">
        <f aca="false">SUM(T3422:T3438)</f>
        <v>0</v>
      </c>
      <c r="U3421" s="377" t="n">
        <f aca="false">SUM(U3422:U3438)</f>
        <v>0</v>
      </c>
      <c r="V3421" s="377" t="n">
        <f aca="false">SUM(V3422:V3438)</f>
        <v>0</v>
      </c>
      <c r="W3421" s="377" t="n">
        <f aca="false">SUM(W3422:W3438)</f>
        <v>0</v>
      </c>
      <c r="X3421" s="377" t="n">
        <f aca="false">SUM(X3422:X3438)</f>
        <v>0</v>
      </c>
      <c r="Y3421" s="377" t="n">
        <f aca="false">SUM(Y3422:Y3438)</f>
        <v>0</v>
      </c>
      <c r="Z3421" s="261" t="n">
        <f aca="false">SUM(Z3422:Z3438)</f>
        <v>0</v>
      </c>
      <c r="AA3421" s="361" t="n">
        <f aca="false">W3421-X3421-Y3421-Z3421</f>
        <v>0</v>
      </c>
    </row>
    <row r="3422" customFormat="false" ht="19.5" hidden="false" customHeight="false" outlineLevel="0" collapsed="false">
      <c r="A3422" s="276" t="n">
        <v>45</v>
      </c>
      <c r="B3422" s="217"/>
      <c r="C3422" s="251" t="n">
        <v>1011</v>
      </c>
      <c r="D3422" s="379" t="s">
        <v>423</v>
      </c>
      <c r="E3422" s="220" t="n">
        <f aca="false">F3422+G3422+H3422</f>
        <v>0</v>
      </c>
      <c r="F3422" s="265"/>
      <c r="G3422" s="252"/>
      <c r="H3422" s="252"/>
      <c r="I3422" s="265"/>
      <c r="J3422" s="252"/>
      <c r="K3422" s="252"/>
      <c r="L3422" s="222" t="n">
        <f aca="false">I3422+J3422+K3422</f>
        <v>0</v>
      </c>
      <c r="M3422" s="659" t="str">
        <f aca="false">(IF($E3422&lt;&gt;0,$M$2,IF($L3422&lt;&gt;0,$M$2,"")))</f>
        <v/>
      </c>
      <c r="N3422" s="216"/>
      <c r="O3422" s="668"/>
      <c r="P3422" s="669"/>
      <c r="Q3422" s="359" t="n">
        <f aca="false">L3422</f>
        <v>0</v>
      </c>
      <c r="R3422" s="670" t="n">
        <f aca="false">O3422+P3422-Q3422</f>
        <v>0</v>
      </c>
      <c r="S3422" s="216"/>
      <c r="T3422" s="668"/>
      <c r="U3422" s="669"/>
      <c r="V3422" s="359" t="n">
        <f aca="false">+IF(+(O3422+P3422)&gt;=L3422,+P3422,+(+L3422-O3422))</f>
        <v>0</v>
      </c>
      <c r="W3422" s="359" t="n">
        <f aca="false">T3422+U3422-V3422</f>
        <v>0</v>
      </c>
      <c r="X3422" s="669"/>
      <c r="Y3422" s="669"/>
      <c r="Z3422" s="255"/>
      <c r="AA3422" s="361" t="n">
        <f aca="false">W3422-X3422-Y3422-Z3422</f>
        <v>0</v>
      </c>
    </row>
    <row r="3423" customFormat="false" ht="19.5" hidden="false" customHeight="false" outlineLevel="0" collapsed="false">
      <c r="A3423" s="276" t="n">
        <v>50</v>
      </c>
      <c r="B3423" s="217"/>
      <c r="C3423" s="218" t="n">
        <v>1012</v>
      </c>
      <c r="D3423" s="253" t="s">
        <v>424</v>
      </c>
      <c r="E3423" s="220" t="n">
        <f aca="false">F3423+G3423+H3423</f>
        <v>0</v>
      </c>
      <c r="F3423" s="265"/>
      <c r="G3423" s="252"/>
      <c r="H3423" s="252"/>
      <c r="I3423" s="265"/>
      <c r="J3423" s="252"/>
      <c r="K3423" s="252"/>
      <c r="L3423" s="222" t="n">
        <f aca="false">I3423+J3423+K3423</f>
        <v>0</v>
      </c>
      <c r="M3423" s="659" t="str">
        <f aca="false">(IF($E3423&lt;&gt;0,$M$2,IF($L3423&lt;&gt;0,$M$2,"")))</f>
        <v/>
      </c>
      <c r="N3423" s="216"/>
      <c r="O3423" s="668"/>
      <c r="P3423" s="669"/>
      <c r="Q3423" s="359" t="n">
        <f aca="false">L3423</f>
        <v>0</v>
      </c>
      <c r="R3423" s="670" t="n">
        <f aca="false">O3423+P3423-Q3423</f>
        <v>0</v>
      </c>
      <c r="S3423" s="216"/>
      <c r="T3423" s="668"/>
      <c r="U3423" s="669"/>
      <c r="V3423" s="359" t="n">
        <f aca="false">+IF(+(O3423+P3423)&gt;=L3423,+P3423,+(+L3423-O3423))</f>
        <v>0</v>
      </c>
      <c r="W3423" s="359" t="n">
        <f aca="false">T3423+U3423-V3423</f>
        <v>0</v>
      </c>
      <c r="X3423" s="669"/>
      <c r="Y3423" s="669"/>
      <c r="Z3423" s="255"/>
      <c r="AA3423" s="361" t="n">
        <f aca="false">W3423-X3423-Y3423-Z3423</f>
        <v>0</v>
      </c>
    </row>
    <row r="3424" customFormat="false" ht="19.5" hidden="false" customHeight="false" outlineLevel="0" collapsed="false">
      <c r="A3424" s="276" t="n">
        <v>55</v>
      </c>
      <c r="B3424" s="217"/>
      <c r="C3424" s="218" t="n">
        <v>1013</v>
      </c>
      <c r="D3424" s="253" t="s">
        <v>425</v>
      </c>
      <c r="E3424" s="220" t="n">
        <f aca="false">F3424+G3424+H3424</f>
        <v>0</v>
      </c>
      <c r="F3424" s="265"/>
      <c r="G3424" s="252"/>
      <c r="H3424" s="252"/>
      <c r="I3424" s="265"/>
      <c r="J3424" s="252"/>
      <c r="K3424" s="252"/>
      <c r="L3424" s="222" t="n">
        <f aca="false">I3424+J3424+K3424</f>
        <v>0</v>
      </c>
      <c r="M3424" s="659" t="str">
        <f aca="false">(IF($E3424&lt;&gt;0,$M$2,IF($L3424&lt;&gt;0,$M$2,"")))</f>
        <v/>
      </c>
      <c r="N3424" s="216"/>
      <c r="O3424" s="668"/>
      <c r="P3424" s="669"/>
      <c r="Q3424" s="359" t="n">
        <f aca="false">L3424</f>
        <v>0</v>
      </c>
      <c r="R3424" s="670" t="n">
        <f aca="false">O3424+P3424-Q3424</f>
        <v>0</v>
      </c>
      <c r="S3424" s="216"/>
      <c r="T3424" s="668"/>
      <c r="U3424" s="669"/>
      <c r="V3424" s="359" t="n">
        <f aca="false">+IF(+(O3424+P3424)&gt;=L3424,+P3424,+(+L3424-O3424))</f>
        <v>0</v>
      </c>
      <c r="W3424" s="359" t="n">
        <f aca="false">T3424+U3424-V3424</f>
        <v>0</v>
      </c>
      <c r="X3424" s="669"/>
      <c r="Y3424" s="669"/>
      <c r="Z3424" s="255"/>
      <c r="AA3424" s="361" t="n">
        <f aca="false">W3424-X3424-Y3424-Z3424</f>
        <v>0</v>
      </c>
    </row>
    <row r="3425" customFormat="false" ht="36" hidden="false" customHeight="true" outlineLevel="0" collapsed="false">
      <c r="A3425" s="276" t="n">
        <v>60</v>
      </c>
      <c r="B3425" s="217"/>
      <c r="C3425" s="218" t="n">
        <v>1014</v>
      </c>
      <c r="D3425" s="253" t="s">
        <v>426</v>
      </c>
      <c r="E3425" s="220" t="n">
        <f aca="false">F3425+G3425+H3425</f>
        <v>0</v>
      </c>
      <c r="F3425" s="265"/>
      <c r="G3425" s="252"/>
      <c r="H3425" s="252"/>
      <c r="I3425" s="265"/>
      <c r="J3425" s="252"/>
      <c r="K3425" s="252"/>
      <c r="L3425" s="222" t="n">
        <f aca="false">I3425+J3425+K3425</f>
        <v>0</v>
      </c>
      <c r="M3425" s="659" t="str">
        <f aca="false">(IF($E3425&lt;&gt;0,$M$2,IF($L3425&lt;&gt;0,$M$2,"")))</f>
        <v/>
      </c>
      <c r="N3425" s="216"/>
      <c r="O3425" s="668"/>
      <c r="P3425" s="669"/>
      <c r="Q3425" s="359" t="n">
        <f aca="false">L3425</f>
        <v>0</v>
      </c>
      <c r="R3425" s="670" t="n">
        <f aca="false">O3425+P3425-Q3425</f>
        <v>0</v>
      </c>
      <c r="S3425" s="216"/>
      <c r="T3425" s="668"/>
      <c r="U3425" s="669"/>
      <c r="V3425" s="359" t="n">
        <f aca="false">+IF(+(O3425+P3425)&gt;=L3425,+P3425,+(+L3425-O3425))</f>
        <v>0</v>
      </c>
      <c r="W3425" s="359" t="n">
        <f aca="false">T3425+U3425-V3425</f>
        <v>0</v>
      </c>
      <c r="X3425" s="669"/>
      <c r="Y3425" s="669"/>
      <c r="Z3425" s="255"/>
      <c r="AA3425" s="361" t="n">
        <f aca="false">W3425-X3425-Y3425-Z3425</f>
        <v>0</v>
      </c>
    </row>
    <row r="3426" customFormat="false" ht="19.5" hidden="false" customHeight="false" outlineLevel="0" collapsed="false">
      <c r="A3426" s="275" t="n">
        <v>65</v>
      </c>
      <c r="B3426" s="217"/>
      <c r="C3426" s="218" t="n">
        <v>1015</v>
      </c>
      <c r="D3426" s="253" t="s">
        <v>427</v>
      </c>
      <c r="E3426" s="220" t="n">
        <f aca="false">F3426+G3426+H3426</f>
        <v>0</v>
      </c>
      <c r="F3426" s="265"/>
      <c r="G3426" s="252"/>
      <c r="H3426" s="252"/>
      <c r="I3426" s="265"/>
      <c r="J3426" s="252"/>
      <c r="K3426" s="252"/>
      <c r="L3426" s="222" t="n">
        <f aca="false">I3426+J3426+K3426</f>
        <v>0</v>
      </c>
      <c r="M3426" s="659" t="str">
        <f aca="false">(IF($E3426&lt;&gt;0,$M$2,IF($L3426&lt;&gt;0,$M$2,"")))</f>
        <v/>
      </c>
      <c r="N3426" s="216"/>
      <c r="O3426" s="668"/>
      <c r="P3426" s="669"/>
      <c r="Q3426" s="359" t="n">
        <f aca="false">L3426</f>
        <v>0</v>
      </c>
      <c r="R3426" s="670" t="n">
        <f aca="false">O3426+P3426-Q3426</f>
        <v>0</v>
      </c>
      <c r="S3426" s="216"/>
      <c r="T3426" s="668"/>
      <c r="U3426" s="669"/>
      <c r="V3426" s="359" t="n">
        <f aca="false">+IF(+(O3426+P3426)&gt;=L3426,+P3426,+(+L3426-O3426))</f>
        <v>0</v>
      </c>
      <c r="W3426" s="359" t="n">
        <f aca="false">T3426+U3426-V3426</f>
        <v>0</v>
      </c>
      <c r="X3426" s="669"/>
      <c r="Y3426" s="669"/>
      <c r="Z3426" s="255"/>
      <c r="AA3426" s="361" t="n">
        <f aca="false">W3426-X3426-Y3426-Z3426</f>
        <v>0</v>
      </c>
    </row>
    <row r="3427" customFormat="false" ht="19.5" hidden="false" customHeight="false" outlineLevel="0" collapsed="false">
      <c r="A3427" s="276" t="n">
        <v>70</v>
      </c>
      <c r="B3427" s="217"/>
      <c r="C3427" s="218" t="n">
        <v>1016</v>
      </c>
      <c r="D3427" s="253" t="s">
        <v>428</v>
      </c>
      <c r="E3427" s="220" t="n">
        <f aca="false">F3427+G3427+H3427</f>
        <v>0</v>
      </c>
      <c r="F3427" s="265"/>
      <c r="G3427" s="252"/>
      <c r="H3427" s="252"/>
      <c r="I3427" s="265"/>
      <c r="J3427" s="252"/>
      <c r="K3427" s="252"/>
      <c r="L3427" s="222" t="n">
        <f aca="false">I3427+J3427+K3427</f>
        <v>0</v>
      </c>
      <c r="M3427" s="659" t="str">
        <f aca="false">(IF($E3427&lt;&gt;0,$M$2,IF($L3427&lt;&gt;0,$M$2,"")))</f>
        <v/>
      </c>
      <c r="N3427" s="216"/>
      <c r="O3427" s="668"/>
      <c r="P3427" s="669"/>
      <c r="Q3427" s="359" t="n">
        <f aca="false">L3427</f>
        <v>0</v>
      </c>
      <c r="R3427" s="670" t="n">
        <f aca="false">O3427+P3427-Q3427</f>
        <v>0</v>
      </c>
      <c r="S3427" s="216"/>
      <c r="T3427" s="668"/>
      <c r="U3427" s="669"/>
      <c r="V3427" s="359" t="n">
        <f aca="false">+IF(+(O3427+P3427)&gt;=L3427,+P3427,+(+L3427-O3427))</f>
        <v>0</v>
      </c>
      <c r="W3427" s="359" t="n">
        <f aca="false">T3427+U3427-V3427</f>
        <v>0</v>
      </c>
      <c r="X3427" s="669"/>
      <c r="Y3427" s="669"/>
      <c r="Z3427" s="255"/>
      <c r="AA3427" s="361" t="n">
        <f aca="false">W3427-X3427-Y3427-Z3427</f>
        <v>0</v>
      </c>
    </row>
    <row r="3428" customFormat="false" ht="19.5" hidden="false" customHeight="false" outlineLevel="0" collapsed="false">
      <c r="A3428" s="276" t="n">
        <v>75</v>
      </c>
      <c r="B3428" s="234"/>
      <c r="C3428" s="380" t="n">
        <v>1020</v>
      </c>
      <c r="D3428" s="381" t="s">
        <v>429</v>
      </c>
      <c r="E3428" s="220" t="n">
        <f aca="false">F3428+G3428+H3428</f>
        <v>0</v>
      </c>
      <c r="F3428" s="265"/>
      <c r="G3428" s="252"/>
      <c r="H3428" s="252"/>
      <c r="I3428" s="265"/>
      <c r="J3428" s="252"/>
      <c r="K3428" s="252"/>
      <c r="L3428" s="222" t="n">
        <f aca="false">I3428+J3428+K3428</f>
        <v>0</v>
      </c>
      <c r="M3428" s="659" t="str">
        <f aca="false">(IF($E3428&lt;&gt;0,$M$2,IF($L3428&lt;&gt;0,$M$2,"")))</f>
        <v/>
      </c>
      <c r="N3428" s="216"/>
      <c r="O3428" s="668"/>
      <c r="P3428" s="669"/>
      <c r="Q3428" s="359" t="n">
        <f aca="false">L3428</f>
        <v>0</v>
      </c>
      <c r="R3428" s="670" t="n">
        <f aca="false">O3428+P3428-Q3428</f>
        <v>0</v>
      </c>
      <c r="S3428" s="216"/>
      <c r="T3428" s="668"/>
      <c r="U3428" s="669"/>
      <c r="V3428" s="359" t="n">
        <f aca="false">+IF(+(O3428+P3428)&gt;=L3428,+P3428,+(+L3428-O3428))</f>
        <v>0</v>
      </c>
      <c r="W3428" s="359" t="n">
        <f aca="false">T3428+U3428-V3428</f>
        <v>0</v>
      </c>
      <c r="X3428" s="669"/>
      <c r="Y3428" s="669"/>
      <c r="Z3428" s="255"/>
      <c r="AA3428" s="361" t="n">
        <f aca="false">W3428-X3428-Y3428-Z3428</f>
        <v>0</v>
      </c>
    </row>
    <row r="3429" customFormat="false" ht="19.5" hidden="false" customHeight="false" outlineLevel="0" collapsed="false">
      <c r="A3429" s="276" t="n">
        <v>80</v>
      </c>
      <c r="B3429" s="217"/>
      <c r="C3429" s="218" t="n">
        <v>1030</v>
      </c>
      <c r="D3429" s="253" t="s">
        <v>430</v>
      </c>
      <c r="E3429" s="220" t="n">
        <f aca="false">F3429+G3429+H3429</f>
        <v>0</v>
      </c>
      <c r="F3429" s="265"/>
      <c r="G3429" s="252"/>
      <c r="H3429" s="252"/>
      <c r="I3429" s="265"/>
      <c r="J3429" s="252"/>
      <c r="K3429" s="252"/>
      <c r="L3429" s="222" t="n">
        <f aca="false">I3429+J3429+K3429</f>
        <v>0</v>
      </c>
      <c r="M3429" s="659" t="str">
        <f aca="false">(IF($E3429&lt;&gt;0,$M$2,IF($L3429&lt;&gt;0,$M$2,"")))</f>
        <v/>
      </c>
      <c r="N3429" s="216"/>
      <c r="O3429" s="668"/>
      <c r="P3429" s="669"/>
      <c r="Q3429" s="359" t="n">
        <f aca="false">L3429</f>
        <v>0</v>
      </c>
      <c r="R3429" s="670" t="n">
        <f aca="false">O3429+P3429-Q3429</f>
        <v>0</v>
      </c>
      <c r="S3429" s="216"/>
      <c r="T3429" s="668"/>
      <c r="U3429" s="669"/>
      <c r="V3429" s="359" t="n">
        <f aca="false">+IF(+(O3429+P3429)&gt;=L3429,+P3429,+(+L3429-O3429))</f>
        <v>0</v>
      </c>
      <c r="W3429" s="359" t="n">
        <f aca="false">T3429+U3429-V3429</f>
        <v>0</v>
      </c>
      <c r="X3429" s="669"/>
      <c r="Y3429" s="669"/>
      <c r="Z3429" s="255"/>
      <c r="AA3429" s="361" t="n">
        <f aca="false">W3429-X3429-Y3429-Z3429</f>
        <v>0</v>
      </c>
    </row>
    <row r="3430" customFormat="false" ht="19.5" hidden="false" customHeight="false" outlineLevel="0" collapsed="false">
      <c r="A3430" s="276" t="n">
        <v>85</v>
      </c>
      <c r="B3430" s="217"/>
      <c r="C3430" s="380" t="n">
        <v>1051</v>
      </c>
      <c r="D3430" s="382" t="s">
        <v>431</v>
      </c>
      <c r="E3430" s="220" t="n">
        <f aca="false">F3430+G3430+H3430</f>
        <v>0</v>
      </c>
      <c r="F3430" s="265"/>
      <c r="G3430" s="252"/>
      <c r="H3430" s="252"/>
      <c r="I3430" s="265"/>
      <c r="J3430" s="252"/>
      <c r="K3430" s="252"/>
      <c r="L3430" s="222" t="n">
        <f aca="false">I3430+J3430+K3430</f>
        <v>0</v>
      </c>
      <c r="M3430" s="659" t="str">
        <f aca="false">(IF($E3430&lt;&gt;0,$M$2,IF($L3430&lt;&gt;0,$M$2,"")))</f>
        <v/>
      </c>
      <c r="N3430" s="216"/>
      <c r="O3430" s="668"/>
      <c r="P3430" s="669"/>
      <c r="Q3430" s="359" t="n">
        <f aca="false">L3430</f>
        <v>0</v>
      </c>
      <c r="R3430" s="670" t="n">
        <f aca="false">O3430+P3430-Q3430</f>
        <v>0</v>
      </c>
      <c r="S3430" s="216"/>
      <c r="T3430" s="360"/>
      <c r="U3430" s="388"/>
      <c r="V3430" s="388"/>
      <c r="W3430" s="388"/>
      <c r="X3430" s="388"/>
      <c r="Y3430" s="388"/>
      <c r="Z3430" s="671"/>
      <c r="AA3430" s="361" t="n">
        <f aca="false">W3430-X3430-Y3430-Z3430</f>
        <v>0</v>
      </c>
    </row>
    <row r="3431" customFormat="false" ht="19.5" hidden="false" customHeight="false" outlineLevel="0" collapsed="false">
      <c r="A3431" s="276" t="n">
        <v>90</v>
      </c>
      <c r="B3431" s="217"/>
      <c r="C3431" s="218" t="n">
        <v>1052</v>
      </c>
      <c r="D3431" s="253" t="s">
        <v>432</v>
      </c>
      <c r="E3431" s="220" t="n">
        <f aca="false">F3431+G3431+H3431</f>
        <v>0</v>
      </c>
      <c r="F3431" s="265"/>
      <c r="G3431" s="252"/>
      <c r="H3431" s="252"/>
      <c r="I3431" s="265"/>
      <c r="J3431" s="252"/>
      <c r="K3431" s="252"/>
      <c r="L3431" s="222" t="n">
        <f aca="false">I3431+J3431+K3431</f>
        <v>0</v>
      </c>
      <c r="M3431" s="659" t="str">
        <f aca="false">(IF($E3431&lt;&gt;0,$M$2,IF($L3431&lt;&gt;0,$M$2,"")))</f>
        <v/>
      </c>
      <c r="N3431" s="216"/>
      <c r="O3431" s="668"/>
      <c r="P3431" s="669"/>
      <c r="Q3431" s="359" t="n">
        <f aca="false">L3431</f>
        <v>0</v>
      </c>
      <c r="R3431" s="670" t="n">
        <f aca="false">O3431+P3431-Q3431</f>
        <v>0</v>
      </c>
      <c r="S3431" s="216"/>
      <c r="T3431" s="360"/>
      <c r="U3431" s="388"/>
      <c r="V3431" s="388"/>
      <c r="W3431" s="388"/>
      <c r="X3431" s="388"/>
      <c r="Y3431" s="388"/>
      <c r="Z3431" s="671"/>
      <c r="AA3431" s="361" t="n">
        <f aca="false">W3431-X3431-Y3431-Z3431</f>
        <v>0</v>
      </c>
    </row>
    <row r="3432" customFormat="false" ht="32.25" hidden="false" customHeight="false" outlineLevel="0" collapsed="false">
      <c r="A3432" s="275" t="n">
        <v>115</v>
      </c>
      <c r="B3432" s="217"/>
      <c r="C3432" s="383" t="n">
        <v>1053</v>
      </c>
      <c r="D3432" s="384" t="s">
        <v>433</v>
      </c>
      <c r="E3432" s="220" t="n">
        <f aca="false">F3432+G3432+H3432</f>
        <v>0</v>
      </c>
      <c r="F3432" s="265"/>
      <c r="G3432" s="252"/>
      <c r="H3432" s="252"/>
      <c r="I3432" s="265"/>
      <c r="J3432" s="252"/>
      <c r="K3432" s="252"/>
      <c r="L3432" s="222" t="n">
        <f aca="false">I3432+J3432+K3432</f>
        <v>0</v>
      </c>
      <c r="M3432" s="659" t="str">
        <f aca="false">(IF($E3432&lt;&gt;0,$M$2,IF($L3432&lt;&gt;0,$M$2,"")))</f>
        <v/>
      </c>
      <c r="N3432" s="216"/>
      <c r="O3432" s="668"/>
      <c r="P3432" s="669"/>
      <c r="Q3432" s="359" t="n">
        <f aca="false">L3432</f>
        <v>0</v>
      </c>
      <c r="R3432" s="670" t="n">
        <f aca="false">O3432+P3432-Q3432</f>
        <v>0</v>
      </c>
      <c r="S3432" s="216"/>
      <c r="T3432" s="360"/>
      <c r="U3432" s="388"/>
      <c r="V3432" s="388"/>
      <c r="W3432" s="388"/>
      <c r="X3432" s="388"/>
      <c r="Y3432" s="388"/>
      <c r="Z3432" s="671"/>
      <c r="AA3432" s="361" t="n">
        <f aca="false">W3432-X3432-Y3432-Z3432</f>
        <v>0</v>
      </c>
    </row>
    <row r="3433" customFormat="false" ht="19.5" hidden="false" customHeight="false" outlineLevel="0" collapsed="false">
      <c r="A3433" s="275" t="n">
        <v>125</v>
      </c>
      <c r="B3433" s="217"/>
      <c r="C3433" s="218" t="n">
        <v>1062</v>
      </c>
      <c r="D3433" s="223" t="s">
        <v>434</v>
      </c>
      <c r="E3433" s="220" t="n">
        <f aca="false">F3433+G3433+H3433</f>
        <v>0</v>
      </c>
      <c r="F3433" s="265"/>
      <c r="G3433" s="252"/>
      <c r="H3433" s="252"/>
      <c r="I3433" s="265"/>
      <c r="J3433" s="252"/>
      <c r="K3433" s="252"/>
      <c r="L3433" s="222" t="n">
        <f aca="false">I3433+J3433+K3433</f>
        <v>0</v>
      </c>
      <c r="M3433" s="659" t="str">
        <f aca="false">(IF($E3433&lt;&gt;0,$M$2,IF($L3433&lt;&gt;0,$M$2,"")))</f>
        <v/>
      </c>
      <c r="N3433" s="216"/>
      <c r="O3433" s="668"/>
      <c r="P3433" s="669"/>
      <c r="Q3433" s="359" t="n">
        <f aca="false">L3433</f>
        <v>0</v>
      </c>
      <c r="R3433" s="670" t="n">
        <f aca="false">O3433+P3433-Q3433</f>
        <v>0</v>
      </c>
      <c r="S3433" s="216"/>
      <c r="T3433" s="668"/>
      <c r="U3433" s="669"/>
      <c r="V3433" s="359" t="n">
        <f aca="false">+IF(+(O3433+P3433)&gt;=L3433,+P3433,+(+L3433-O3433))</f>
        <v>0</v>
      </c>
      <c r="W3433" s="359" t="n">
        <f aca="false">T3433+U3433-V3433</f>
        <v>0</v>
      </c>
      <c r="X3433" s="669"/>
      <c r="Y3433" s="669"/>
      <c r="Z3433" s="255"/>
      <c r="AA3433" s="361" t="n">
        <f aca="false">W3433-X3433-Y3433-Z3433</f>
        <v>0</v>
      </c>
    </row>
    <row r="3434" customFormat="false" ht="19.5" hidden="false" customHeight="false" outlineLevel="0" collapsed="false">
      <c r="A3434" s="276" t="n">
        <v>130</v>
      </c>
      <c r="B3434" s="217"/>
      <c r="C3434" s="218" t="n">
        <v>1063</v>
      </c>
      <c r="D3434" s="223" t="s">
        <v>750</v>
      </c>
      <c r="E3434" s="220" t="n">
        <f aca="false">F3434+G3434+H3434</f>
        <v>0</v>
      </c>
      <c r="F3434" s="265"/>
      <c r="G3434" s="252"/>
      <c r="H3434" s="252"/>
      <c r="I3434" s="265"/>
      <c r="J3434" s="252"/>
      <c r="K3434" s="252"/>
      <c r="L3434" s="222" t="n">
        <f aca="false">I3434+J3434+K3434</f>
        <v>0</v>
      </c>
      <c r="M3434" s="659" t="str">
        <f aca="false">(IF($E3434&lt;&gt;0,$M$2,IF($L3434&lt;&gt;0,$M$2,"")))</f>
        <v/>
      </c>
      <c r="N3434" s="216"/>
      <c r="O3434" s="668"/>
      <c r="P3434" s="669"/>
      <c r="Q3434" s="359" t="n">
        <f aca="false">L3434</f>
        <v>0</v>
      </c>
      <c r="R3434" s="670" t="n">
        <f aca="false">O3434+P3434-Q3434</f>
        <v>0</v>
      </c>
      <c r="S3434" s="216"/>
      <c r="T3434" s="360"/>
      <c r="U3434" s="388"/>
      <c r="V3434" s="388"/>
      <c r="W3434" s="388"/>
      <c r="X3434" s="388"/>
      <c r="Y3434" s="388"/>
      <c r="Z3434" s="671"/>
      <c r="AA3434" s="361" t="n">
        <f aca="false">W3434-X3434-Y3434-Z3434</f>
        <v>0</v>
      </c>
    </row>
    <row r="3435" customFormat="false" ht="19.5" hidden="false" customHeight="false" outlineLevel="0" collapsed="false">
      <c r="A3435" s="276" t="n">
        <v>135</v>
      </c>
      <c r="B3435" s="217"/>
      <c r="C3435" s="383" t="n">
        <v>1069</v>
      </c>
      <c r="D3435" s="385" t="s">
        <v>436</v>
      </c>
      <c r="E3435" s="220" t="n">
        <f aca="false">F3435+G3435+H3435</f>
        <v>0</v>
      </c>
      <c r="F3435" s="265"/>
      <c r="G3435" s="252"/>
      <c r="H3435" s="252"/>
      <c r="I3435" s="265"/>
      <c r="J3435" s="252"/>
      <c r="K3435" s="252"/>
      <c r="L3435" s="222" t="n">
        <f aca="false">I3435+J3435+K3435</f>
        <v>0</v>
      </c>
      <c r="M3435" s="659" t="str">
        <f aca="false">(IF($E3435&lt;&gt;0,$M$2,IF($L3435&lt;&gt;0,$M$2,"")))</f>
        <v/>
      </c>
      <c r="N3435" s="216"/>
      <c r="O3435" s="668"/>
      <c r="P3435" s="669"/>
      <c r="Q3435" s="359" t="n">
        <f aca="false">L3435</f>
        <v>0</v>
      </c>
      <c r="R3435" s="670" t="n">
        <f aca="false">O3435+P3435-Q3435</f>
        <v>0</v>
      </c>
      <c r="S3435" s="216"/>
      <c r="T3435" s="668"/>
      <c r="U3435" s="669"/>
      <c r="V3435" s="359" t="n">
        <f aca="false">+IF(+(O3435+P3435)&gt;=L3435,+P3435,+(+L3435-O3435))</f>
        <v>0</v>
      </c>
      <c r="W3435" s="359" t="n">
        <f aca="false">T3435+U3435-V3435</f>
        <v>0</v>
      </c>
      <c r="X3435" s="669"/>
      <c r="Y3435" s="669"/>
      <c r="Z3435" s="255"/>
      <c r="AA3435" s="361" t="n">
        <f aca="false">W3435-X3435-Y3435-Z3435</f>
        <v>0</v>
      </c>
    </row>
    <row r="3436" customFormat="false" ht="32.25" hidden="false" customHeight="false" outlineLevel="0" collapsed="false">
      <c r="A3436" s="276" t="n">
        <v>140</v>
      </c>
      <c r="B3436" s="234"/>
      <c r="C3436" s="218" t="n">
        <v>1091</v>
      </c>
      <c r="D3436" s="253" t="s">
        <v>437</v>
      </c>
      <c r="E3436" s="220" t="n">
        <f aca="false">F3436+G3436+H3436</f>
        <v>0</v>
      </c>
      <c r="F3436" s="265"/>
      <c r="G3436" s="252"/>
      <c r="H3436" s="252"/>
      <c r="I3436" s="265"/>
      <c r="J3436" s="252"/>
      <c r="K3436" s="252"/>
      <c r="L3436" s="222" t="n">
        <f aca="false">I3436+J3436+K3436</f>
        <v>0</v>
      </c>
      <c r="M3436" s="659" t="str">
        <f aca="false">(IF($E3436&lt;&gt;0,$M$2,IF($L3436&lt;&gt;0,$M$2,"")))</f>
        <v/>
      </c>
      <c r="N3436" s="216"/>
      <c r="O3436" s="668"/>
      <c r="P3436" s="669"/>
      <c r="Q3436" s="359" t="n">
        <f aca="false">L3436</f>
        <v>0</v>
      </c>
      <c r="R3436" s="670" t="n">
        <f aca="false">O3436+P3436-Q3436</f>
        <v>0</v>
      </c>
      <c r="S3436" s="216"/>
      <c r="T3436" s="668"/>
      <c r="U3436" s="669"/>
      <c r="V3436" s="359" t="n">
        <f aca="false">+IF(+(O3436+P3436)&gt;=L3436,+P3436,+(+L3436-O3436))</f>
        <v>0</v>
      </c>
      <c r="W3436" s="359" t="n">
        <f aca="false">T3436+U3436-V3436</f>
        <v>0</v>
      </c>
      <c r="X3436" s="669"/>
      <c r="Y3436" s="669"/>
      <c r="Z3436" s="255"/>
      <c r="AA3436" s="361" t="n">
        <f aca="false">W3436-X3436-Y3436-Z3436</f>
        <v>0</v>
      </c>
    </row>
    <row r="3437" customFormat="false" ht="19.5" hidden="false" customHeight="false" outlineLevel="0" collapsed="false">
      <c r="A3437" s="276" t="n">
        <v>145</v>
      </c>
      <c r="B3437" s="217"/>
      <c r="C3437" s="218" t="n">
        <v>1092</v>
      </c>
      <c r="D3437" s="253" t="s">
        <v>438</v>
      </c>
      <c r="E3437" s="220" t="n">
        <f aca="false">F3437+G3437+H3437</f>
        <v>0</v>
      </c>
      <c r="F3437" s="265"/>
      <c r="G3437" s="252"/>
      <c r="H3437" s="252"/>
      <c r="I3437" s="265"/>
      <c r="J3437" s="252"/>
      <c r="K3437" s="252"/>
      <c r="L3437" s="222" t="n">
        <f aca="false">I3437+J3437+K3437</f>
        <v>0</v>
      </c>
      <c r="M3437" s="659" t="str">
        <f aca="false">(IF($E3437&lt;&gt;0,$M$2,IF($L3437&lt;&gt;0,$M$2,"")))</f>
        <v/>
      </c>
      <c r="N3437" s="216"/>
      <c r="O3437" s="668"/>
      <c r="P3437" s="669"/>
      <c r="Q3437" s="359" t="n">
        <f aca="false">L3437</f>
        <v>0</v>
      </c>
      <c r="R3437" s="670" t="n">
        <f aca="false">O3437+P3437-Q3437</f>
        <v>0</v>
      </c>
      <c r="S3437" s="216"/>
      <c r="T3437" s="360"/>
      <c r="U3437" s="388"/>
      <c r="V3437" s="388"/>
      <c r="W3437" s="388"/>
      <c r="X3437" s="388"/>
      <c r="Y3437" s="388"/>
      <c r="Z3437" s="671"/>
      <c r="AA3437" s="361" t="n">
        <f aca="false">W3437-X3437-Y3437-Z3437</f>
        <v>0</v>
      </c>
    </row>
    <row r="3438" customFormat="false" ht="19.5" hidden="false" customHeight="false" outlineLevel="0" collapsed="false">
      <c r="A3438" s="276" t="n">
        <v>150</v>
      </c>
      <c r="B3438" s="217"/>
      <c r="C3438" s="240" t="n">
        <v>1098</v>
      </c>
      <c r="D3438" s="256" t="s">
        <v>439</v>
      </c>
      <c r="E3438" s="220" t="n">
        <f aca="false">F3438+G3438+H3438</f>
        <v>0</v>
      </c>
      <c r="F3438" s="265"/>
      <c r="G3438" s="252"/>
      <c r="H3438" s="252"/>
      <c r="I3438" s="265"/>
      <c r="J3438" s="252"/>
      <c r="K3438" s="252"/>
      <c r="L3438" s="222" t="n">
        <f aca="false">I3438+J3438+K3438</f>
        <v>0</v>
      </c>
      <c r="M3438" s="659" t="str">
        <f aca="false">(IF($E3438&lt;&gt;0,$M$2,IF($L3438&lt;&gt;0,$M$2,"")))</f>
        <v/>
      </c>
      <c r="N3438" s="216"/>
      <c r="O3438" s="668"/>
      <c r="P3438" s="669"/>
      <c r="Q3438" s="359" t="n">
        <f aca="false">L3438</f>
        <v>0</v>
      </c>
      <c r="R3438" s="670" t="n">
        <f aca="false">O3438+P3438-Q3438</f>
        <v>0</v>
      </c>
      <c r="S3438" s="216"/>
      <c r="T3438" s="668"/>
      <c r="U3438" s="669"/>
      <c r="V3438" s="359" t="n">
        <f aca="false">+IF(+(O3438+P3438)&gt;=L3438,+P3438,+(+L3438-O3438))</f>
        <v>0</v>
      </c>
      <c r="W3438" s="359" t="n">
        <f aca="false">T3438+U3438-V3438</f>
        <v>0</v>
      </c>
      <c r="X3438" s="669"/>
      <c r="Y3438" s="669"/>
      <c r="Z3438" s="255"/>
      <c r="AA3438" s="361" t="n">
        <f aca="false">W3438-X3438-Y3438-Z3438</f>
        <v>0</v>
      </c>
    </row>
    <row r="3439" customFormat="false" ht="19.5" hidden="false" customHeight="false" outlineLevel="0" collapsed="false">
      <c r="A3439" s="276" t="n">
        <v>155</v>
      </c>
      <c r="B3439" s="229" t="n">
        <v>1900</v>
      </c>
      <c r="C3439" s="386" t="s">
        <v>440</v>
      </c>
      <c r="D3439" s="386"/>
      <c r="E3439" s="244" t="n">
        <f aca="false">SUM(E3440:E3442)</f>
        <v>0</v>
      </c>
      <c r="F3439" s="245" t="n">
        <f aca="false">SUM(F3440:F3442)</f>
        <v>0</v>
      </c>
      <c r="G3439" s="246" t="n">
        <f aca="false">SUM(G3440:G3442)</f>
        <v>0</v>
      </c>
      <c r="H3439" s="246" t="n">
        <f aca="false">SUM(H3440:H3442)</f>
        <v>0</v>
      </c>
      <c r="I3439" s="245" t="n">
        <f aca="false">SUM(I3440:I3442)</f>
        <v>0</v>
      </c>
      <c r="J3439" s="246" t="n">
        <f aca="false">SUM(J3440:J3442)</f>
        <v>0</v>
      </c>
      <c r="K3439" s="246" t="n">
        <f aca="false">SUM(K3440:K3442)</f>
        <v>0</v>
      </c>
      <c r="L3439" s="246" t="n">
        <f aca="false">SUM(L3440:L3442)</f>
        <v>0</v>
      </c>
      <c r="M3439" s="659" t="str">
        <f aca="false">(IF($E3439&lt;&gt;0,$M$2,IF($L3439&lt;&gt;0,$M$2,"")))</f>
        <v/>
      </c>
      <c r="N3439" s="216"/>
      <c r="O3439" s="376" t="n">
        <f aca="false">SUM(O3440:O3442)</f>
        <v>0</v>
      </c>
      <c r="P3439" s="377" t="n">
        <f aca="false">SUM(P3440:P3442)</f>
        <v>0</v>
      </c>
      <c r="Q3439" s="672" t="n">
        <f aca="false">SUM(Q3440:Q3442)</f>
        <v>0</v>
      </c>
      <c r="R3439" s="261" t="n">
        <f aca="false">SUM(R3440:R3442)</f>
        <v>0</v>
      </c>
      <c r="S3439" s="216"/>
      <c r="T3439" s="378"/>
      <c r="U3439" s="400"/>
      <c r="V3439" s="400"/>
      <c r="W3439" s="400"/>
      <c r="X3439" s="400"/>
      <c r="Y3439" s="400"/>
      <c r="Z3439" s="673"/>
      <c r="AA3439" s="361" t="n">
        <f aca="false">W3439-X3439-Y3439-Z3439</f>
        <v>0</v>
      </c>
    </row>
    <row r="3440" customFormat="false" ht="19.5" hidden="false" customHeight="false" outlineLevel="0" collapsed="false">
      <c r="A3440" s="276" t="n">
        <v>160</v>
      </c>
      <c r="B3440" s="217"/>
      <c r="C3440" s="251" t="n">
        <v>1901</v>
      </c>
      <c r="D3440" s="219" t="s">
        <v>441</v>
      </c>
      <c r="E3440" s="220" t="n">
        <f aca="false">F3440+G3440+H3440</f>
        <v>0</v>
      </c>
      <c r="F3440" s="265"/>
      <c r="G3440" s="252"/>
      <c r="H3440" s="252"/>
      <c r="I3440" s="265"/>
      <c r="J3440" s="252"/>
      <c r="K3440" s="252"/>
      <c r="L3440" s="222" t="n">
        <f aca="false">I3440+J3440+K3440</f>
        <v>0</v>
      </c>
      <c r="M3440" s="659" t="str">
        <f aca="false">(IF($E3440&lt;&gt;0,$M$2,IF($L3440&lt;&gt;0,$M$2,"")))</f>
        <v/>
      </c>
      <c r="N3440" s="216"/>
      <c r="O3440" s="668"/>
      <c r="P3440" s="669"/>
      <c r="Q3440" s="359" t="n">
        <f aca="false">L3440</f>
        <v>0</v>
      </c>
      <c r="R3440" s="670" t="n">
        <f aca="false">O3440+P3440-Q3440</f>
        <v>0</v>
      </c>
      <c r="S3440" s="216"/>
      <c r="T3440" s="360"/>
      <c r="U3440" s="388"/>
      <c r="V3440" s="388"/>
      <c r="W3440" s="388"/>
      <c r="X3440" s="388"/>
      <c r="Y3440" s="388"/>
      <c r="Z3440" s="671"/>
      <c r="AA3440" s="361" t="n">
        <f aca="false">W3440-X3440-Y3440-Z3440</f>
        <v>0</v>
      </c>
    </row>
    <row r="3441" customFormat="false" ht="19.5" hidden="false" customHeight="false" outlineLevel="0" collapsed="false">
      <c r="A3441" s="276" t="n">
        <v>165</v>
      </c>
      <c r="B3441" s="217"/>
      <c r="C3441" s="218" t="n">
        <v>1981</v>
      </c>
      <c r="D3441" s="223" t="s">
        <v>442</v>
      </c>
      <c r="E3441" s="220" t="n">
        <f aca="false">F3441+G3441+H3441</f>
        <v>0</v>
      </c>
      <c r="F3441" s="265"/>
      <c r="G3441" s="252"/>
      <c r="H3441" s="252"/>
      <c r="I3441" s="265"/>
      <c r="J3441" s="252"/>
      <c r="K3441" s="252"/>
      <c r="L3441" s="222" t="n">
        <f aca="false">I3441+J3441+K3441</f>
        <v>0</v>
      </c>
      <c r="M3441" s="659" t="str">
        <f aca="false">(IF($E3441&lt;&gt;0,$M$2,IF($L3441&lt;&gt;0,$M$2,"")))</f>
        <v/>
      </c>
      <c r="N3441" s="216"/>
      <c r="O3441" s="668"/>
      <c r="P3441" s="669"/>
      <c r="Q3441" s="359" t="n">
        <f aca="false">L3441</f>
        <v>0</v>
      </c>
      <c r="R3441" s="670" t="n">
        <f aca="false">O3441+P3441-Q3441</f>
        <v>0</v>
      </c>
      <c r="S3441" s="216"/>
      <c r="T3441" s="360"/>
      <c r="U3441" s="388"/>
      <c r="V3441" s="388"/>
      <c r="W3441" s="388"/>
      <c r="X3441" s="388"/>
      <c r="Y3441" s="388"/>
      <c r="Z3441" s="671"/>
      <c r="AA3441" s="361" t="n">
        <f aca="false">W3441-X3441-Y3441-Z3441</f>
        <v>0</v>
      </c>
    </row>
    <row r="3442" customFormat="false" ht="19.5" hidden="false" customHeight="false" outlineLevel="0" collapsed="false">
      <c r="A3442" s="276" t="n">
        <v>175</v>
      </c>
      <c r="B3442" s="217"/>
      <c r="C3442" s="240" t="n">
        <v>1991</v>
      </c>
      <c r="D3442" s="235" t="s">
        <v>443</v>
      </c>
      <c r="E3442" s="220" t="n">
        <f aca="false">F3442+G3442+H3442</f>
        <v>0</v>
      </c>
      <c r="F3442" s="265"/>
      <c r="G3442" s="252"/>
      <c r="H3442" s="252"/>
      <c r="I3442" s="265"/>
      <c r="J3442" s="252"/>
      <c r="K3442" s="252"/>
      <c r="L3442" s="222" t="n">
        <f aca="false">I3442+J3442+K3442</f>
        <v>0</v>
      </c>
      <c r="M3442" s="659" t="str">
        <f aca="false">(IF($E3442&lt;&gt;0,$M$2,IF($L3442&lt;&gt;0,$M$2,"")))</f>
        <v/>
      </c>
      <c r="N3442" s="216"/>
      <c r="O3442" s="668"/>
      <c r="P3442" s="669"/>
      <c r="Q3442" s="359" t="n">
        <f aca="false">L3442</f>
        <v>0</v>
      </c>
      <c r="R3442" s="670" t="n">
        <f aca="false">O3442+P3442-Q3442</f>
        <v>0</v>
      </c>
      <c r="S3442" s="216"/>
      <c r="T3442" s="360"/>
      <c r="U3442" s="388"/>
      <c r="V3442" s="388"/>
      <c r="W3442" s="388"/>
      <c r="X3442" s="388"/>
      <c r="Y3442" s="388"/>
      <c r="Z3442" s="671"/>
      <c r="AA3442" s="361" t="n">
        <f aca="false">W3442-X3442-Y3442-Z3442</f>
        <v>0</v>
      </c>
    </row>
    <row r="3443" customFormat="false" ht="19.5" hidden="false" customHeight="false" outlineLevel="0" collapsed="false">
      <c r="A3443" s="276" t="n">
        <v>180</v>
      </c>
      <c r="B3443" s="229" t="n">
        <v>2100</v>
      </c>
      <c r="C3443" s="386" t="s">
        <v>444</v>
      </c>
      <c r="D3443" s="386"/>
      <c r="E3443" s="244" t="n">
        <f aca="false">SUM(E3444:E3448)</f>
        <v>0</v>
      </c>
      <c r="F3443" s="245" t="n">
        <f aca="false">SUM(F3444:F3448)</f>
        <v>0</v>
      </c>
      <c r="G3443" s="246" t="n">
        <f aca="false">SUM(G3444:G3448)</f>
        <v>0</v>
      </c>
      <c r="H3443" s="246" t="n">
        <f aca="false">SUM(H3444:H3448)</f>
        <v>0</v>
      </c>
      <c r="I3443" s="245" t="n">
        <f aca="false">SUM(I3444:I3448)</f>
        <v>0</v>
      </c>
      <c r="J3443" s="246" t="n">
        <f aca="false">SUM(J3444:J3448)</f>
        <v>0</v>
      </c>
      <c r="K3443" s="246" t="n">
        <f aca="false">SUM(K3444:K3448)</f>
        <v>0</v>
      </c>
      <c r="L3443" s="246" t="n">
        <f aca="false">SUM(L3444:L3448)</f>
        <v>0</v>
      </c>
      <c r="M3443" s="659" t="str">
        <f aca="false">(IF($E3443&lt;&gt;0,$M$2,IF($L3443&lt;&gt;0,$M$2,"")))</f>
        <v/>
      </c>
      <c r="N3443" s="216"/>
      <c r="O3443" s="376" t="n">
        <f aca="false">SUM(O3444:O3448)</f>
        <v>0</v>
      </c>
      <c r="P3443" s="377" t="n">
        <f aca="false">SUM(P3444:P3448)</f>
        <v>0</v>
      </c>
      <c r="Q3443" s="672" t="n">
        <f aca="false">SUM(Q3444:Q3448)</f>
        <v>0</v>
      </c>
      <c r="R3443" s="261" t="n">
        <f aca="false">SUM(R3444:R3448)</f>
        <v>0</v>
      </c>
      <c r="S3443" s="216"/>
      <c r="T3443" s="378"/>
      <c r="U3443" s="400"/>
      <c r="V3443" s="400"/>
      <c r="W3443" s="400"/>
      <c r="X3443" s="400"/>
      <c r="Y3443" s="400"/>
      <c r="Z3443" s="673"/>
      <c r="AA3443" s="361" t="n">
        <f aca="false">W3443-X3443-Y3443-Z3443</f>
        <v>0</v>
      </c>
    </row>
    <row r="3444" customFormat="false" ht="19.5" hidden="false" customHeight="false" outlineLevel="0" collapsed="false">
      <c r="A3444" s="276" t="n">
        <v>185</v>
      </c>
      <c r="B3444" s="217"/>
      <c r="C3444" s="251" t="n">
        <v>2110</v>
      </c>
      <c r="D3444" s="257" t="s">
        <v>445</v>
      </c>
      <c r="E3444" s="220" t="n">
        <f aca="false">F3444+G3444+H3444</f>
        <v>0</v>
      </c>
      <c r="F3444" s="265"/>
      <c r="G3444" s="252"/>
      <c r="H3444" s="252"/>
      <c r="I3444" s="265"/>
      <c r="J3444" s="252"/>
      <c r="K3444" s="252"/>
      <c r="L3444" s="222" t="n">
        <f aca="false">I3444+J3444+K3444</f>
        <v>0</v>
      </c>
      <c r="M3444" s="659" t="str">
        <f aca="false">(IF($E3444&lt;&gt;0,$M$2,IF($L3444&lt;&gt;0,$M$2,"")))</f>
        <v/>
      </c>
      <c r="N3444" s="216"/>
      <c r="O3444" s="668"/>
      <c r="P3444" s="669"/>
      <c r="Q3444" s="359" t="n">
        <f aca="false">L3444</f>
        <v>0</v>
      </c>
      <c r="R3444" s="670" t="n">
        <f aca="false">O3444+P3444-Q3444</f>
        <v>0</v>
      </c>
      <c r="S3444" s="216"/>
      <c r="T3444" s="360"/>
      <c r="U3444" s="388"/>
      <c r="V3444" s="388"/>
      <c r="W3444" s="388"/>
      <c r="X3444" s="388"/>
      <c r="Y3444" s="388"/>
      <c r="Z3444" s="671"/>
      <c r="AA3444" s="361" t="n">
        <f aca="false">W3444-X3444-Y3444-Z3444</f>
        <v>0</v>
      </c>
    </row>
    <row r="3445" customFormat="false" ht="19.5" hidden="false" customHeight="false" outlineLevel="0" collapsed="false">
      <c r="A3445" s="276" t="n">
        <v>190</v>
      </c>
      <c r="B3445" s="387"/>
      <c r="C3445" s="218" t="n">
        <v>2120</v>
      </c>
      <c r="D3445" s="281" t="s">
        <v>446</v>
      </c>
      <c r="E3445" s="220" t="n">
        <f aca="false">F3445+G3445+H3445</f>
        <v>0</v>
      </c>
      <c r="F3445" s="265"/>
      <c r="G3445" s="252"/>
      <c r="H3445" s="252"/>
      <c r="I3445" s="265"/>
      <c r="J3445" s="252"/>
      <c r="K3445" s="252"/>
      <c r="L3445" s="222" t="n">
        <f aca="false">I3445+J3445+K3445</f>
        <v>0</v>
      </c>
      <c r="M3445" s="659" t="str">
        <f aca="false">(IF($E3445&lt;&gt;0,$M$2,IF($L3445&lt;&gt;0,$M$2,"")))</f>
        <v/>
      </c>
      <c r="N3445" s="216"/>
      <c r="O3445" s="668"/>
      <c r="P3445" s="669"/>
      <c r="Q3445" s="359" t="n">
        <f aca="false">L3445</f>
        <v>0</v>
      </c>
      <c r="R3445" s="670" t="n">
        <f aca="false">O3445+P3445-Q3445</f>
        <v>0</v>
      </c>
      <c r="S3445" s="216"/>
      <c r="T3445" s="360"/>
      <c r="U3445" s="388"/>
      <c r="V3445" s="388"/>
      <c r="W3445" s="388"/>
      <c r="X3445" s="388"/>
      <c r="Y3445" s="388"/>
      <c r="Z3445" s="671"/>
      <c r="AA3445" s="361" t="n">
        <f aca="false">W3445-X3445-Y3445-Z3445</f>
        <v>0</v>
      </c>
    </row>
    <row r="3446" customFormat="false" ht="19.5" hidden="false" customHeight="false" outlineLevel="0" collapsed="false">
      <c r="A3446" s="276" t="n">
        <v>200</v>
      </c>
      <c r="B3446" s="387"/>
      <c r="C3446" s="218" t="n">
        <v>2125</v>
      </c>
      <c r="D3446" s="301" t="s">
        <v>751</v>
      </c>
      <c r="E3446" s="220" t="n">
        <f aca="false">F3446+G3446+H3446</f>
        <v>0</v>
      </c>
      <c r="F3446" s="265"/>
      <c r="G3446" s="252"/>
      <c r="H3446" s="252"/>
      <c r="I3446" s="265"/>
      <c r="J3446" s="252"/>
      <c r="K3446" s="252"/>
      <c r="L3446" s="222" t="n">
        <f aca="false">I3446+J3446+K3446</f>
        <v>0</v>
      </c>
      <c r="M3446" s="659" t="str">
        <f aca="false">(IF($E3446&lt;&gt;0,$M$2,IF($L3446&lt;&gt;0,$M$2,"")))</f>
        <v/>
      </c>
      <c r="N3446" s="216"/>
      <c r="O3446" s="668"/>
      <c r="P3446" s="669"/>
      <c r="Q3446" s="359" t="n">
        <f aca="false">L3446</f>
        <v>0</v>
      </c>
      <c r="R3446" s="670" t="n">
        <f aca="false">O3446+P3446-Q3446</f>
        <v>0</v>
      </c>
      <c r="S3446" s="216"/>
      <c r="T3446" s="360"/>
      <c r="U3446" s="388"/>
      <c r="V3446" s="388"/>
      <c r="W3446" s="388"/>
      <c r="X3446" s="388"/>
      <c r="Y3446" s="388"/>
      <c r="Z3446" s="671"/>
      <c r="AA3446" s="361" t="n">
        <f aca="false">W3446-X3446-Y3446-Z3446</f>
        <v>0</v>
      </c>
    </row>
    <row r="3447" customFormat="false" ht="19.5" hidden="false" customHeight="false" outlineLevel="0" collapsed="false">
      <c r="A3447" s="276" t="n">
        <v>200</v>
      </c>
      <c r="B3447" s="248"/>
      <c r="C3447" s="218" t="n">
        <v>2140</v>
      </c>
      <c r="D3447" s="281" t="s">
        <v>448</v>
      </c>
      <c r="E3447" s="220" t="n">
        <f aca="false">F3447+G3447+H3447</f>
        <v>0</v>
      </c>
      <c r="F3447" s="265"/>
      <c r="G3447" s="252"/>
      <c r="H3447" s="252"/>
      <c r="I3447" s="265"/>
      <c r="J3447" s="252"/>
      <c r="K3447" s="252"/>
      <c r="L3447" s="222" t="n">
        <f aca="false">I3447+J3447+K3447</f>
        <v>0</v>
      </c>
      <c r="M3447" s="659" t="str">
        <f aca="false">(IF($E3447&lt;&gt;0,$M$2,IF($L3447&lt;&gt;0,$M$2,"")))</f>
        <v/>
      </c>
      <c r="N3447" s="216"/>
      <c r="O3447" s="668"/>
      <c r="P3447" s="669"/>
      <c r="Q3447" s="359" t="n">
        <f aca="false">L3447</f>
        <v>0</v>
      </c>
      <c r="R3447" s="670" t="n">
        <f aca="false">O3447+P3447-Q3447</f>
        <v>0</v>
      </c>
      <c r="S3447" s="216"/>
      <c r="T3447" s="360"/>
      <c r="U3447" s="388"/>
      <c r="V3447" s="388"/>
      <c r="W3447" s="388"/>
      <c r="X3447" s="388"/>
      <c r="Y3447" s="388"/>
      <c r="Z3447" s="671"/>
      <c r="AA3447" s="361" t="n">
        <f aca="false">W3447-X3447-Y3447-Z3447</f>
        <v>0</v>
      </c>
    </row>
    <row r="3448" customFormat="false" ht="19.5" hidden="false" customHeight="false" outlineLevel="0" collapsed="false">
      <c r="A3448" s="276" t="n">
        <v>205</v>
      </c>
      <c r="B3448" s="217"/>
      <c r="C3448" s="240" t="n">
        <v>2190</v>
      </c>
      <c r="D3448" s="398" t="s">
        <v>449</v>
      </c>
      <c r="E3448" s="220" t="n">
        <f aca="false">F3448+G3448+H3448</f>
        <v>0</v>
      </c>
      <c r="F3448" s="265"/>
      <c r="G3448" s="252"/>
      <c r="H3448" s="252"/>
      <c r="I3448" s="265"/>
      <c r="J3448" s="252"/>
      <c r="K3448" s="252"/>
      <c r="L3448" s="222" t="n">
        <f aca="false">I3448+J3448+K3448</f>
        <v>0</v>
      </c>
      <c r="M3448" s="659" t="str">
        <f aca="false">(IF($E3448&lt;&gt;0,$M$2,IF($L3448&lt;&gt;0,$M$2,"")))</f>
        <v/>
      </c>
      <c r="N3448" s="216"/>
      <c r="O3448" s="668"/>
      <c r="P3448" s="669"/>
      <c r="Q3448" s="359" t="n">
        <f aca="false">L3448</f>
        <v>0</v>
      </c>
      <c r="R3448" s="670" t="n">
        <f aca="false">O3448+P3448-Q3448</f>
        <v>0</v>
      </c>
      <c r="S3448" s="216"/>
      <c r="T3448" s="360"/>
      <c r="U3448" s="388"/>
      <c r="V3448" s="388"/>
      <c r="W3448" s="388"/>
      <c r="X3448" s="388"/>
      <c r="Y3448" s="388"/>
      <c r="Z3448" s="671"/>
      <c r="AA3448" s="361" t="n">
        <f aca="false">W3448-X3448-Y3448-Z3448</f>
        <v>0</v>
      </c>
    </row>
    <row r="3449" customFormat="false" ht="19.5" hidden="false" customHeight="false" outlineLevel="0" collapsed="false">
      <c r="A3449" s="276" t="n">
        <v>210</v>
      </c>
      <c r="B3449" s="229" t="n">
        <v>2200</v>
      </c>
      <c r="C3449" s="386" t="s">
        <v>450</v>
      </c>
      <c r="D3449" s="386"/>
      <c r="E3449" s="244" t="n">
        <f aca="false">SUM(E3450:E3451)</f>
        <v>0</v>
      </c>
      <c r="F3449" s="245" t="n">
        <f aca="false">SUM(F3450:F3451)</f>
        <v>0</v>
      </c>
      <c r="G3449" s="246" t="n">
        <f aca="false">SUM(G3450:G3451)</f>
        <v>0</v>
      </c>
      <c r="H3449" s="246" t="n">
        <f aca="false">SUM(H3450:H3451)</f>
        <v>0</v>
      </c>
      <c r="I3449" s="245" t="n">
        <f aca="false">SUM(I3450:I3451)</f>
        <v>0</v>
      </c>
      <c r="J3449" s="246" t="n">
        <f aca="false">SUM(J3450:J3451)</f>
        <v>0</v>
      </c>
      <c r="K3449" s="246" t="n">
        <f aca="false">SUM(K3450:K3451)</f>
        <v>0</v>
      </c>
      <c r="L3449" s="246" t="n">
        <f aca="false">SUM(L3450:L3451)</f>
        <v>0</v>
      </c>
      <c r="M3449" s="659" t="str">
        <f aca="false">(IF($E3449&lt;&gt;0,$M$2,IF($L3449&lt;&gt;0,$M$2,"")))</f>
        <v/>
      </c>
      <c r="N3449" s="216"/>
      <c r="O3449" s="376" t="n">
        <f aca="false">SUM(O3450:O3451)</f>
        <v>0</v>
      </c>
      <c r="P3449" s="377" t="n">
        <f aca="false">SUM(P3450:P3451)</f>
        <v>0</v>
      </c>
      <c r="Q3449" s="672" t="n">
        <f aca="false">SUM(Q3450:Q3451)</f>
        <v>0</v>
      </c>
      <c r="R3449" s="261" t="n">
        <f aca="false">SUM(R3450:R3451)</f>
        <v>0</v>
      </c>
      <c r="S3449" s="216"/>
      <c r="T3449" s="378"/>
      <c r="U3449" s="400"/>
      <c r="V3449" s="400"/>
      <c r="W3449" s="400"/>
      <c r="X3449" s="400"/>
      <c r="Y3449" s="400"/>
      <c r="Z3449" s="673"/>
      <c r="AA3449" s="361" t="n">
        <f aca="false">W3449-X3449-Y3449-Z3449</f>
        <v>0</v>
      </c>
    </row>
    <row r="3450" customFormat="false" ht="19.5" hidden="false" customHeight="false" outlineLevel="0" collapsed="false">
      <c r="A3450" s="276" t="n">
        <v>215</v>
      </c>
      <c r="B3450" s="217"/>
      <c r="C3450" s="218" t="n">
        <v>2221</v>
      </c>
      <c r="D3450" s="223" t="s">
        <v>752</v>
      </c>
      <c r="E3450" s="220" t="n">
        <f aca="false">F3450+G3450+H3450</f>
        <v>0</v>
      </c>
      <c r="F3450" s="265"/>
      <c r="G3450" s="252"/>
      <c r="H3450" s="252"/>
      <c r="I3450" s="265"/>
      <c r="J3450" s="252"/>
      <c r="K3450" s="252"/>
      <c r="L3450" s="222" t="n">
        <f aca="false">I3450+J3450+K3450</f>
        <v>0</v>
      </c>
      <c r="M3450" s="659" t="str">
        <f aca="false">(IF($E3450&lt;&gt;0,$M$2,IF($L3450&lt;&gt;0,$M$2,"")))</f>
        <v/>
      </c>
      <c r="N3450" s="216"/>
      <c r="O3450" s="668"/>
      <c r="P3450" s="669"/>
      <c r="Q3450" s="359" t="n">
        <f aca="false">L3450</f>
        <v>0</v>
      </c>
      <c r="R3450" s="670" t="n">
        <f aca="false">O3450+P3450-Q3450</f>
        <v>0</v>
      </c>
      <c r="S3450" s="216"/>
      <c r="T3450" s="360"/>
      <c r="U3450" s="388"/>
      <c r="V3450" s="388"/>
      <c r="W3450" s="388"/>
      <c r="X3450" s="388"/>
      <c r="Y3450" s="388"/>
      <c r="Z3450" s="671"/>
      <c r="AA3450" s="361" t="n">
        <f aca="false">W3450-X3450-Y3450-Z3450</f>
        <v>0</v>
      </c>
    </row>
    <row r="3451" customFormat="false" ht="19.5" hidden="false" customHeight="false" outlineLevel="0" collapsed="false">
      <c r="A3451" s="275" t="n">
        <v>220</v>
      </c>
      <c r="B3451" s="217"/>
      <c r="C3451" s="240" t="n">
        <v>2224</v>
      </c>
      <c r="D3451" s="235" t="s">
        <v>452</v>
      </c>
      <c r="E3451" s="220" t="n">
        <f aca="false">F3451+G3451+H3451</f>
        <v>0</v>
      </c>
      <c r="F3451" s="265"/>
      <c r="G3451" s="252"/>
      <c r="H3451" s="252"/>
      <c r="I3451" s="265"/>
      <c r="J3451" s="252"/>
      <c r="K3451" s="252"/>
      <c r="L3451" s="222" t="n">
        <f aca="false">I3451+J3451+K3451</f>
        <v>0</v>
      </c>
      <c r="M3451" s="659" t="str">
        <f aca="false">(IF($E3451&lt;&gt;0,$M$2,IF($L3451&lt;&gt;0,$M$2,"")))</f>
        <v/>
      </c>
      <c r="N3451" s="216"/>
      <c r="O3451" s="668"/>
      <c r="P3451" s="669"/>
      <c r="Q3451" s="359" t="n">
        <f aca="false">L3451</f>
        <v>0</v>
      </c>
      <c r="R3451" s="670" t="n">
        <f aca="false">O3451+P3451-Q3451</f>
        <v>0</v>
      </c>
      <c r="S3451" s="216"/>
      <c r="T3451" s="360"/>
      <c r="U3451" s="388"/>
      <c r="V3451" s="388"/>
      <c r="W3451" s="388"/>
      <c r="X3451" s="388"/>
      <c r="Y3451" s="388"/>
      <c r="Z3451" s="671"/>
      <c r="AA3451" s="361" t="n">
        <f aca="false">W3451-X3451-Y3451-Z3451</f>
        <v>0</v>
      </c>
    </row>
    <row r="3452" customFormat="false" ht="19.5" hidden="false" customHeight="false" outlineLevel="0" collapsed="false">
      <c r="A3452" s="276" t="n">
        <v>225</v>
      </c>
      <c r="B3452" s="229" t="n">
        <v>2500</v>
      </c>
      <c r="C3452" s="408" t="s">
        <v>453</v>
      </c>
      <c r="D3452" s="408"/>
      <c r="E3452" s="220" t="n">
        <f aca="false">F3452+G3452+H3452</f>
        <v>0</v>
      </c>
      <c r="F3452" s="529"/>
      <c r="G3452" s="264"/>
      <c r="H3452" s="264"/>
      <c r="I3452" s="529"/>
      <c r="J3452" s="264"/>
      <c r="K3452" s="264"/>
      <c r="L3452" s="222" t="n">
        <f aca="false">I3452+J3452+K3452</f>
        <v>0</v>
      </c>
      <c r="M3452" s="659" t="str">
        <f aca="false">(IF($E3452&lt;&gt;0,$M$2,IF($L3452&lt;&gt;0,$M$2,"")))</f>
        <v/>
      </c>
      <c r="N3452" s="216"/>
      <c r="O3452" s="674"/>
      <c r="P3452" s="675"/>
      <c r="Q3452" s="359" t="n">
        <f aca="false">L3452</f>
        <v>0</v>
      </c>
      <c r="R3452" s="670" t="n">
        <f aca="false">O3452+P3452-Q3452</f>
        <v>0</v>
      </c>
      <c r="S3452" s="216"/>
      <c r="T3452" s="378"/>
      <c r="U3452" s="400"/>
      <c r="V3452" s="388"/>
      <c r="W3452" s="388"/>
      <c r="X3452" s="400"/>
      <c r="Y3452" s="388"/>
      <c r="Z3452" s="671"/>
      <c r="AA3452" s="361" t="n">
        <f aca="false">W3452-X3452-Y3452-Z3452</f>
        <v>0</v>
      </c>
    </row>
    <row r="3453" customFormat="false" ht="19.5" hidden="false" customHeight="true" outlineLevel="0" collapsed="false">
      <c r="A3453" s="276" t="n">
        <v>230</v>
      </c>
      <c r="B3453" s="229" t="n">
        <v>2600</v>
      </c>
      <c r="C3453" s="676" t="s">
        <v>454</v>
      </c>
      <c r="D3453" s="676"/>
      <c r="E3453" s="220" t="n">
        <f aca="false">F3453+G3453+H3453</f>
        <v>0</v>
      </c>
      <c r="F3453" s="529"/>
      <c r="G3453" s="264"/>
      <c r="H3453" s="264"/>
      <c r="I3453" s="529"/>
      <c r="J3453" s="264"/>
      <c r="K3453" s="264"/>
      <c r="L3453" s="222" t="n">
        <f aca="false">I3453+J3453+K3453</f>
        <v>0</v>
      </c>
      <c r="M3453" s="659" t="str">
        <f aca="false">(IF($E3453&lt;&gt;0,$M$2,IF($L3453&lt;&gt;0,$M$2,"")))</f>
        <v/>
      </c>
      <c r="N3453" s="216"/>
      <c r="O3453" s="674"/>
      <c r="P3453" s="675"/>
      <c r="Q3453" s="359" t="n">
        <f aca="false">L3453</f>
        <v>0</v>
      </c>
      <c r="R3453" s="670" t="n">
        <f aca="false">O3453+P3453-Q3453</f>
        <v>0</v>
      </c>
      <c r="S3453" s="216"/>
      <c r="T3453" s="378"/>
      <c r="U3453" s="400"/>
      <c r="V3453" s="388"/>
      <c r="W3453" s="388"/>
      <c r="X3453" s="400"/>
      <c r="Y3453" s="388"/>
      <c r="Z3453" s="671"/>
      <c r="AA3453" s="361" t="n">
        <f aca="false">W3453-X3453-Y3453-Z3453</f>
        <v>0</v>
      </c>
    </row>
    <row r="3454" customFormat="false" ht="19.5" hidden="false" customHeight="true" outlineLevel="0" collapsed="false">
      <c r="A3454" s="276" t="n">
        <v>245</v>
      </c>
      <c r="B3454" s="229" t="n">
        <v>2700</v>
      </c>
      <c r="C3454" s="676" t="s">
        <v>455</v>
      </c>
      <c r="D3454" s="676"/>
      <c r="E3454" s="220" t="n">
        <f aca="false">F3454+G3454+H3454</f>
        <v>0</v>
      </c>
      <c r="F3454" s="529"/>
      <c r="G3454" s="264"/>
      <c r="H3454" s="264"/>
      <c r="I3454" s="529"/>
      <c r="J3454" s="264"/>
      <c r="K3454" s="264"/>
      <c r="L3454" s="222" t="n">
        <f aca="false">I3454+J3454+K3454</f>
        <v>0</v>
      </c>
      <c r="M3454" s="659" t="str">
        <f aca="false">(IF($E3454&lt;&gt;0,$M$2,IF($L3454&lt;&gt;0,$M$2,"")))</f>
        <v/>
      </c>
      <c r="N3454" s="216"/>
      <c r="O3454" s="674"/>
      <c r="P3454" s="675"/>
      <c r="Q3454" s="359" t="n">
        <f aca="false">L3454</f>
        <v>0</v>
      </c>
      <c r="R3454" s="670" t="n">
        <f aca="false">O3454+P3454-Q3454</f>
        <v>0</v>
      </c>
      <c r="S3454" s="216"/>
      <c r="T3454" s="378"/>
      <c r="U3454" s="400"/>
      <c r="V3454" s="388"/>
      <c r="W3454" s="388"/>
      <c r="X3454" s="400"/>
      <c r="Y3454" s="388"/>
      <c r="Z3454" s="671"/>
      <c r="AA3454" s="361" t="n">
        <f aca="false">W3454-X3454-Y3454-Z3454</f>
        <v>0</v>
      </c>
    </row>
    <row r="3455" customFormat="false" ht="19.5" hidden="false" customHeight="true" outlineLevel="0" collapsed="false">
      <c r="A3455" s="275" t="n">
        <v>220</v>
      </c>
      <c r="B3455" s="229" t="n">
        <v>2800</v>
      </c>
      <c r="C3455" s="676" t="s">
        <v>456</v>
      </c>
      <c r="D3455" s="676"/>
      <c r="E3455" s="220" t="n">
        <f aca="false">F3455+G3455+H3455</f>
        <v>0</v>
      </c>
      <c r="F3455" s="529"/>
      <c r="G3455" s="264"/>
      <c r="H3455" s="264"/>
      <c r="I3455" s="529"/>
      <c r="J3455" s="264"/>
      <c r="K3455" s="264"/>
      <c r="L3455" s="222" t="n">
        <f aca="false">I3455+J3455+K3455</f>
        <v>0</v>
      </c>
      <c r="M3455" s="659" t="str">
        <f aca="false">(IF($E3455&lt;&gt;0,$M$2,IF($L3455&lt;&gt;0,$M$2,"")))</f>
        <v/>
      </c>
      <c r="N3455" s="216"/>
      <c r="O3455" s="674"/>
      <c r="P3455" s="675"/>
      <c r="Q3455" s="359" t="n">
        <f aca="false">L3455</f>
        <v>0</v>
      </c>
      <c r="R3455" s="670" t="n">
        <f aca="false">O3455+P3455-Q3455</f>
        <v>0</v>
      </c>
      <c r="S3455" s="216"/>
      <c r="T3455" s="378"/>
      <c r="U3455" s="400"/>
      <c r="V3455" s="388"/>
      <c r="W3455" s="388"/>
      <c r="X3455" s="400"/>
      <c r="Y3455" s="388"/>
      <c r="Z3455" s="671"/>
      <c r="AA3455" s="361" t="n">
        <f aca="false">W3455-X3455-Y3455-Z3455</f>
        <v>0</v>
      </c>
    </row>
    <row r="3456" customFormat="false" ht="19.5" hidden="false" customHeight="false" outlineLevel="0" collapsed="false">
      <c r="A3456" s="276" t="n">
        <v>225</v>
      </c>
      <c r="B3456" s="229" t="n">
        <v>2900</v>
      </c>
      <c r="C3456" s="677" t="s">
        <v>457</v>
      </c>
      <c r="D3456" s="677"/>
      <c r="E3456" s="244" t="n">
        <f aca="false">SUM(E3457:E3462)</f>
        <v>0</v>
      </c>
      <c r="F3456" s="245" t="n">
        <f aca="false">SUM(F3457:F3462)</f>
        <v>0</v>
      </c>
      <c r="G3456" s="246" t="n">
        <f aca="false">SUM(G3457:G3462)</f>
        <v>0</v>
      </c>
      <c r="H3456" s="246" t="n">
        <f aca="false">SUM(H3457:H3462)</f>
        <v>0</v>
      </c>
      <c r="I3456" s="245" t="n">
        <f aca="false">SUM(I3457:I3462)</f>
        <v>0</v>
      </c>
      <c r="J3456" s="246" t="n">
        <f aca="false">SUM(J3457:J3462)</f>
        <v>0</v>
      </c>
      <c r="K3456" s="246" t="n">
        <f aca="false">SUM(K3457:K3462)</f>
        <v>0</v>
      </c>
      <c r="L3456" s="246" t="n">
        <f aca="false">SUM(L3457:L3462)</f>
        <v>0</v>
      </c>
      <c r="M3456" s="659" t="str">
        <f aca="false">(IF($E3456&lt;&gt;0,$M$2,IF($L3456&lt;&gt;0,$M$2,"")))</f>
        <v/>
      </c>
      <c r="N3456" s="216"/>
      <c r="O3456" s="376" t="n">
        <f aca="false">SUM(O3457:O3462)</f>
        <v>0</v>
      </c>
      <c r="P3456" s="377" t="n">
        <f aca="false">SUM(P3457:P3462)</f>
        <v>0</v>
      </c>
      <c r="Q3456" s="672" t="n">
        <f aca="false">SUM(Q3457:Q3462)</f>
        <v>0</v>
      </c>
      <c r="R3456" s="261" t="n">
        <f aca="false">SUM(R3457:R3462)</f>
        <v>0</v>
      </c>
      <c r="S3456" s="216"/>
      <c r="T3456" s="378"/>
      <c r="U3456" s="400"/>
      <c r="V3456" s="400"/>
      <c r="W3456" s="400"/>
      <c r="X3456" s="400"/>
      <c r="Y3456" s="400"/>
      <c r="Z3456" s="673"/>
      <c r="AA3456" s="361" t="n">
        <f aca="false">W3456-X3456-Y3456-Z3456</f>
        <v>0</v>
      </c>
    </row>
    <row r="3457" customFormat="false" ht="19.5" hidden="false" customHeight="false" outlineLevel="0" collapsed="false">
      <c r="A3457" s="276" t="n">
        <v>230</v>
      </c>
      <c r="B3457" s="387"/>
      <c r="C3457" s="251" t="n">
        <v>2920</v>
      </c>
      <c r="D3457" s="393" t="s">
        <v>458</v>
      </c>
      <c r="E3457" s="220" t="n">
        <f aca="false">F3457+G3457+H3457</f>
        <v>0</v>
      </c>
      <c r="F3457" s="265"/>
      <c r="G3457" s="252"/>
      <c r="H3457" s="252"/>
      <c r="I3457" s="265"/>
      <c r="J3457" s="252"/>
      <c r="K3457" s="252"/>
      <c r="L3457" s="222" t="n">
        <f aca="false">I3457+J3457+K3457</f>
        <v>0</v>
      </c>
      <c r="M3457" s="659" t="str">
        <f aca="false">(IF($E3457&lt;&gt;0,$M$2,IF($L3457&lt;&gt;0,$M$2,"")))</f>
        <v/>
      </c>
      <c r="N3457" s="216"/>
      <c r="O3457" s="668"/>
      <c r="P3457" s="669"/>
      <c r="Q3457" s="359" t="n">
        <f aca="false">L3457</f>
        <v>0</v>
      </c>
      <c r="R3457" s="670" t="n">
        <f aca="false">O3457+P3457-Q3457</f>
        <v>0</v>
      </c>
      <c r="S3457" s="216"/>
      <c r="T3457" s="360"/>
      <c r="U3457" s="388"/>
      <c r="V3457" s="388"/>
      <c r="W3457" s="388"/>
      <c r="X3457" s="388"/>
      <c r="Y3457" s="388"/>
      <c r="Z3457" s="671"/>
      <c r="AA3457" s="361" t="n">
        <f aca="false">W3457-X3457-Y3457-Z3457</f>
        <v>0</v>
      </c>
    </row>
    <row r="3458" customFormat="false" ht="36" hidden="false" customHeight="true" outlineLevel="0" collapsed="false">
      <c r="A3458" s="276" t="n">
        <v>235</v>
      </c>
      <c r="B3458" s="387"/>
      <c r="C3458" s="383" t="n">
        <v>2969</v>
      </c>
      <c r="D3458" s="394" t="s">
        <v>459</v>
      </c>
      <c r="E3458" s="220" t="n">
        <f aca="false">F3458+G3458+H3458</f>
        <v>0</v>
      </c>
      <c r="F3458" s="265"/>
      <c r="G3458" s="252"/>
      <c r="H3458" s="252"/>
      <c r="I3458" s="265"/>
      <c r="J3458" s="252"/>
      <c r="K3458" s="252"/>
      <c r="L3458" s="222" t="n">
        <f aca="false">I3458+J3458+K3458</f>
        <v>0</v>
      </c>
      <c r="M3458" s="659" t="str">
        <f aca="false">(IF($E3458&lt;&gt;0,$M$2,IF($L3458&lt;&gt;0,$M$2,"")))</f>
        <v/>
      </c>
      <c r="N3458" s="216"/>
      <c r="O3458" s="668"/>
      <c r="P3458" s="669"/>
      <c r="Q3458" s="359" t="n">
        <f aca="false">L3458</f>
        <v>0</v>
      </c>
      <c r="R3458" s="670" t="n">
        <f aca="false">O3458+P3458-Q3458</f>
        <v>0</v>
      </c>
      <c r="S3458" s="216"/>
      <c r="T3458" s="360"/>
      <c r="U3458" s="388"/>
      <c r="V3458" s="388"/>
      <c r="W3458" s="388"/>
      <c r="X3458" s="388"/>
      <c r="Y3458" s="388"/>
      <c r="Z3458" s="671"/>
      <c r="AA3458" s="361" t="n">
        <f aca="false">W3458-X3458-Y3458-Z3458</f>
        <v>0</v>
      </c>
    </row>
    <row r="3459" customFormat="false" ht="32.25" hidden="false" customHeight="false" outlineLevel="0" collapsed="false">
      <c r="A3459" s="276" t="n">
        <v>240</v>
      </c>
      <c r="B3459" s="387"/>
      <c r="C3459" s="383" t="n">
        <v>2970</v>
      </c>
      <c r="D3459" s="394" t="s">
        <v>460</v>
      </c>
      <c r="E3459" s="220" t="n">
        <f aca="false">F3459+G3459+H3459</f>
        <v>0</v>
      </c>
      <c r="F3459" s="265"/>
      <c r="G3459" s="252"/>
      <c r="H3459" s="252"/>
      <c r="I3459" s="265"/>
      <c r="J3459" s="252"/>
      <c r="K3459" s="252"/>
      <c r="L3459" s="222" t="n">
        <f aca="false">I3459+J3459+K3459</f>
        <v>0</v>
      </c>
      <c r="M3459" s="659" t="str">
        <f aca="false">(IF($E3459&lt;&gt;0,$M$2,IF($L3459&lt;&gt;0,$M$2,"")))</f>
        <v/>
      </c>
      <c r="N3459" s="216"/>
      <c r="O3459" s="668"/>
      <c r="P3459" s="669"/>
      <c r="Q3459" s="359" t="n">
        <f aca="false">L3459</f>
        <v>0</v>
      </c>
      <c r="R3459" s="670" t="n">
        <f aca="false">O3459+P3459-Q3459</f>
        <v>0</v>
      </c>
      <c r="S3459" s="216"/>
      <c r="T3459" s="360"/>
      <c r="U3459" s="388"/>
      <c r="V3459" s="388"/>
      <c r="W3459" s="388"/>
      <c r="X3459" s="388"/>
      <c r="Y3459" s="388"/>
      <c r="Z3459" s="671"/>
      <c r="AA3459" s="361" t="n">
        <f aca="false">W3459-X3459-Y3459-Z3459</f>
        <v>0</v>
      </c>
    </row>
    <row r="3460" customFormat="false" ht="19.5" hidden="false" customHeight="false" outlineLevel="0" collapsed="false">
      <c r="A3460" s="276" t="n">
        <v>245</v>
      </c>
      <c r="B3460" s="387"/>
      <c r="C3460" s="395" t="n">
        <v>2989</v>
      </c>
      <c r="D3460" s="396" t="s">
        <v>461</v>
      </c>
      <c r="E3460" s="220" t="n">
        <f aca="false">F3460+G3460+H3460</f>
        <v>0</v>
      </c>
      <c r="F3460" s="265"/>
      <c r="G3460" s="252"/>
      <c r="H3460" s="252"/>
      <c r="I3460" s="265"/>
      <c r="J3460" s="252"/>
      <c r="K3460" s="252"/>
      <c r="L3460" s="222" t="n">
        <f aca="false">I3460+J3460+K3460</f>
        <v>0</v>
      </c>
      <c r="M3460" s="659" t="str">
        <f aca="false">(IF($E3460&lt;&gt;0,$M$2,IF($L3460&lt;&gt;0,$M$2,"")))</f>
        <v/>
      </c>
      <c r="N3460" s="216"/>
      <c r="O3460" s="668"/>
      <c r="P3460" s="669"/>
      <c r="Q3460" s="359" t="n">
        <f aca="false">L3460</f>
        <v>0</v>
      </c>
      <c r="R3460" s="670" t="n">
        <f aca="false">O3460+P3460-Q3460</f>
        <v>0</v>
      </c>
      <c r="S3460" s="216"/>
      <c r="T3460" s="360"/>
      <c r="U3460" s="388"/>
      <c r="V3460" s="388"/>
      <c r="W3460" s="388"/>
      <c r="X3460" s="388"/>
      <c r="Y3460" s="388"/>
      <c r="Z3460" s="671"/>
      <c r="AA3460" s="361" t="n">
        <f aca="false">W3460-X3460-Y3460-Z3460</f>
        <v>0</v>
      </c>
    </row>
    <row r="3461" customFormat="false" ht="19.5" hidden="false" customHeight="false" outlineLevel="0" collapsed="false">
      <c r="A3461" s="275" t="n">
        <v>250</v>
      </c>
      <c r="B3461" s="217"/>
      <c r="C3461" s="218" t="n">
        <v>2991</v>
      </c>
      <c r="D3461" s="397" t="s">
        <v>462</v>
      </c>
      <c r="E3461" s="220" t="n">
        <f aca="false">F3461+G3461+H3461</f>
        <v>0</v>
      </c>
      <c r="F3461" s="265"/>
      <c r="G3461" s="252"/>
      <c r="H3461" s="252"/>
      <c r="I3461" s="265"/>
      <c r="J3461" s="252"/>
      <c r="K3461" s="252"/>
      <c r="L3461" s="222" t="n">
        <f aca="false">I3461+J3461+K3461</f>
        <v>0</v>
      </c>
      <c r="M3461" s="659" t="str">
        <f aca="false">(IF($E3461&lt;&gt;0,$M$2,IF($L3461&lt;&gt;0,$M$2,"")))</f>
        <v/>
      </c>
      <c r="N3461" s="216"/>
      <c r="O3461" s="668"/>
      <c r="P3461" s="669"/>
      <c r="Q3461" s="359" t="n">
        <f aca="false">L3461</f>
        <v>0</v>
      </c>
      <c r="R3461" s="670" t="n">
        <f aca="false">O3461+P3461-Q3461</f>
        <v>0</v>
      </c>
      <c r="S3461" s="216"/>
      <c r="T3461" s="360"/>
      <c r="U3461" s="388"/>
      <c r="V3461" s="388"/>
      <c r="W3461" s="388"/>
      <c r="X3461" s="388"/>
      <c r="Y3461" s="388"/>
      <c r="Z3461" s="671"/>
      <c r="AA3461" s="361" t="n">
        <f aca="false">W3461-X3461-Y3461-Z3461</f>
        <v>0</v>
      </c>
    </row>
    <row r="3462" customFormat="false" ht="19.5" hidden="false" customHeight="false" outlineLevel="0" collapsed="false">
      <c r="A3462" s="276" t="n">
        <v>255</v>
      </c>
      <c r="B3462" s="217"/>
      <c r="C3462" s="240" t="n">
        <v>2992</v>
      </c>
      <c r="D3462" s="279" t="s">
        <v>463</v>
      </c>
      <c r="E3462" s="220" t="n">
        <f aca="false">F3462+G3462+H3462</f>
        <v>0</v>
      </c>
      <c r="F3462" s="265"/>
      <c r="G3462" s="252"/>
      <c r="H3462" s="252"/>
      <c r="I3462" s="265"/>
      <c r="J3462" s="252"/>
      <c r="K3462" s="252"/>
      <c r="L3462" s="222" t="n">
        <f aca="false">I3462+J3462+K3462</f>
        <v>0</v>
      </c>
      <c r="M3462" s="659" t="str">
        <f aca="false">(IF($E3462&lt;&gt;0,$M$2,IF($L3462&lt;&gt;0,$M$2,"")))</f>
        <v/>
      </c>
      <c r="N3462" s="216"/>
      <c r="O3462" s="668"/>
      <c r="P3462" s="669"/>
      <c r="Q3462" s="359" t="n">
        <f aca="false">L3462</f>
        <v>0</v>
      </c>
      <c r="R3462" s="670" t="n">
        <f aca="false">O3462+P3462-Q3462</f>
        <v>0</v>
      </c>
      <c r="S3462" s="216"/>
      <c r="T3462" s="360"/>
      <c r="U3462" s="388"/>
      <c r="V3462" s="388"/>
      <c r="W3462" s="388"/>
      <c r="X3462" s="388"/>
      <c r="Y3462" s="388"/>
      <c r="Z3462" s="671"/>
      <c r="AA3462" s="361" t="n">
        <f aca="false">W3462-X3462-Y3462-Z3462</f>
        <v>0</v>
      </c>
    </row>
    <row r="3463" customFormat="false" ht="19.5" hidden="false" customHeight="false" outlineLevel="0" collapsed="false">
      <c r="A3463" s="276" t="n">
        <v>265</v>
      </c>
      <c r="B3463" s="229" t="n">
        <v>3300</v>
      </c>
      <c r="C3463" s="392" t="s">
        <v>464</v>
      </c>
      <c r="D3463" s="392"/>
      <c r="E3463" s="244" t="n">
        <f aca="false">SUM(E3464:E3469)</f>
        <v>0</v>
      </c>
      <c r="F3463" s="245" t="n">
        <f aca="false">SUM(F3464:F3469)</f>
        <v>0</v>
      </c>
      <c r="G3463" s="246" t="n">
        <f aca="false">SUM(G3464:G3469)</f>
        <v>0</v>
      </c>
      <c r="H3463" s="246" t="n">
        <f aca="false">SUM(H3464:H3469)</f>
        <v>0</v>
      </c>
      <c r="I3463" s="245" t="n">
        <f aca="false">SUM(I3464:I3469)</f>
        <v>0</v>
      </c>
      <c r="J3463" s="246" t="n">
        <f aca="false">SUM(J3464:J3469)</f>
        <v>0</v>
      </c>
      <c r="K3463" s="246" t="n">
        <f aca="false">SUM(K3464:K3469)</f>
        <v>0</v>
      </c>
      <c r="L3463" s="246" t="n">
        <f aca="false">SUM(L3464:L3469)</f>
        <v>0</v>
      </c>
      <c r="M3463" s="659" t="str">
        <f aca="false">(IF($E3463&lt;&gt;0,$M$2,IF($L3463&lt;&gt;0,$M$2,"")))</f>
        <v/>
      </c>
      <c r="N3463" s="216"/>
      <c r="O3463" s="378"/>
      <c r="P3463" s="400"/>
      <c r="Q3463" s="400"/>
      <c r="R3463" s="673"/>
      <c r="S3463" s="216"/>
      <c r="T3463" s="378"/>
      <c r="U3463" s="400"/>
      <c r="V3463" s="400"/>
      <c r="W3463" s="400"/>
      <c r="X3463" s="400"/>
      <c r="Y3463" s="400"/>
      <c r="Z3463" s="673"/>
      <c r="AA3463" s="361" t="n">
        <f aca="false">W3463-X3463-Y3463-Z3463</f>
        <v>0</v>
      </c>
    </row>
    <row r="3464" customFormat="false" ht="19.5" hidden="false" customHeight="false" outlineLevel="0" collapsed="false">
      <c r="A3464" s="275" t="n">
        <v>270</v>
      </c>
      <c r="B3464" s="248"/>
      <c r="C3464" s="251" t="n">
        <v>3301</v>
      </c>
      <c r="D3464" s="401" t="s">
        <v>465</v>
      </c>
      <c r="E3464" s="220" t="n">
        <f aca="false">F3464+G3464+H3464</f>
        <v>0</v>
      </c>
      <c r="F3464" s="265"/>
      <c r="G3464" s="252"/>
      <c r="H3464" s="252"/>
      <c r="I3464" s="265"/>
      <c r="J3464" s="252"/>
      <c r="K3464" s="252"/>
      <c r="L3464" s="222" t="n">
        <f aca="false">I3464+J3464+K3464</f>
        <v>0</v>
      </c>
      <c r="M3464" s="659" t="str">
        <f aca="false">(IF($E3464&lt;&gt;0,$M$2,IF($L3464&lt;&gt;0,$M$2,"")))</f>
        <v/>
      </c>
      <c r="N3464" s="216"/>
      <c r="O3464" s="360"/>
      <c r="P3464" s="388"/>
      <c r="Q3464" s="388"/>
      <c r="R3464" s="671"/>
      <c r="S3464" s="216"/>
      <c r="T3464" s="360"/>
      <c r="U3464" s="388"/>
      <c r="V3464" s="388"/>
      <c r="W3464" s="388"/>
      <c r="X3464" s="388"/>
      <c r="Y3464" s="388"/>
      <c r="Z3464" s="671"/>
      <c r="AA3464" s="361" t="n">
        <f aca="false">W3464-X3464-Y3464-Z3464</f>
        <v>0</v>
      </c>
    </row>
    <row r="3465" customFormat="false" ht="19.5" hidden="false" customHeight="false" outlineLevel="0" collapsed="false">
      <c r="A3465" s="275" t="n">
        <v>290</v>
      </c>
      <c r="B3465" s="248"/>
      <c r="C3465" s="383" t="n">
        <v>3302</v>
      </c>
      <c r="D3465" s="402" t="s">
        <v>753</v>
      </c>
      <c r="E3465" s="220" t="n">
        <f aca="false">F3465+G3465+H3465</f>
        <v>0</v>
      </c>
      <c r="F3465" s="265"/>
      <c r="G3465" s="252"/>
      <c r="H3465" s="252"/>
      <c r="I3465" s="265"/>
      <c r="J3465" s="252"/>
      <c r="K3465" s="252"/>
      <c r="L3465" s="222" t="n">
        <f aca="false">I3465+J3465+K3465</f>
        <v>0</v>
      </c>
      <c r="M3465" s="659" t="str">
        <f aca="false">(IF($E3465&lt;&gt;0,$M$2,IF($L3465&lt;&gt;0,$M$2,"")))</f>
        <v/>
      </c>
      <c r="N3465" s="216"/>
      <c r="O3465" s="360"/>
      <c r="P3465" s="388"/>
      <c r="Q3465" s="388"/>
      <c r="R3465" s="671"/>
      <c r="S3465" s="216"/>
      <c r="T3465" s="360"/>
      <c r="U3465" s="388"/>
      <c r="V3465" s="388"/>
      <c r="W3465" s="388"/>
      <c r="X3465" s="388"/>
      <c r="Y3465" s="388"/>
      <c r="Z3465" s="671"/>
      <c r="AA3465" s="361" t="n">
        <f aca="false">W3465-X3465-Y3465-Z3465</f>
        <v>0</v>
      </c>
    </row>
    <row r="3466" customFormat="false" ht="19.5" hidden="false" customHeight="false" outlineLevel="0" collapsed="false">
      <c r="A3466" s="391" t="n">
        <v>320</v>
      </c>
      <c r="B3466" s="248"/>
      <c r="C3466" s="383" t="n">
        <v>3303</v>
      </c>
      <c r="D3466" s="402" t="s">
        <v>467</v>
      </c>
      <c r="E3466" s="220" t="n">
        <f aca="false">F3466+G3466+H3466</f>
        <v>0</v>
      </c>
      <c r="F3466" s="265"/>
      <c r="G3466" s="252"/>
      <c r="H3466" s="252"/>
      <c r="I3466" s="265"/>
      <c r="J3466" s="252"/>
      <c r="K3466" s="252"/>
      <c r="L3466" s="222" t="n">
        <f aca="false">I3466+J3466+K3466</f>
        <v>0</v>
      </c>
      <c r="M3466" s="659" t="str">
        <f aca="false">(IF($E3466&lt;&gt;0,$M$2,IF($L3466&lt;&gt;0,$M$2,"")))</f>
        <v/>
      </c>
      <c r="N3466" s="216"/>
      <c r="O3466" s="360"/>
      <c r="P3466" s="388"/>
      <c r="Q3466" s="388"/>
      <c r="R3466" s="671"/>
      <c r="S3466" s="216"/>
      <c r="T3466" s="360"/>
      <c r="U3466" s="388"/>
      <c r="V3466" s="388"/>
      <c r="W3466" s="388"/>
      <c r="X3466" s="388"/>
      <c r="Y3466" s="388"/>
      <c r="Z3466" s="671"/>
      <c r="AA3466" s="361" t="n">
        <f aca="false">W3466-X3466-Y3466-Z3466</f>
        <v>0</v>
      </c>
    </row>
    <row r="3467" customFormat="false" ht="19.5" hidden="false" customHeight="false" outlineLevel="0" collapsed="false">
      <c r="A3467" s="275" t="n">
        <v>330</v>
      </c>
      <c r="B3467" s="248"/>
      <c r="C3467" s="395" t="n">
        <v>3304</v>
      </c>
      <c r="D3467" s="403" t="s">
        <v>468</v>
      </c>
      <c r="E3467" s="220" t="n">
        <f aca="false">F3467+G3467+H3467</f>
        <v>0</v>
      </c>
      <c r="F3467" s="265"/>
      <c r="G3467" s="252"/>
      <c r="H3467" s="252"/>
      <c r="I3467" s="265"/>
      <c r="J3467" s="252"/>
      <c r="K3467" s="252"/>
      <c r="L3467" s="222" t="n">
        <f aca="false">I3467+J3467+K3467</f>
        <v>0</v>
      </c>
      <c r="M3467" s="659" t="str">
        <f aca="false">(IF($E3467&lt;&gt;0,$M$2,IF($L3467&lt;&gt;0,$M$2,"")))</f>
        <v/>
      </c>
      <c r="N3467" s="216"/>
      <c r="O3467" s="360"/>
      <c r="P3467" s="388"/>
      <c r="Q3467" s="388"/>
      <c r="R3467" s="671"/>
      <c r="S3467" s="216"/>
      <c r="T3467" s="360"/>
      <c r="U3467" s="388"/>
      <c r="V3467" s="388"/>
      <c r="W3467" s="388"/>
      <c r="X3467" s="388"/>
      <c r="Y3467" s="388"/>
      <c r="Z3467" s="671"/>
      <c r="AA3467" s="361" t="n">
        <f aca="false">W3467-X3467-Y3467-Z3467</f>
        <v>0</v>
      </c>
    </row>
    <row r="3468" customFormat="false" ht="19.5" hidden="false" customHeight="false" outlineLevel="0" collapsed="false">
      <c r="A3468" s="275" t="n">
        <v>350</v>
      </c>
      <c r="B3468" s="248"/>
      <c r="C3468" s="240" t="n">
        <v>3305</v>
      </c>
      <c r="D3468" s="404" t="s">
        <v>469</v>
      </c>
      <c r="E3468" s="220" t="n">
        <f aca="false">F3468+G3468+H3468</f>
        <v>0</v>
      </c>
      <c r="F3468" s="265"/>
      <c r="G3468" s="252"/>
      <c r="H3468" s="252"/>
      <c r="I3468" s="265"/>
      <c r="J3468" s="252"/>
      <c r="K3468" s="252"/>
      <c r="L3468" s="222" t="n">
        <f aca="false">I3468+J3468+K3468</f>
        <v>0</v>
      </c>
      <c r="M3468" s="659" t="str">
        <f aca="false">(IF($E3468&lt;&gt;0,$M$2,IF($L3468&lt;&gt;0,$M$2,"")))</f>
        <v/>
      </c>
      <c r="N3468" s="216"/>
      <c r="O3468" s="360"/>
      <c r="P3468" s="388"/>
      <c r="Q3468" s="388"/>
      <c r="R3468" s="671"/>
      <c r="S3468" s="216"/>
      <c r="T3468" s="360"/>
      <c r="U3468" s="388"/>
      <c r="V3468" s="388"/>
      <c r="W3468" s="388"/>
      <c r="X3468" s="388"/>
      <c r="Y3468" s="388"/>
      <c r="Z3468" s="671"/>
      <c r="AA3468" s="361" t="n">
        <f aca="false">W3468-X3468-Y3468-Z3468</f>
        <v>0</v>
      </c>
    </row>
    <row r="3469" customFormat="false" ht="19.5" hidden="false" customHeight="false" outlineLevel="0" collapsed="false">
      <c r="A3469" s="276" t="n">
        <v>355</v>
      </c>
      <c r="B3469" s="248"/>
      <c r="C3469" s="240" t="n">
        <v>3306</v>
      </c>
      <c r="D3469" s="404" t="s">
        <v>470</v>
      </c>
      <c r="E3469" s="220" t="n">
        <f aca="false">F3469+G3469+H3469</f>
        <v>0</v>
      </c>
      <c r="F3469" s="265"/>
      <c r="G3469" s="252"/>
      <c r="H3469" s="252"/>
      <c r="I3469" s="265"/>
      <c r="J3469" s="252"/>
      <c r="K3469" s="252"/>
      <c r="L3469" s="222" t="n">
        <f aca="false">I3469+J3469+K3469</f>
        <v>0</v>
      </c>
      <c r="M3469" s="659" t="str">
        <f aca="false">(IF($E3469&lt;&gt;0,$M$2,IF($L3469&lt;&gt;0,$M$2,"")))</f>
        <v/>
      </c>
      <c r="N3469" s="216"/>
      <c r="O3469" s="360"/>
      <c r="P3469" s="388"/>
      <c r="Q3469" s="388"/>
      <c r="R3469" s="671"/>
      <c r="S3469" s="216"/>
      <c r="T3469" s="360"/>
      <c r="U3469" s="388"/>
      <c r="V3469" s="388"/>
      <c r="W3469" s="388"/>
      <c r="X3469" s="388"/>
      <c r="Y3469" s="388"/>
      <c r="Z3469" s="671"/>
      <c r="AA3469" s="361" t="n">
        <f aca="false">W3469-X3469-Y3469-Z3469</f>
        <v>0</v>
      </c>
    </row>
    <row r="3470" customFormat="false" ht="19.5" hidden="false" customHeight="false" outlineLevel="0" collapsed="false">
      <c r="A3470" s="276" t="n">
        <v>375</v>
      </c>
      <c r="B3470" s="229" t="n">
        <v>3900</v>
      </c>
      <c r="C3470" s="389" t="s">
        <v>471</v>
      </c>
      <c r="D3470" s="389"/>
      <c r="E3470" s="220" t="n">
        <f aca="false">F3470+G3470+H3470</f>
        <v>0</v>
      </c>
      <c r="F3470" s="529"/>
      <c r="G3470" s="264"/>
      <c r="H3470" s="264"/>
      <c r="I3470" s="529"/>
      <c r="J3470" s="264"/>
      <c r="K3470" s="264"/>
      <c r="L3470" s="222" t="n">
        <f aca="false">I3470+J3470+K3470</f>
        <v>0</v>
      </c>
      <c r="M3470" s="659" t="str">
        <f aca="false">(IF($E3470&lt;&gt;0,$M$2,IF($L3470&lt;&gt;0,$M$2,"")))</f>
        <v/>
      </c>
      <c r="N3470" s="216"/>
      <c r="O3470" s="674"/>
      <c r="P3470" s="675"/>
      <c r="Q3470" s="377" t="n">
        <f aca="false">L3470</f>
        <v>0</v>
      </c>
      <c r="R3470" s="670" t="n">
        <f aca="false">O3470+P3470-Q3470</f>
        <v>0</v>
      </c>
      <c r="S3470" s="216"/>
      <c r="T3470" s="674"/>
      <c r="U3470" s="675"/>
      <c r="V3470" s="359" t="n">
        <f aca="false">+IF(+(O3470+P3470)&gt;=L3470,+P3470,+(+L3470-O3470))</f>
        <v>0</v>
      </c>
      <c r="W3470" s="359" t="n">
        <f aca="false">T3470+U3470-V3470</f>
        <v>0</v>
      </c>
      <c r="X3470" s="675"/>
      <c r="Y3470" s="675"/>
      <c r="Z3470" s="255"/>
      <c r="AA3470" s="361" t="n">
        <f aca="false">W3470-X3470-Y3470-Z3470</f>
        <v>0</v>
      </c>
    </row>
    <row r="3471" customFormat="false" ht="19.5" hidden="false" customHeight="false" outlineLevel="0" collapsed="false">
      <c r="A3471" s="276" t="n">
        <v>380</v>
      </c>
      <c r="B3471" s="229" t="n">
        <v>4000</v>
      </c>
      <c r="C3471" s="406" t="s">
        <v>472</v>
      </c>
      <c r="D3471" s="406"/>
      <c r="E3471" s="220" t="n">
        <f aca="false">F3471+G3471+H3471</f>
        <v>0</v>
      </c>
      <c r="F3471" s="529"/>
      <c r="G3471" s="264"/>
      <c r="H3471" s="264"/>
      <c r="I3471" s="529"/>
      <c r="J3471" s="264"/>
      <c r="K3471" s="264"/>
      <c r="L3471" s="222" t="n">
        <f aca="false">I3471+J3471+K3471</f>
        <v>0</v>
      </c>
      <c r="M3471" s="659" t="str">
        <f aca="false">(IF($E3471&lt;&gt;0,$M$2,IF($L3471&lt;&gt;0,$M$2,"")))</f>
        <v/>
      </c>
      <c r="N3471" s="216"/>
      <c r="O3471" s="674"/>
      <c r="P3471" s="675"/>
      <c r="Q3471" s="377" t="n">
        <f aca="false">L3471</f>
        <v>0</v>
      </c>
      <c r="R3471" s="670" t="n">
        <f aca="false">O3471+P3471-Q3471</f>
        <v>0</v>
      </c>
      <c r="S3471" s="216"/>
      <c r="T3471" s="378"/>
      <c r="U3471" s="400"/>
      <c r="V3471" s="400"/>
      <c r="W3471" s="388"/>
      <c r="X3471" s="400"/>
      <c r="Y3471" s="400"/>
      <c r="Z3471" s="671"/>
      <c r="AA3471" s="361" t="n">
        <f aca="false">W3471-X3471-Y3471-Z3471</f>
        <v>0</v>
      </c>
    </row>
    <row r="3472" customFormat="false" ht="19.5" hidden="false" customHeight="false" outlineLevel="0" collapsed="false">
      <c r="A3472" s="276" t="n">
        <v>385</v>
      </c>
      <c r="B3472" s="229" t="n">
        <v>4100</v>
      </c>
      <c r="C3472" s="406" t="s">
        <v>473</v>
      </c>
      <c r="D3472" s="406"/>
      <c r="E3472" s="220" t="n">
        <f aca="false">F3472+G3472+H3472</f>
        <v>0</v>
      </c>
      <c r="F3472" s="529"/>
      <c r="G3472" s="264"/>
      <c r="H3472" s="264"/>
      <c r="I3472" s="529"/>
      <c r="J3472" s="264"/>
      <c r="K3472" s="264"/>
      <c r="L3472" s="222" t="n">
        <f aca="false">I3472+J3472+K3472</f>
        <v>0</v>
      </c>
      <c r="M3472" s="659" t="str">
        <f aca="false">(IF($E3472&lt;&gt;0,$M$2,IF($L3472&lt;&gt;0,$M$2,"")))</f>
        <v/>
      </c>
      <c r="N3472" s="216"/>
      <c r="O3472" s="378"/>
      <c r="P3472" s="400"/>
      <c r="Q3472" s="400"/>
      <c r="R3472" s="673"/>
      <c r="S3472" s="216"/>
      <c r="T3472" s="378"/>
      <c r="U3472" s="400"/>
      <c r="V3472" s="400"/>
      <c r="W3472" s="400"/>
      <c r="X3472" s="400"/>
      <c r="Y3472" s="400"/>
      <c r="Z3472" s="673"/>
      <c r="AA3472" s="361" t="n">
        <f aca="false">W3472-X3472-Y3472-Z3472</f>
        <v>0</v>
      </c>
    </row>
    <row r="3473" customFormat="false" ht="19.5" hidden="false" customHeight="false" outlineLevel="0" collapsed="false">
      <c r="A3473" s="276" t="n">
        <v>390</v>
      </c>
      <c r="B3473" s="229" t="n">
        <v>4200</v>
      </c>
      <c r="C3473" s="677" t="s">
        <v>474</v>
      </c>
      <c r="D3473" s="677"/>
      <c r="E3473" s="244" t="n">
        <f aca="false">SUM(E3474:E3479)</f>
        <v>0</v>
      </c>
      <c r="F3473" s="245" t="n">
        <f aca="false">SUM(F3474:F3479)</f>
        <v>0</v>
      </c>
      <c r="G3473" s="246" t="n">
        <f aca="false">SUM(G3474:G3479)</f>
        <v>0</v>
      </c>
      <c r="H3473" s="246" t="n">
        <f aca="false">SUM(H3474:H3479)</f>
        <v>0</v>
      </c>
      <c r="I3473" s="245" t="n">
        <f aca="false">SUM(I3474:I3479)</f>
        <v>0</v>
      </c>
      <c r="J3473" s="246" t="n">
        <f aca="false">SUM(J3474:J3479)</f>
        <v>0</v>
      </c>
      <c r="K3473" s="246" t="n">
        <f aca="false">SUM(K3474:K3479)</f>
        <v>0</v>
      </c>
      <c r="L3473" s="246" t="n">
        <f aca="false">SUM(L3474:L3479)</f>
        <v>0</v>
      </c>
      <c r="M3473" s="659" t="str">
        <f aca="false">(IF($E3473&lt;&gt;0,$M$2,IF($L3473&lt;&gt;0,$M$2,"")))</f>
        <v/>
      </c>
      <c r="N3473" s="216"/>
      <c r="O3473" s="376" t="n">
        <f aca="false">SUM(O3474:O3479)</f>
        <v>0</v>
      </c>
      <c r="P3473" s="377" t="n">
        <f aca="false">SUM(P3474:P3479)</f>
        <v>0</v>
      </c>
      <c r="Q3473" s="672" t="n">
        <f aca="false">SUM(Q3474:Q3479)</f>
        <v>0</v>
      </c>
      <c r="R3473" s="261" t="n">
        <f aca="false">SUM(R3474:R3479)</f>
        <v>0</v>
      </c>
      <c r="S3473" s="216"/>
      <c r="T3473" s="376" t="n">
        <f aca="false">SUM(T3474:T3479)</f>
        <v>0</v>
      </c>
      <c r="U3473" s="377" t="n">
        <f aca="false">SUM(U3474:U3479)</f>
        <v>0</v>
      </c>
      <c r="V3473" s="377" t="n">
        <f aca="false">SUM(V3474:V3479)</f>
        <v>0</v>
      </c>
      <c r="W3473" s="377" t="n">
        <f aca="false">SUM(W3474:W3479)</f>
        <v>0</v>
      </c>
      <c r="X3473" s="377" t="n">
        <f aca="false">SUM(X3474:X3479)</f>
        <v>0</v>
      </c>
      <c r="Y3473" s="377" t="n">
        <f aca="false">SUM(Y3474:Y3479)</f>
        <v>0</v>
      </c>
      <c r="Z3473" s="261" t="n">
        <f aca="false">SUM(Z3474:Z3479)</f>
        <v>0</v>
      </c>
      <c r="AA3473" s="361" t="n">
        <f aca="false">W3473-X3473-Y3473-Z3473</f>
        <v>0</v>
      </c>
    </row>
    <row r="3474" customFormat="false" ht="19.5" hidden="false" customHeight="false" outlineLevel="0" collapsed="false">
      <c r="A3474" s="276" t="n">
        <v>395</v>
      </c>
      <c r="B3474" s="407"/>
      <c r="C3474" s="251" t="n">
        <v>4201</v>
      </c>
      <c r="D3474" s="219" t="s">
        <v>475</v>
      </c>
      <c r="E3474" s="220" t="n">
        <f aca="false">F3474+G3474+H3474</f>
        <v>0</v>
      </c>
      <c r="F3474" s="265"/>
      <c r="G3474" s="252"/>
      <c r="H3474" s="252"/>
      <c r="I3474" s="265"/>
      <c r="J3474" s="252"/>
      <c r="K3474" s="252"/>
      <c r="L3474" s="222" t="n">
        <f aca="false">I3474+J3474+K3474</f>
        <v>0</v>
      </c>
      <c r="M3474" s="659" t="str">
        <f aca="false">(IF($E3474&lt;&gt;0,$M$2,IF($L3474&lt;&gt;0,$M$2,"")))</f>
        <v/>
      </c>
      <c r="N3474" s="216"/>
      <c r="O3474" s="668"/>
      <c r="P3474" s="669"/>
      <c r="Q3474" s="359" t="n">
        <f aca="false">L3474</f>
        <v>0</v>
      </c>
      <c r="R3474" s="670" t="n">
        <f aca="false">O3474+P3474-Q3474</f>
        <v>0</v>
      </c>
      <c r="S3474" s="216"/>
      <c r="T3474" s="668"/>
      <c r="U3474" s="669"/>
      <c r="V3474" s="359" t="n">
        <f aca="false">+IF(+(O3474+P3474)&gt;=L3474,+P3474,+(+L3474-O3474))</f>
        <v>0</v>
      </c>
      <c r="W3474" s="359" t="n">
        <f aca="false">T3474+U3474-V3474</f>
        <v>0</v>
      </c>
      <c r="X3474" s="669"/>
      <c r="Y3474" s="669"/>
      <c r="Z3474" s="255"/>
      <c r="AA3474" s="361" t="n">
        <f aca="false">W3474-X3474-Y3474-Z3474</f>
        <v>0</v>
      </c>
    </row>
    <row r="3475" customFormat="false" ht="19.5" hidden="false" customHeight="false" outlineLevel="0" collapsed="false">
      <c r="A3475" s="262" t="n">
        <v>397</v>
      </c>
      <c r="B3475" s="407"/>
      <c r="C3475" s="218" t="n">
        <v>4202</v>
      </c>
      <c r="D3475" s="223" t="s">
        <v>476</v>
      </c>
      <c r="E3475" s="220" t="n">
        <f aca="false">F3475+G3475+H3475</f>
        <v>0</v>
      </c>
      <c r="F3475" s="265"/>
      <c r="G3475" s="252"/>
      <c r="H3475" s="252"/>
      <c r="I3475" s="265"/>
      <c r="J3475" s="252"/>
      <c r="K3475" s="252"/>
      <c r="L3475" s="222" t="n">
        <f aca="false">I3475+J3475+K3475</f>
        <v>0</v>
      </c>
      <c r="M3475" s="659" t="str">
        <f aca="false">(IF($E3475&lt;&gt;0,$M$2,IF($L3475&lt;&gt;0,$M$2,"")))</f>
        <v/>
      </c>
      <c r="N3475" s="216"/>
      <c r="O3475" s="668"/>
      <c r="P3475" s="669"/>
      <c r="Q3475" s="359" t="n">
        <f aca="false">L3475</f>
        <v>0</v>
      </c>
      <c r="R3475" s="670" t="n">
        <f aca="false">O3475+P3475-Q3475</f>
        <v>0</v>
      </c>
      <c r="S3475" s="216"/>
      <c r="T3475" s="668"/>
      <c r="U3475" s="669"/>
      <c r="V3475" s="359" t="n">
        <f aca="false">+IF(+(O3475+P3475)&gt;=L3475,+P3475,+(+L3475-O3475))</f>
        <v>0</v>
      </c>
      <c r="W3475" s="359" t="n">
        <f aca="false">T3475+U3475-V3475</f>
        <v>0</v>
      </c>
      <c r="X3475" s="669"/>
      <c r="Y3475" s="669"/>
      <c r="Z3475" s="255"/>
      <c r="AA3475" s="361" t="n">
        <f aca="false">W3475-X3475-Y3475-Z3475</f>
        <v>0</v>
      </c>
    </row>
    <row r="3476" customFormat="false" ht="19.5" hidden="false" customHeight="false" outlineLevel="0" collapsed="false">
      <c r="A3476" s="226" t="n">
        <v>398</v>
      </c>
      <c r="B3476" s="407"/>
      <c r="C3476" s="218" t="n">
        <v>4214</v>
      </c>
      <c r="D3476" s="223" t="s">
        <v>477</v>
      </c>
      <c r="E3476" s="220" t="n">
        <f aca="false">F3476+G3476+H3476</f>
        <v>0</v>
      </c>
      <c r="F3476" s="265"/>
      <c r="G3476" s="252"/>
      <c r="H3476" s="252"/>
      <c r="I3476" s="265"/>
      <c r="J3476" s="252"/>
      <c r="K3476" s="252"/>
      <c r="L3476" s="222" t="n">
        <f aca="false">I3476+J3476+K3476</f>
        <v>0</v>
      </c>
      <c r="M3476" s="659" t="str">
        <f aca="false">(IF($E3476&lt;&gt;0,$M$2,IF($L3476&lt;&gt;0,$M$2,"")))</f>
        <v/>
      </c>
      <c r="N3476" s="216"/>
      <c r="O3476" s="668"/>
      <c r="P3476" s="669"/>
      <c r="Q3476" s="359" t="n">
        <f aca="false">L3476</f>
        <v>0</v>
      </c>
      <c r="R3476" s="670" t="n">
        <f aca="false">O3476+P3476-Q3476</f>
        <v>0</v>
      </c>
      <c r="S3476" s="216"/>
      <c r="T3476" s="668"/>
      <c r="U3476" s="669"/>
      <c r="V3476" s="359" t="n">
        <f aca="false">+IF(+(O3476+P3476)&gt;=L3476,+P3476,+(+L3476-O3476))</f>
        <v>0</v>
      </c>
      <c r="W3476" s="359" t="n">
        <f aca="false">T3476+U3476-V3476</f>
        <v>0</v>
      </c>
      <c r="X3476" s="669"/>
      <c r="Y3476" s="669"/>
      <c r="Z3476" s="255"/>
      <c r="AA3476" s="361" t="n">
        <f aca="false">W3476-X3476-Y3476-Z3476</f>
        <v>0</v>
      </c>
    </row>
    <row r="3477" customFormat="false" ht="19.5" hidden="false" customHeight="false" outlineLevel="0" collapsed="false">
      <c r="A3477" s="226" t="n">
        <v>399</v>
      </c>
      <c r="B3477" s="407"/>
      <c r="C3477" s="218" t="n">
        <v>4217</v>
      </c>
      <c r="D3477" s="223" t="s">
        <v>478</v>
      </c>
      <c r="E3477" s="220" t="n">
        <f aca="false">F3477+G3477+H3477</f>
        <v>0</v>
      </c>
      <c r="F3477" s="265"/>
      <c r="G3477" s="252"/>
      <c r="H3477" s="252"/>
      <c r="I3477" s="265"/>
      <c r="J3477" s="252"/>
      <c r="K3477" s="252"/>
      <c r="L3477" s="222" t="n">
        <f aca="false">I3477+J3477+K3477</f>
        <v>0</v>
      </c>
      <c r="M3477" s="659" t="str">
        <f aca="false">(IF($E3477&lt;&gt;0,$M$2,IF($L3477&lt;&gt;0,$M$2,"")))</f>
        <v/>
      </c>
      <c r="N3477" s="216"/>
      <c r="O3477" s="668"/>
      <c r="P3477" s="669"/>
      <c r="Q3477" s="359" t="n">
        <f aca="false">L3477</f>
        <v>0</v>
      </c>
      <c r="R3477" s="670" t="n">
        <f aca="false">O3477+P3477-Q3477</f>
        <v>0</v>
      </c>
      <c r="S3477" s="216"/>
      <c r="T3477" s="668"/>
      <c r="U3477" s="669"/>
      <c r="V3477" s="359" t="n">
        <f aca="false">+IF(+(O3477+P3477)&gt;=L3477,+P3477,+(+L3477-O3477))</f>
        <v>0</v>
      </c>
      <c r="W3477" s="359" t="n">
        <f aca="false">T3477+U3477-V3477</f>
        <v>0</v>
      </c>
      <c r="X3477" s="669"/>
      <c r="Y3477" s="669"/>
      <c r="Z3477" s="255"/>
      <c r="AA3477" s="361" t="n">
        <f aca="false">W3477-X3477-Y3477-Z3477</f>
        <v>0</v>
      </c>
    </row>
    <row r="3478" customFormat="false" ht="19.5" hidden="false" customHeight="false" outlineLevel="0" collapsed="false">
      <c r="A3478" s="226" t="n">
        <v>400</v>
      </c>
      <c r="B3478" s="407"/>
      <c r="C3478" s="218" t="n">
        <v>4218</v>
      </c>
      <c r="D3478" s="253" t="s">
        <v>479</v>
      </c>
      <c r="E3478" s="220" t="n">
        <f aca="false">F3478+G3478+H3478</f>
        <v>0</v>
      </c>
      <c r="F3478" s="265"/>
      <c r="G3478" s="252"/>
      <c r="H3478" s="252"/>
      <c r="I3478" s="265"/>
      <c r="J3478" s="252"/>
      <c r="K3478" s="252"/>
      <c r="L3478" s="222" t="n">
        <f aca="false">I3478+J3478+K3478</f>
        <v>0</v>
      </c>
      <c r="M3478" s="659" t="str">
        <f aca="false">(IF($E3478&lt;&gt;0,$M$2,IF($L3478&lt;&gt;0,$M$2,"")))</f>
        <v/>
      </c>
      <c r="N3478" s="216"/>
      <c r="O3478" s="668"/>
      <c r="P3478" s="669"/>
      <c r="Q3478" s="359" t="n">
        <f aca="false">L3478</f>
        <v>0</v>
      </c>
      <c r="R3478" s="670" t="n">
        <f aca="false">O3478+P3478-Q3478</f>
        <v>0</v>
      </c>
      <c r="S3478" s="216"/>
      <c r="T3478" s="668"/>
      <c r="U3478" s="669"/>
      <c r="V3478" s="359" t="n">
        <f aca="false">+IF(+(O3478+P3478)&gt;=L3478,+P3478,+(+L3478-O3478))</f>
        <v>0</v>
      </c>
      <c r="W3478" s="359" t="n">
        <f aca="false">T3478+U3478-V3478</f>
        <v>0</v>
      </c>
      <c r="X3478" s="669"/>
      <c r="Y3478" s="669"/>
      <c r="Z3478" s="255"/>
      <c r="AA3478" s="361" t="n">
        <f aca="false">W3478-X3478-Y3478-Z3478</f>
        <v>0</v>
      </c>
    </row>
    <row r="3479" customFormat="false" ht="19.5" hidden="false" customHeight="false" outlineLevel="0" collapsed="false">
      <c r="A3479" s="226" t="n">
        <v>401</v>
      </c>
      <c r="B3479" s="407"/>
      <c r="C3479" s="218" t="n">
        <v>4219</v>
      </c>
      <c r="D3479" s="301" t="s">
        <v>480</v>
      </c>
      <c r="E3479" s="220" t="n">
        <f aca="false">F3479+G3479+H3479</f>
        <v>0</v>
      </c>
      <c r="F3479" s="265"/>
      <c r="G3479" s="252"/>
      <c r="H3479" s="252"/>
      <c r="I3479" s="265"/>
      <c r="J3479" s="252"/>
      <c r="K3479" s="252"/>
      <c r="L3479" s="222" t="n">
        <f aca="false">I3479+J3479+K3479</f>
        <v>0</v>
      </c>
      <c r="M3479" s="659" t="str">
        <f aca="false">(IF($E3479&lt;&gt;0,$M$2,IF($L3479&lt;&gt;0,$M$2,"")))</f>
        <v/>
      </c>
      <c r="N3479" s="216"/>
      <c r="O3479" s="668"/>
      <c r="P3479" s="669"/>
      <c r="Q3479" s="359" t="n">
        <f aca="false">L3479</f>
        <v>0</v>
      </c>
      <c r="R3479" s="670" t="n">
        <f aca="false">O3479+P3479-Q3479</f>
        <v>0</v>
      </c>
      <c r="S3479" s="216"/>
      <c r="T3479" s="668"/>
      <c r="U3479" s="669"/>
      <c r="V3479" s="359" t="n">
        <f aca="false">+IF(+(O3479+P3479)&gt;=L3479,+P3479,+(+L3479-O3479))</f>
        <v>0</v>
      </c>
      <c r="W3479" s="359" t="n">
        <f aca="false">T3479+U3479-V3479</f>
        <v>0</v>
      </c>
      <c r="X3479" s="669"/>
      <c r="Y3479" s="669"/>
      <c r="Z3479" s="255"/>
      <c r="AA3479" s="361" t="n">
        <f aca="false">W3479-X3479-Y3479-Z3479</f>
        <v>0</v>
      </c>
    </row>
    <row r="3480" customFormat="false" ht="19.5" hidden="false" customHeight="false" outlineLevel="0" collapsed="false">
      <c r="A3480" s="226" t="n">
        <v>402</v>
      </c>
      <c r="B3480" s="229" t="n">
        <v>4300</v>
      </c>
      <c r="C3480" s="386" t="s">
        <v>481</v>
      </c>
      <c r="D3480" s="386"/>
      <c r="E3480" s="244" t="n">
        <f aca="false">SUM(E3481:E3483)</f>
        <v>0</v>
      </c>
      <c r="F3480" s="245" t="n">
        <f aca="false">SUM(F3481:F3483)</f>
        <v>0</v>
      </c>
      <c r="G3480" s="246" t="n">
        <f aca="false">SUM(G3481:G3483)</f>
        <v>0</v>
      </c>
      <c r="H3480" s="246" t="n">
        <f aca="false">SUM(H3481:H3483)</f>
        <v>0</v>
      </c>
      <c r="I3480" s="245" t="n">
        <f aca="false">SUM(I3481:I3483)</f>
        <v>0</v>
      </c>
      <c r="J3480" s="246" t="n">
        <f aca="false">SUM(J3481:J3483)</f>
        <v>0</v>
      </c>
      <c r="K3480" s="246" t="n">
        <f aca="false">SUM(K3481:K3483)</f>
        <v>0</v>
      </c>
      <c r="L3480" s="246" t="n">
        <f aca="false">SUM(L3481:L3483)</f>
        <v>0</v>
      </c>
      <c r="M3480" s="659" t="str">
        <f aca="false">(IF($E3480&lt;&gt;0,$M$2,IF($L3480&lt;&gt;0,$M$2,"")))</f>
        <v/>
      </c>
      <c r="N3480" s="216"/>
      <c r="O3480" s="376" t="n">
        <f aca="false">SUM(O3481:O3483)</f>
        <v>0</v>
      </c>
      <c r="P3480" s="377" t="n">
        <f aca="false">SUM(P3481:P3483)</f>
        <v>0</v>
      </c>
      <c r="Q3480" s="672" t="n">
        <f aca="false">SUM(Q3481:Q3483)</f>
        <v>0</v>
      </c>
      <c r="R3480" s="261" t="n">
        <f aca="false">SUM(R3481:R3483)</f>
        <v>0</v>
      </c>
      <c r="S3480" s="216"/>
      <c r="T3480" s="376" t="n">
        <f aca="false">SUM(T3481:T3483)</f>
        <v>0</v>
      </c>
      <c r="U3480" s="377" t="n">
        <f aca="false">SUM(U3481:U3483)</f>
        <v>0</v>
      </c>
      <c r="V3480" s="377" t="n">
        <f aca="false">SUM(V3481:V3483)</f>
        <v>0</v>
      </c>
      <c r="W3480" s="377" t="n">
        <f aca="false">SUM(W3481:W3483)</f>
        <v>0</v>
      </c>
      <c r="X3480" s="377" t="n">
        <f aca="false">SUM(X3481:X3483)</f>
        <v>0</v>
      </c>
      <c r="Y3480" s="377" t="n">
        <f aca="false">SUM(Y3481:Y3483)</f>
        <v>0</v>
      </c>
      <c r="Z3480" s="261" t="n">
        <f aca="false">SUM(Z3481:Z3483)</f>
        <v>0</v>
      </c>
      <c r="AA3480" s="361" t="n">
        <f aca="false">W3480-X3480-Y3480-Z3480</f>
        <v>0</v>
      </c>
    </row>
    <row r="3481" customFormat="false" ht="19.5" hidden="false" customHeight="false" outlineLevel="0" collapsed="false">
      <c r="A3481" s="405" t="n">
        <v>404</v>
      </c>
      <c r="B3481" s="407"/>
      <c r="C3481" s="251" t="n">
        <v>4301</v>
      </c>
      <c r="D3481" s="379" t="s">
        <v>482</v>
      </c>
      <c r="E3481" s="220" t="n">
        <f aca="false">F3481+G3481+H3481</f>
        <v>0</v>
      </c>
      <c r="F3481" s="265"/>
      <c r="G3481" s="252"/>
      <c r="H3481" s="252"/>
      <c r="I3481" s="265"/>
      <c r="J3481" s="252"/>
      <c r="K3481" s="252"/>
      <c r="L3481" s="222" t="n">
        <f aca="false">I3481+J3481+K3481</f>
        <v>0</v>
      </c>
      <c r="M3481" s="659" t="str">
        <f aca="false">(IF($E3481&lt;&gt;0,$M$2,IF($L3481&lt;&gt;0,$M$2,"")))</f>
        <v/>
      </c>
      <c r="N3481" s="216"/>
      <c r="O3481" s="668"/>
      <c r="P3481" s="669"/>
      <c r="Q3481" s="359" t="n">
        <f aca="false">L3481</f>
        <v>0</v>
      </c>
      <c r="R3481" s="670" t="n">
        <f aca="false">O3481+P3481-Q3481</f>
        <v>0</v>
      </c>
      <c r="S3481" s="216"/>
      <c r="T3481" s="668"/>
      <c r="U3481" s="669"/>
      <c r="V3481" s="359" t="n">
        <f aca="false">+IF(+(O3481+P3481)&gt;=L3481,+P3481,+(+L3481-O3481))</f>
        <v>0</v>
      </c>
      <c r="W3481" s="359" t="n">
        <f aca="false">T3481+U3481-V3481</f>
        <v>0</v>
      </c>
      <c r="X3481" s="669"/>
      <c r="Y3481" s="669"/>
      <c r="Z3481" s="255"/>
      <c r="AA3481" s="361" t="n">
        <f aca="false">W3481-X3481-Y3481-Z3481</f>
        <v>0</v>
      </c>
    </row>
    <row r="3482" customFormat="false" ht="19.5" hidden="false" customHeight="false" outlineLevel="0" collapsed="false">
      <c r="A3482" s="405" t="n">
        <v>404</v>
      </c>
      <c r="B3482" s="407"/>
      <c r="C3482" s="218" t="n">
        <v>4302</v>
      </c>
      <c r="D3482" s="223" t="s">
        <v>754</v>
      </c>
      <c r="E3482" s="220" t="n">
        <f aca="false">F3482+G3482+H3482</f>
        <v>0</v>
      </c>
      <c r="F3482" s="265"/>
      <c r="G3482" s="252"/>
      <c r="H3482" s="252"/>
      <c r="I3482" s="265"/>
      <c r="J3482" s="252"/>
      <c r="K3482" s="252"/>
      <c r="L3482" s="222" t="n">
        <f aca="false">I3482+J3482+K3482</f>
        <v>0</v>
      </c>
      <c r="M3482" s="659" t="str">
        <f aca="false">(IF($E3482&lt;&gt;0,$M$2,IF($L3482&lt;&gt;0,$M$2,"")))</f>
        <v/>
      </c>
      <c r="N3482" s="216"/>
      <c r="O3482" s="668"/>
      <c r="P3482" s="669"/>
      <c r="Q3482" s="359" t="n">
        <f aca="false">L3482</f>
        <v>0</v>
      </c>
      <c r="R3482" s="670" t="n">
        <f aca="false">O3482+P3482-Q3482</f>
        <v>0</v>
      </c>
      <c r="S3482" s="216"/>
      <c r="T3482" s="668"/>
      <c r="U3482" s="669"/>
      <c r="V3482" s="359" t="n">
        <f aca="false">+IF(+(O3482+P3482)&gt;=L3482,+P3482,+(+L3482-O3482))</f>
        <v>0</v>
      </c>
      <c r="W3482" s="359" t="n">
        <f aca="false">T3482+U3482-V3482</f>
        <v>0</v>
      </c>
      <c r="X3482" s="669"/>
      <c r="Y3482" s="669"/>
      <c r="Z3482" s="255"/>
      <c r="AA3482" s="361" t="n">
        <f aca="false">W3482-X3482-Y3482-Z3482</f>
        <v>0</v>
      </c>
    </row>
    <row r="3483" customFormat="false" ht="19.5" hidden="false" customHeight="false" outlineLevel="0" collapsed="false">
      <c r="A3483" s="275" t="n">
        <v>440</v>
      </c>
      <c r="B3483" s="407"/>
      <c r="C3483" s="240" t="n">
        <v>4309</v>
      </c>
      <c r="D3483" s="258" t="s">
        <v>484</v>
      </c>
      <c r="E3483" s="220" t="n">
        <f aca="false">F3483+G3483+H3483</f>
        <v>0</v>
      </c>
      <c r="F3483" s="265"/>
      <c r="G3483" s="252"/>
      <c r="H3483" s="252"/>
      <c r="I3483" s="265"/>
      <c r="J3483" s="252"/>
      <c r="K3483" s="252"/>
      <c r="L3483" s="222" t="n">
        <f aca="false">I3483+J3483+K3483</f>
        <v>0</v>
      </c>
      <c r="M3483" s="659" t="str">
        <f aca="false">(IF($E3483&lt;&gt;0,$M$2,IF($L3483&lt;&gt;0,$M$2,"")))</f>
        <v/>
      </c>
      <c r="N3483" s="216"/>
      <c r="O3483" s="668"/>
      <c r="P3483" s="669"/>
      <c r="Q3483" s="359" t="n">
        <f aca="false">L3483</f>
        <v>0</v>
      </c>
      <c r="R3483" s="670" t="n">
        <f aca="false">O3483+P3483-Q3483</f>
        <v>0</v>
      </c>
      <c r="S3483" s="216"/>
      <c r="T3483" s="668"/>
      <c r="U3483" s="669"/>
      <c r="V3483" s="359" t="n">
        <f aca="false">+IF(+(O3483+P3483)&gt;=L3483,+P3483,+(+L3483-O3483))</f>
        <v>0</v>
      </c>
      <c r="W3483" s="359" t="n">
        <f aca="false">T3483+U3483-V3483</f>
        <v>0</v>
      </c>
      <c r="X3483" s="669"/>
      <c r="Y3483" s="669"/>
      <c r="Z3483" s="255"/>
      <c r="AA3483" s="361" t="n">
        <f aca="false">W3483-X3483-Y3483-Z3483</f>
        <v>0</v>
      </c>
    </row>
    <row r="3484" customFormat="false" ht="19.5" hidden="false" customHeight="false" outlineLevel="0" collapsed="false">
      <c r="A3484" s="275" t="n">
        <v>450</v>
      </c>
      <c r="B3484" s="229" t="n">
        <v>4400</v>
      </c>
      <c r="C3484" s="408" t="s">
        <v>485</v>
      </c>
      <c r="D3484" s="408"/>
      <c r="E3484" s="220" t="n">
        <f aca="false">F3484+G3484+H3484</f>
        <v>0</v>
      </c>
      <c r="F3484" s="529"/>
      <c r="G3484" s="264"/>
      <c r="H3484" s="264"/>
      <c r="I3484" s="529"/>
      <c r="J3484" s="264"/>
      <c r="K3484" s="264"/>
      <c r="L3484" s="222" t="n">
        <f aca="false">I3484+J3484+K3484</f>
        <v>0</v>
      </c>
      <c r="M3484" s="659" t="str">
        <f aca="false">(IF($E3484&lt;&gt;0,$M$2,IF($L3484&lt;&gt;0,$M$2,"")))</f>
        <v/>
      </c>
      <c r="N3484" s="216"/>
      <c r="O3484" s="674"/>
      <c r="P3484" s="675"/>
      <c r="Q3484" s="377" t="n">
        <f aca="false">L3484</f>
        <v>0</v>
      </c>
      <c r="R3484" s="670" t="n">
        <f aca="false">O3484+P3484-Q3484</f>
        <v>0</v>
      </c>
      <c r="S3484" s="216"/>
      <c r="T3484" s="674"/>
      <c r="U3484" s="675"/>
      <c r="V3484" s="359" t="n">
        <f aca="false">+IF(+(O3484+P3484)&gt;=L3484,+P3484,+(+L3484-O3484))</f>
        <v>0</v>
      </c>
      <c r="W3484" s="359" t="n">
        <f aca="false">T3484+U3484-V3484</f>
        <v>0</v>
      </c>
      <c r="X3484" s="675"/>
      <c r="Y3484" s="675"/>
      <c r="Z3484" s="255"/>
      <c r="AA3484" s="361" t="n">
        <f aca="false">W3484-X3484-Y3484-Z3484</f>
        <v>0</v>
      </c>
    </row>
    <row r="3485" customFormat="false" ht="19.5" hidden="false" customHeight="false" outlineLevel="0" collapsed="false">
      <c r="A3485" s="275" t="n">
        <v>495</v>
      </c>
      <c r="B3485" s="229" t="n">
        <v>4500</v>
      </c>
      <c r="C3485" s="406" t="s">
        <v>486</v>
      </c>
      <c r="D3485" s="406"/>
      <c r="E3485" s="220" t="n">
        <f aca="false">F3485+G3485+H3485</f>
        <v>135932</v>
      </c>
      <c r="F3485" s="529" t="n">
        <v>135932</v>
      </c>
      <c r="G3485" s="264" t="n">
        <v>0</v>
      </c>
      <c r="H3485" s="264" t="n">
        <v>0</v>
      </c>
      <c r="I3485" s="529" t="n">
        <v>30750</v>
      </c>
      <c r="J3485" s="264" t="n">
        <v>0</v>
      </c>
      <c r="K3485" s="264" t="n">
        <v>0</v>
      </c>
      <c r="L3485" s="222" t="n">
        <f aca="false">I3485+J3485+K3485</f>
        <v>30750</v>
      </c>
      <c r="M3485" s="659" t="n">
        <f aca="false">(IF($E3485&lt;&gt;0,$M$2,IF($L3485&lt;&gt;0,$M$2,"")))</f>
        <v>1</v>
      </c>
      <c r="N3485" s="216"/>
      <c r="O3485" s="674"/>
      <c r="P3485" s="675"/>
      <c r="Q3485" s="377" t="n">
        <f aca="false">L3485</f>
        <v>30750</v>
      </c>
      <c r="R3485" s="670" t="n">
        <f aca="false">O3485+P3485-Q3485</f>
        <v>-30750</v>
      </c>
      <c r="S3485" s="216"/>
      <c r="T3485" s="674"/>
      <c r="U3485" s="675"/>
      <c r="V3485" s="359" t="n">
        <f aca="false">+IF(+(O3485+P3485)&gt;=L3485,+P3485,+(+L3485-O3485))</f>
        <v>30750</v>
      </c>
      <c r="W3485" s="359" t="n">
        <f aca="false">T3485+U3485-V3485</f>
        <v>-30750</v>
      </c>
      <c r="X3485" s="675"/>
      <c r="Y3485" s="675"/>
      <c r="Z3485" s="255"/>
      <c r="AA3485" s="361" t="n">
        <f aca="false">W3485-X3485-Y3485-Z3485</f>
        <v>-30750</v>
      </c>
    </row>
    <row r="3486" customFormat="false" ht="19.5" hidden="false" customHeight="true" outlineLevel="0" collapsed="false">
      <c r="A3486" s="276" t="n">
        <v>500</v>
      </c>
      <c r="B3486" s="229" t="n">
        <v>4600</v>
      </c>
      <c r="C3486" s="390" t="s">
        <v>487</v>
      </c>
      <c r="D3486" s="390"/>
      <c r="E3486" s="220" t="n">
        <f aca="false">F3486+G3486+H3486</f>
        <v>0</v>
      </c>
      <c r="F3486" s="529"/>
      <c r="G3486" s="264"/>
      <c r="H3486" s="264"/>
      <c r="I3486" s="529"/>
      <c r="J3486" s="264"/>
      <c r="K3486" s="264"/>
      <c r="L3486" s="222" t="n">
        <f aca="false">I3486+J3486+K3486</f>
        <v>0</v>
      </c>
      <c r="M3486" s="659" t="str">
        <f aca="false">(IF($E3486&lt;&gt;0,$M$2,IF($L3486&lt;&gt;0,$M$2,"")))</f>
        <v/>
      </c>
      <c r="N3486" s="216"/>
      <c r="O3486" s="674"/>
      <c r="P3486" s="675"/>
      <c r="Q3486" s="377" t="n">
        <f aca="false">L3486</f>
        <v>0</v>
      </c>
      <c r="R3486" s="670" t="n">
        <f aca="false">O3486+P3486-Q3486</f>
        <v>0</v>
      </c>
      <c r="S3486" s="216"/>
      <c r="T3486" s="674"/>
      <c r="U3486" s="675"/>
      <c r="V3486" s="359" t="n">
        <f aca="false">+IF(+(O3486+P3486)&gt;=L3486,+P3486,+(+L3486-O3486))</f>
        <v>0</v>
      </c>
      <c r="W3486" s="359" t="n">
        <f aca="false">T3486+U3486-V3486</f>
        <v>0</v>
      </c>
      <c r="X3486" s="675"/>
      <c r="Y3486" s="675"/>
      <c r="Z3486" s="255"/>
      <c r="AA3486" s="361" t="n">
        <f aca="false">W3486-X3486-Y3486-Z3486</f>
        <v>0</v>
      </c>
    </row>
    <row r="3487" customFormat="false" ht="19.5" hidden="false" customHeight="false" outlineLevel="0" collapsed="false">
      <c r="A3487" s="276" t="n">
        <v>505</v>
      </c>
      <c r="B3487" s="229" t="n">
        <v>4900</v>
      </c>
      <c r="C3487" s="392" t="s">
        <v>488</v>
      </c>
      <c r="D3487" s="392"/>
      <c r="E3487" s="244" t="n">
        <f aca="false">+E3488+E3489</f>
        <v>0</v>
      </c>
      <c r="F3487" s="245" t="n">
        <f aca="false">+F3488+F3489</f>
        <v>0</v>
      </c>
      <c r="G3487" s="246" t="n">
        <f aca="false">+G3488+G3489</f>
        <v>0</v>
      </c>
      <c r="H3487" s="246" t="n">
        <f aca="false">+H3488+H3489</f>
        <v>0</v>
      </c>
      <c r="I3487" s="245" t="n">
        <f aca="false">+I3488+I3489</f>
        <v>0</v>
      </c>
      <c r="J3487" s="246" t="n">
        <f aca="false">+J3488+J3489</f>
        <v>0</v>
      </c>
      <c r="K3487" s="246" t="n">
        <f aca="false">+K3488+K3489</f>
        <v>0</v>
      </c>
      <c r="L3487" s="246" t="n">
        <f aca="false">+L3488+L3489</f>
        <v>0</v>
      </c>
      <c r="M3487" s="659" t="str">
        <f aca="false">(IF($E3487&lt;&gt;0,$M$2,IF($L3487&lt;&gt;0,$M$2,"")))</f>
        <v/>
      </c>
      <c r="N3487" s="216"/>
      <c r="O3487" s="378"/>
      <c r="P3487" s="400"/>
      <c r="Q3487" s="400"/>
      <c r="R3487" s="673"/>
      <c r="S3487" s="216"/>
      <c r="T3487" s="378"/>
      <c r="U3487" s="400"/>
      <c r="V3487" s="400"/>
      <c r="W3487" s="400"/>
      <c r="X3487" s="400"/>
      <c r="Y3487" s="400"/>
      <c r="Z3487" s="673"/>
      <c r="AA3487" s="361" t="n">
        <f aca="false">W3487-X3487-Y3487-Z3487</f>
        <v>0</v>
      </c>
    </row>
    <row r="3488" customFormat="false" ht="19.5" hidden="false" customHeight="false" outlineLevel="0" collapsed="false">
      <c r="A3488" s="276" t="n">
        <v>510</v>
      </c>
      <c r="B3488" s="407"/>
      <c r="C3488" s="251" t="n">
        <v>4901</v>
      </c>
      <c r="D3488" s="409" t="s">
        <v>489</v>
      </c>
      <c r="E3488" s="220" t="n">
        <f aca="false">F3488+G3488+H3488</f>
        <v>0</v>
      </c>
      <c r="F3488" s="265"/>
      <c r="G3488" s="252"/>
      <c r="H3488" s="252"/>
      <c r="I3488" s="265"/>
      <c r="J3488" s="252"/>
      <c r="K3488" s="252"/>
      <c r="L3488" s="222" t="n">
        <f aca="false">I3488+J3488+K3488</f>
        <v>0</v>
      </c>
      <c r="M3488" s="659" t="str">
        <f aca="false">(IF($E3488&lt;&gt;0,$M$2,IF($L3488&lt;&gt;0,$M$2,"")))</f>
        <v/>
      </c>
      <c r="N3488" s="216"/>
      <c r="O3488" s="360"/>
      <c r="P3488" s="388"/>
      <c r="Q3488" s="388"/>
      <c r="R3488" s="671"/>
      <c r="S3488" s="216"/>
      <c r="T3488" s="360"/>
      <c r="U3488" s="388"/>
      <c r="V3488" s="388"/>
      <c r="W3488" s="388"/>
      <c r="X3488" s="388"/>
      <c r="Y3488" s="388"/>
      <c r="Z3488" s="671"/>
      <c r="AA3488" s="361" t="n">
        <f aca="false">W3488-X3488-Y3488-Z3488</f>
        <v>0</v>
      </c>
    </row>
    <row r="3489" customFormat="false" ht="19.5" hidden="false" customHeight="false" outlineLevel="0" collapsed="false">
      <c r="A3489" s="276" t="n">
        <v>515</v>
      </c>
      <c r="B3489" s="407"/>
      <c r="C3489" s="240" t="n">
        <v>4902</v>
      </c>
      <c r="D3489" s="258" t="s">
        <v>490</v>
      </c>
      <c r="E3489" s="220" t="n">
        <f aca="false">F3489+G3489+H3489</f>
        <v>0</v>
      </c>
      <c r="F3489" s="265"/>
      <c r="G3489" s="252"/>
      <c r="H3489" s="252"/>
      <c r="I3489" s="265"/>
      <c r="J3489" s="252"/>
      <c r="K3489" s="252"/>
      <c r="L3489" s="222" t="n">
        <f aca="false">I3489+J3489+K3489</f>
        <v>0</v>
      </c>
      <c r="M3489" s="659" t="str">
        <f aca="false">(IF($E3489&lt;&gt;0,$M$2,IF($L3489&lt;&gt;0,$M$2,"")))</f>
        <v/>
      </c>
      <c r="N3489" s="216"/>
      <c r="O3489" s="360"/>
      <c r="P3489" s="388"/>
      <c r="Q3489" s="388"/>
      <c r="R3489" s="671"/>
      <c r="S3489" s="216"/>
      <c r="T3489" s="360"/>
      <c r="U3489" s="388"/>
      <c r="V3489" s="388"/>
      <c r="W3489" s="388"/>
      <c r="X3489" s="388"/>
      <c r="Y3489" s="388"/>
      <c r="Z3489" s="671"/>
      <c r="AA3489" s="361" t="n">
        <f aca="false">W3489-X3489-Y3489-Z3489</f>
        <v>0</v>
      </c>
    </row>
    <row r="3490" customFormat="false" ht="19.5" hidden="false" customHeight="false" outlineLevel="0" collapsed="false">
      <c r="A3490" s="276" t="n">
        <v>520</v>
      </c>
      <c r="B3490" s="410" t="n">
        <v>5100</v>
      </c>
      <c r="C3490" s="411" t="s">
        <v>491</v>
      </c>
      <c r="D3490" s="411"/>
      <c r="E3490" s="220" t="n">
        <f aca="false">F3490+G3490+H3490</f>
        <v>0</v>
      </c>
      <c r="F3490" s="678"/>
      <c r="G3490" s="679"/>
      <c r="H3490" s="679"/>
      <c r="I3490" s="678"/>
      <c r="J3490" s="679"/>
      <c r="K3490" s="679"/>
      <c r="L3490" s="222" t="n">
        <f aca="false">I3490+J3490+K3490</f>
        <v>0</v>
      </c>
      <c r="M3490" s="659" t="str">
        <f aca="false">(IF($E3490&lt;&gt;0,$M$2,IF($L3490&lt;&gt;0,$M$2,"")))</f>
        <v/>
      </c>
      <c r="N3490" s="216"/>
      <c r="O3490" s="680"/>
      <c r="P3490" s="681"/>
      <c r="Q3490" s="413" t="n">
        <f aca="false">L3490</f>
        <v>0</v>
      </c>
      <c r="R3490" s="670" t="n">
        <f aca="false">O3490+P3490-Q3490</f>
        <v>0</v>
      </c>
      <c r="S3490" s="216"/>
      <c r="T3490" s="680"/>
      <c r="U3490" s="681"/>
      <c r="V3490" s="359" t="n">
        <f aca="false">+IF(+(O3490+P3490)&gt;=L3490,+P3490,+(+L3490-O3490))</f>
        <v>0</v>
      </c>
      <c r="W3490" s="359" t="n">
        <f aca="false">T3490+U3490-V3490</f>
        <v>0</v>
      </c>
      <c r="X3490" s="681"/>
      <c r="Y3490" s="681"/>
      <c r="Z3490" s="255"/>
      <c r="AA3490" s="361" t="n">
        <f aca="false">W3490-X3490-Y3490-Z3490</f>
        <v>0</v>
      </c>
    </row>
    <row r="3491" customFormat="false" ht="19.5" hidden="false" customHeight="false" outlineLevel="0" collapsed="false">
      <c r="A3491" s="276" t="n">
        <v>525</v>
      </c>
      <c r="B3491" s="410" t="n">
        <v>5200</v>
      </c>
      <c r="C3491" s="415" t="s">
        <v>492</v>
      </c>
      <c r="D3491" s="415"/>
      <c r="E3491" s="682" t="n">
        <f aca="false">SUM(E3492:E3498)</f>
        <v>0</v>
      </c>
      <c r="F3491" s="683" t="n">
        <f aca="false">SUM(F3492:F3498)</f>
        <v>0</v>
      </c>
      <c r="G3491" s="684" t="n">
        <f aca="false">SUM(G3492:G3498)</f>
        <v>0</v>
      </c>
      <c r="H3491" s="684" t="n">
        <f aca="false">SUM(H3492:H3498)</f>
        <v>0</v>
      </c>
      <c r="I3491" s="683" t="n">
        <f aca="false">SUM(I3492:I3498)</f>
        <v>0</v>
      </c>
      <c r="J3491" s="684" t="n">
        <f aca="false">SUM(J3492:J3498)</f>
        <v>0</v>
      </c>
      <c r="K3491" s="684" t="n">
        <f aca="false">SUM(K3492:K3498)</f>
        <v>0</v>
      </c>
      <c r="L3491" s="684" t="n">
        <f aca="false">SUM(L3492:L3498)</f>
        <v>0</v>
      </c>
      <c r="M3491" s="659" t="str">
        <f aca="false">(IF($E3491&lt;&gt;0,$M$2,IF($L3491&lt;&gt;0,$M$2,"")))</f>
        <v/>
      </c>
      <c r="N3491" s="216"/>
      <c r="O3491" s="412" t="n">
        <f aca="false">SUM(O3492:O3498)</f>
        <v>0</v>
      </c>
      <c r="P3491" s="413" t="n">
        <f aca="false">SUM(P3492:P3498)</f>
        <v>0</v>
      </c>
      <c r="Q3491" s="685" t="n">
        <f aca="false">SUM(Q3492:Q3498)</f>
        <v>0</v>
      </c>
      <c r="R3491" s="686" t="n">
        <f aca="false">SUM(R3492:R3498)</f>
        <v>0</v>
      </c>
      <c r="S3491" s="216"/>
      <c r="T3491" s="412" t="n">
        <f aca="false">SUM(T3492:T3498)</f>
        <v>0</v>
      </c>
      <c r="U3491" s="413" t="n">
        <f aca="false">SUM(U3492:U3498)</f>
        <v>0</v>
      </c>
      <c r="V3491" s="413" t="n">
        <f aca="false">SUM(V3492:V3498)</f>
        <v>0</v>
      </c>
      <c r="W3491" s="413" t="n">
        <f aca="false">SUM(W3492:W3498)</f>
        <v>0</v>
      </c>
      <c r="X3491" s="413" t="n">
        <f aca="false">SUM(X3492:X3498)</f>
        <v>0</v>
      </c>
      <c r="Y3491" s="413" t="n">
        <f aca="false">SUM(Y3492:Y3498)</f>
        <v>0</v>
      </c>
      <c r="Z3491" s="686" t="n">
        <f aca="false">SUM(Z3492:Z3498)</f>
        <v>0</v>
      </c>
      <c r="AA3491" s="361" t="n">
        <f aca="false">W3491-X3491-Y3491-Z3491</f>
        <v>0</v>
      </c>
    </row>
    <row r="3492" customFormat="false" ht="19.5" hidden="false" customHeight="false" outlineLevel="0" collapsed="false">
      <c r="A3492" s="275" t="n">
        <v>635</v>
      </c>
      <c r="B3492" s="416"/>
      <c r="C3492" s="417" t="n">
        <v>5201</v>
      </c>
      <c r="D3492" s="418" t="s">
        <v>493</v>
      </c>
      <c r="E3492" s="220" t="n">
        <f aca="false">F3492+G3492+H3492</f>
        <v>0</v>
      </c>
      <c r="F3492" s="687"/>
      <c r="G3492" s="688"/>
      <c r="H3492" s="688"/>
      <c r="I3492" s="687"/>
      <c r="J3492" s="688"/>
      <c r="K3492" s="688"/>
      <c r="L3492" s="222" t="n">
        <f aca="false">I3492+J3492+K3492</f>
        <v>0</v>
      </c>
      <c r="M3492" s="659" t="str">
        <f aca="false">(IF($E3492&lt;&gt;0,$M$2,IF($L3492&lt;&gt;0,$M$2,"")))</f>
        <v/>
      </c>
      <c r="N3492" s="216"/>
      <c r="O3492" s="689"/>
      <c r="P3492" s="690"/>
      <c r="Q3492" s="420" t="n">
        <f aca="false">L3492</f>
        <v>0</v>
      </c>
      <c r="R3492" s="670" t="n">
        <f aca="false">O3492+P3492-Q3492</f>
        <v>0</v>
      </c>
      <c r="S3492" s="216"/>
      <c r="T3492" s="689"/>
      <c r="U3492" s="690"/>
      <c r="V3492" s="359" t="n">
        <f aca="false">+IF(+(O3492+P3492)&gt;=L3492,+P3492,+(+L3492-O3492))</f>
        <v>0</v>
      </c>
      <c r="W3492" s="359" t="n">
        <f aca="false">T3492+U3492-V3492</f>
        <v>0</v>
      </c>
      <c r="X3492" s="690"/>
      <c r="Y3492" s="690"/>
      <c r="Z3492" s="255"/>
      <c r="AA3492" s="361" t="n">
        <f aca="false">W3492-X3492-Y3492-Z3492</f>
        <v>0</v>
      </c>
    </row>
    <row r="3493" customFormat="false" ht="19.5" hidden="false" customHeight="false" outlineLevel="0" collapsed="false">
      <c r="A3493" s="276" t="n">
        <v>640</v>
      </c>
      <c r="B3493" s="416"/>
      <c r="C3493" s="422" t="n">
        <v>5202</v>
      </c>
      <c r="D3493" s="423" t="s">
        <v>494</v>
      </c>
      <c r="E3493" s="220" t="n">
        <f aca="false">F3493+G3493+H3493</f>
        <v>0</v>
      </c>
      <c r="F3493" s="687"/>
      <c r="G3493" s="688"/>
      <c r="H3493" s="688"/>
      <c r="I3493" s="687"/>
      <c r="J3493" s="688"/>
      <c r="K3493" s="688"/>
      <c r="L3493" s="222" t="n">
        <f aca="false">I3493+J3493+K3493</f>
        <v>0</v>
      </c>
      <c r="M3493" s="659" t="str">
        <f aca="false">(IF($E3493&lt;&gt;0,$M$2,IF($L3493&lt;&gt;0,$M$2,"")))</f>
        <v/>
      </c>
      <c r="N3493" s="216"/>
      <c r="O3493" s="689"/>
      <c r="P3493" s="690"/>
      <c r="Q3493" s="420" t="n">
        <f aca="false">L3493</f>
        <v>0</v>
      </c>
      <c r="R3493" s="670" t="n">
        <f aca="false">O3493+P3493-Q3493</f>
        <v>0</v>
      </c>
      <c r="S3493" s="216"/>
      <c r="T3493" s="689"/>
      <c r="U3493" s="690"/>
      <c r="V3493" s="359" t="n">
        <f aca="false">+IF(+(O3493+P3493)&gt;=L3493,+P3493,+(+L3493-O3493))</f>
        <v>0</v>
      </c>
      <c r="W3493" s="359" t="n">
        <f aca="false">T3493+U3493-V3493</f>
        <v>0</v>
      </c>
      <c r="X3493" s="690"/>
      <c r="Y3493" s="690"/>
      <c r="Z3493" s="255"/>
      <c r="AA3493" s="361" t="n">
        <f aca="false">W3493-X3493-Y3493-Z3493</f>
        <v>0</v>
      </c>
    </row>
    <row r="3494" customFormat="false" ht="19.5" hidden="false" customHeight="false" outlineLevel="0" collapsed="false">
      <c r="A3494" s="276" t="n">
        <v>645</v>
      </c>
      <c r="B3494" s="416"/>
      <c r="C3494" s="422" t="n">
        <v>5203</v>
      </c>
      <c r="D3494" s="423" t="s">
        <v>495</v>
      </c>
      <c r="E3494" s="220" t="n">
        <f aca="false">F3494+G3494+H3494</f>
        <v>0</v>
      </c>
      <c r="F3494" s="687"/>
      <c r="G3494" s="688"/>
      <c r="H3494" s="688"/>
      <c r="I3494" s="687"/>
      <c r="J3494" s="688"/>
      <c r="K3494" s="688"/>
      <c r="L3494" s="222" t="n">
        <f aca="false">I3494+J3494+K3494</f>
        <v>0</v>
      </c>
      <c r="M3494" s="659" t="str">
        <f aca="false">(IF($E3494&lt;&gt;0,$M$2,IF($L3494&lt;&gt;0,$M$2,"")))</f>
        <v/>
      </c>
      <c r="N3494" s="216"/>
      <c r="O3494" s="689"/>
      <c r="P3494" s="690"/>
      <c r="Q3494" s="420" t="n">
        <f aca="false">L3494</f>
        <v>0</v>
      </c>
      <c r="R3494" s="670" t="n">
        <f aca="false">O3494+P3494-Q3494</f>
        <v>0</v>
      </c>
      <c r="S3494" s="216"/>
      <c r="T3494" s="689"/>
      <c r="U3494" s="690"/>
      <c r="V3494" s="359" t="n">
        <f aca="false">+IF(+(O3494+P3494)&gt;=L3494,+P3494,+(+L3494-O3494))</f>
        <v>0</v>
      </c>
      <c r="W3494" s="359" t="n">
        <f aca="false">T3494+U3494-V3494</f>
        <v>0</v>
      </c>
      <c r="X3494" s="690"/>
      <c r="Y3494" s="690"/>
      <c r="Z3494" s="255"/>
      <c r="AA3494" s="361" t="n">
        <f aca="false">W3494-X3494-Y3494-Z3494</f>
        <v>0</v>
      </c>
    </row>
    <row r="3495" customFormat="false" ht="19.5" hidden="false" customHeight="false" outlineLevel="0" collapsed="false">
      <c r="A3495" s="276" t="n">
        <v>650</v>
      </c>
      <c r="B3495" s="416"/>
      <c r="C3495" s="422" t="n">
        <v>5204</v>
      </c>
      <c r="D3495" s="423" t="s">
        <v>496</v>
      </c>
      <c r="E3495" s="220" t="n">
        <f aca="false">F3495+G3495+H3495</f>
        <v>0</v>
      </c>
      <c r="F3495" s="687"/>
      <c r="G3495" s="688"/>
      <c r="H3495" s="688"/>
      <c r="I3495" s="687"/>
      <c r="J3495" s="688"/>
      <c r="K3495" s="688"/>
      <c r="L3495" s="222" t="n">
        <f aca="false">I3495+J3495+K3495</f>
        <v>0</v>
      </c>
      <c r="M3495" s="659" t="str">
        <f aca="false">(IF($E3495&lt;&gt;0,$M$2,IF($L3495&lt;&gt;0,$M$2,"")))</f>
        <v/>
      </c>
      <c r="N3495" s="216"/>
      <c r="O3495" s="689"/>
      <c r="P3495" s="690"/>
      <c r="Q3495" s="420" t="n">
        <f aca="false">L3495</f>
        <v>0</v>
      </c>
      <c r="R3495" s="670" t="n">
        <f aca="false">O3495+P3495-Q3495</f>
        <v>0</v>
      </c>
      <c r="S3495" s="216"/>
      <c r="T3495" s="689"/>
      <c r="U3495" s="690"/>
      <c r="V3495" s="359" t="n">
        <f aca="false">+IF(+(O3495+P3495)&gt;=L3495,+P3495,+(+L3495-O3495))</f>
        <v>0</v>
      </c>
      <c r="W3495" s="359" t="n">
        <f aca="false">T3495+U3495-V3495</f>
        <v>0</v>
      </c>
      <c r="X3495" s="690"/>
      <c r="Y3495" s="690"/>
      <c r="Z3495" s="255"/>
      <c r="AA3495" s="361" t="n">
        <f aca="false">W3495-X3495-Y3495-Z3495</f>
        <v>0</v>
      </c>
    </row>
    <row r="3496" customFormat="false" ht="19.5" hidden="false" customHeight="false" outlineLevel="0" collapsed="false">
      <c r="A3496" s="275" t="n">
        <v>655</v>
      </c>
      <c r="B3496" s="416"/>
      <c r="C3496" s="422" t="n">
        <v>5205</v>
      </c>
      <c r="D3496" s="423" t="s">
        <v>497</v>
      </c>
      <c r="E3496" s="220" t="n">
        <f aca="false">F3496+G3496+H3496</f>
        <v>0</v>
      </c>
      <c r="F3496" s="687"/>
      <c r="G3496" s="688"/>
      <c r="H3496" s="688"/>
      <c r="I3496" s="687"/>
      <c r="J3496" s="688"/>
      <c r="K3496" s="688"/>
      <c r="L3496" s="222" t="n">
        <f aca="false">I3496+J3496+K3496</f>
        <v>0</v>
      </c>
      <c r="M3496" s="659" t="str">
        <f aca="false">(IF($E3496&lt;&gt;0,$M$2,IF($L3496&lt;&gt;0,$M$2,"")))</f>
        <v/>
      </c>
      <c r="N3496" s="216"/>
      <c r="O3496" s="689"/>
      <c r="P3496" s="690"/>
      <c r="Q3496" s="420" t="n">
        <f aca="false">L3496</f>
        <v>0</v>
      </c>
      <c r="R3496" s="670" t="n">
        <f aca="false">O3496+P3496-Q3496</f>
        <v>0</v>
      </c>
      <c r="S3496" s="216"/>
      <c r="T3496" s="689"/>
      <c r="U3496" s="690"/>
      <c r="V3496" s="359" t="n">
        <f aca="false">+IF(+(O3496+P3496)&gt;=L3496,+P3496,+(+L3496-O3496))</f>
        <v>0</v>
      </c>
      <c r="W3496" s="359" t="n">
        <f aca="false">T3496+U3496-V3496</f>
        <v>0</v>
      </c>
      <c r="X3496" s="690"/>
      <c r="Y3496" s="690"/>
      <c r="Z3496" s="255"/>
      <c r="AA3496" s="361" t="n">
        <f aca="false">W3496-X3496-Y3496-Z3496</f>
        <v>0</v>
      </c>
    </row>
    <row r="3497" customFormat="false" ht="19.5" hidden="false" customHeight="false" outlineLevel="0" collapsed="false">
      <c r="A3497" s="275" t="n">
        <v>665</v>
      </c>
      <c r="B3497" s="416"/>
      <c r="C3497" s="422" t="n">
        <v>5206</v>
      </c>
      <c r="D3497" s="423" t="s">
        <v>498</v>
      </c>
      <c r="E3497" s="220" t="n">
        <f aca="false">F3497+G3497+H3497</f>
        <v>0</v>
      </c>
      <c r="F3497" s="687"/>
      <c r="G3497" s="688"/>
      <c r="H3497" s="688"/>
      <c r="I3497" s="687"/>
      <c r="J3497" s="688"/>
      <c r="K3497" s="688"/>
      <c r="L3497" s="222" t="n">
        <f aca="false">I3497+J3497+K3497</f>
        <v>0</v>
      </c>
      <c r="M3497" s="659" t="str">
        <f aca="false">(IF($E3497&lt;&gt;0,$M$2,IF($L3497&lt;&gt;0,$M$2,"")))</f>
        <v/>
      </c>
      <c r="N3497" s="216"/>
      <c r="O3497" s="689"/>
      <c r="P3497" s="690"/>
      <c r="Q3497" s="420" t="n">
        <f aca="false">L3497</f>
        <v>0</v>
      </c>
      <c r="R3497" s="670" t="n">
        <f aca="false">O3497+P3497-Q3497</f>
        <v>0</v>
      </c>
      <c r="S3497" s="216"/>
      <c r="T3497" s="689"/>
      <c r="U3497" s="690"/>
      <c r="V3497" s="359" t="n">
        <f aca="false">+IF(+(O3497+P3497)&gt;=L3497,+P3497,+(+L3497-O3497))</f>
        <v>0</v>
      </c>
      <c r="W3497" s="359" t="n">
        <f aca="false">T3497+U3497-V3497</f>
        <v>0</v>
      </c>
      <c r="X3497" s="690"/>
      <c r="Y3497" s="690"/>
      <c r="Z3497" s="255"/>
      <c r="AA3497" s="361" t="n">
        <f aca="false">W3497-X3497-Y3497-Z3497</f>
        <v>0</v>
      </c>
    </row>
    <row r="3498" customFormat="false" ht="19.5" hidden="false" customHeight="false" outlineLevel="0" collapsed="false">
      <c r="A3498" s="275" t="n">
        <v>675</v>
      </c>
      <c r="B3498" s="416"/>
      <c r="C3498" s="424" t="n">
        <v>5219</v>
      </c>
      <c r="D3498" s="425" t="s">
        <v>499</v>
      </c>
      <c r="E3498" s="220" t="n">
        <f aca="false">F3498+G3498+H3498</f>
        <v>0</v>
      </c>
      <c r="F3498" s="687"/>
      <c r="G3498" s="688"/>
      <c r="H3498" s="688"/>
      <c r="I3498" s="687"/>
      <c r="J3498" s="688"/>
      <c r="K3498" s="688"/>
      <c r="L3498" s="222" t="n">
        <f aca="false">I3498+J3498+K3498</f>
        <v>0</v>
      </c>
      <c r="M3498" s="659" t="str">
        <f aca="false">(IF($E3498&lt;&gt;0,$M$2,IF($L3498&lt;&gt;0,$M$2,"")))</f>
        <v/>
      </c>
      <c r="N3498" s="216"/>
      <c r="O3498" s="689"/>
      <c r="P3498" s="690"/>
      <c r="Q3498" s="420" t="n">
        <f aca="false">L3498</f>
        <v>0</v>
      </c>
      <c r="R3498" s="670" t="n">
        <f aca="false">O3498+P3498-Q3498</f>
        <v>0</v>
      </c>
      <c r="S3498" s="216"/>
      <c r="T3498" s="689"/>
      <c r="U3498" s="690"/>
      <c r="V3498" s="359" t="n">
        <f aca="false">+IF(+(O3498+P3498)&gt;=L3498,+P3498,+(+L3498-O3498))</f>
        <v>0</v>
      </c>
      <c r="W3498" s="359" t="n">
        <f aca="false">T3498+U3498-V3498</f>
        <v>0</v>
      </c>
      <c r="X3498" s="690"/>
      <c r="Y3498" s="690"/>
      <c r="Z3498" s="255"/>
      <c r="AA3498" s="361" t="n">
        <f aca="false">W3498-X3498-Y3498-Z3498</f>
        <v>0</v>
      </c>
    </row>
    <row r="3499" customFormat="false" ht="19.5" hidden="false" customHeight="false" outlineLevel="0" collapsed="false">
      <c r="A3499" s="275" t="n">
        <v>685</v>
      </c>
      <c r="B3499" s="410" t="n">
        <v>5300</v>
      </c>
      <c r="C3499" s="426" t="s">
        <v>500</v>
      </c>
      <c r="D3499" s="426"/>
      <c r="E3499" s="682" t="n">
        <f aca="false">SUM(E3500:E3501)</f>
        <v>0</v>
      </c>
      <c r="F3499" s="683" t="n">
        <f aca="false">SUM(F3500:F3501)</f>
        <v>0</v>
      </c>
      <c r="G3499" s="684" t="n">
        <f aca="false">SUM(G3500:G3501)</f>
        <v>0</v>
      </c>
      <c r="H3499" s="684" t="n">
        <f aca="false">SUM(H3500:H3501)</f>
        <v>0</v>
      </c>
      <c r="I3499" s="683" t="n">
        <f aca="false">SUM(I3500:I3501)</f>
        <v>0</v>
      </c>
      <c r="J3499" s="684" t="n">
        <f aca="false">SUM(J3500:J3501)</f>
        <v>0</v>
      </c>
      <c r="K3499" s="684" t="n">
        <f aca="false">SUM(K3500:K3501)</f>
        <v>0</v>
      </c>
      <c r="L3499" s="684" t="n">
        <f aca="false">SUM(L3500:L3501)</f>
        <v>0</v>
      </c>
      <c r="M3499" s="659" t="str">
        <f aca="false">(IF($E3499&lt;&gt;0,$M$2,IF($L3499&lt;&gt;0,$M$2,"")))</f>
        <v/>
      </c>
      <c r="N3499" s="216"/>
      <c r="O3499" s="412" t="n">
        <f aca="false">SUM(O3500:O3501)</f>
        <v>0</v>
      </c>
      <c r="P3499" s="413" t="n">
        <f aca="false">SUM(P3500:P3501)</f>
        <v>0</v>
      </c>
      <c r="Q3499" s="685" t="n">
        <f aca="false">SUM(Q3500:Q3501)</f>
        <v>0</v>
      </c>
      <c r="R3499" s="686" t="n">
        <f aca="false">SUM(R3500:R3501)</f>
        <v>0</v>
      </c>
      <c r="S3499" s="216"/>
      <c r="T3499" s="412" t="n">
        <f aca="false">SUM(T3500:T3501)</f>
        <v>0</v>
      </c>
      <c r="U3499" s="413" t="n">
        <f aca="false">SUM(U3500:U3501)</f>
        <v>0</v>
      </c>
      <c r="V3499" s="413" t="n">
        <f aca="false">SUM(V3500:V3501)</f>
        <v>0</v>
      </c>
      <c r="W3499" s="413" t="n">
        <f aca="false">SUM(W3500:W3501)</f>
        <v>0</v>
      </c>
      <c r="X3499" s="413" t="n">
        <f aca="false">SUM(X3500:X3501)</f>
        <v>0</v>
      </c>
      <c r="Y3499" s="413" t="n">
        <f aca="false">SUM(Y3500:Y3501)</f>
        <v>0</v>
      </c>
      <c r="Z3499" s="686" t="n">
        <f aca="false">SUM(Z3500:Z3501)</f>
        <v>0</v>
      </c>
      <c r="AA3499" s="361" t="n">
        <f aca="false">W3499-X3499-Y3499-Z3499</f>
        <v>0</v>
      </c>
    </row>
    <row r="3500" customFormat="false" ht="19.5" hidden="false" customHeight="false" outlineLevel="0" collapsed="false">
      <c r="A3500" s="276" t="n">
        <v>690</v>
      </c>
      <c r="B3500" s="416"/>
      <c r="C3500" s="417" t="n">
        <v>5301</v>
      </c>
      <c r="D3500" s="418" t="s">
        <v>755</v>
      </c>
      <c r="E3500" s="220" t="n">
        <f aca="false">F3500+G3500+H3500</f>
        <v>0</v>
      </c>
      <c r="F3500" s="687"/>
      <c r="G3500" s="688"/>
      <c r="H3500" s="688"/>
      <c r="I3500" s="687"/>
      <c r="J3500" s="688"/>
      <c r="K3500" s="688"/>
      <c r="L3500" s="222" t="n">
        <f aca="false">I3500+J3500+K3500</f>
        <v>0</v>
      </c>
      <c r="M3500" s="659" t="str">
        <f aca="false">(IF($E3500&lt;&gt;0,$M$2,IF($L3500&lt;&gt;0,$M$2,"")))</f>
        <v/>
      </c>
      <c r="N3500" s="216"/>
      <c r="O3500" s="689"/>
      <c r="P3500" s="690"/>
      <c r="Q3500" s="420" t="n">
        <f aca="false">L3500</f>
        <v>0</v>
      </c>
      <c r="R3500" s="670" t="n">
        <f aca="false">O3500+P3500-Q3500</f>
        <v>0</v>
      </c>
      <c r="S3500" s="216"/>
      <c r="T3500" s="689"/>
      <c r="U3500" s="690"/>
      <c r="V3500" s="359" t="n">
        <f aca="false">+IF(+(O3500+P3500)&gt;=L3500,+P3500,+(+L3500-O3500))</f>
        <v>0</v>
      </c>
      <c r="W3500" s="359" t="n">
        <f aca="false">T3500+U3500-V3500</f>
        <v>0</v>
      </c>
      <c r="X3500" s="690"/>
      <c r="Y3500" s="690"/>
      <c r="Z3500" s="255"/>
      <c r="AA3500" s="361" t="n">
        <f aca="false">W3500-X3500-Y3500-Z3500</f>
        <v>0</v>
      </c>
    </row>
    <row r="3501" customFormat="false" ht="19.5" hidden="false" customHeight="false" outlineLevel="0" collapsed="false">
      <c r="A3501" s="276" t="n">
        <v>695</v>
      </c>
      <c r="B3501" s="416"/>
      <c r="C3501" s="424" t="n">
        <v>5309</v>
      </c>
      <c r="D3501" s="425" t="s">
        <v>502</v>
      </c>
      <c r="E3501" s="220" t="n">
        <f aca="false">F3501+G3501+H3501</f>
        <v>0</v>
      </c>
      <c r="F3501" s="687"/>
      <c r="G3501" s="688"/>
      <c r="H3501" s="688"/>
      <c r="I3501" s="687"/>
      <c r="J3501" s="688"/>
      <c r="K3501" s="688"/>
      <c r="L3501" s="222" t="n">
        <f aca="false">I3501+J3501+K3501</f>
        <v>0</v>
      </c>
      <c r="M3501" s="659" t="str">
        <f aca="false">(IF($E3501&lt;&gt;0,$M$2,IF($L3501&lt;&gt;0,$M$2,"")))</f>
        <v/>
      </c>
      <c r="N3501" s="216"/>
      <c r="O3501" s="689"/>
      <c r="P3501" s="690"/>
      <c r="Q3501" s="420" t="n">
        <f aca="false">L3501</f>
        <v>0</v>
      </c>
      <c r="R3501" s="670" t="n">
        <f aca="false">O3501+P3501-Q3501</f>
        <v>0</v>
      </c>
      <c r="S3501" s="216"/>
      <c r="T3501" s="689"/>
      <c r="U3501" s="690"/>
      <c r="V3501" s="359" t="n">
        <f aca="false">+IF(+(O3501+P3501)&gt;=L3501,+P3501,+(+L3501-O3501))</f>
        <v>0</v>
      </c>
      <c r="W3501" s="359" t="n">
        <f aca="false">T3501+U3501-V3501</f>
        <v>0</v>
      </c>
      <c r="X3501" s="690"/>
      <c r="Y3501" s="690"/>
      <c r="Z3501" s="255"/>
      <c r="AA3501" s="361" t="n">
        <f aca="false">W3501-X3501-Y3501-Z3501</f>
        <v>0</v>
      </c>
    </row>
    <row r="3502" customFormat="false" ht="19.5" hidden="false" customHeight="false" outlineLevel="0" collapsed="false">
      <c r="A3502" s="275" t="n">
        <v>700</v>
      </c>
      <c r="B3502" s="410" t="n">
        <v>5400</v>
      </c>
      <c r="C3502" s="411" t="s">
        <v>503</v>
      </c>
      <c r="D3502" s="411"/>
      <c r="E3502" s="220" t="n">
        <f aca="false">F3502+G3502+H3502</f>
        <v>0</v>
      </c>
      <c r="F3502" s="678"/>
      <c r="G3502" s="679"/>
      <c r="H3502" s="679"/>
      <c r="I3502" s="678"/>
      <c r="J3502" s="679"/>
      <c r="K3502" s="679"/>
      <c r="L3502" s="222" t="n">
        <f aca="false">I3502+J3502+K3502</f>
        <v>0</v>
      </c>
      <c r="M3502" s="659" t="str">
        <f aca="false">(IF($E3502&lt;&gt;0,$M$2,IF($L3502&lt;&gt;0,$M$2,"")))</f>
        <v/>
      </c>
      <c r="N3502" s="216"/>
      <c r="O3502" s="680"/>
      <c r="P3502" s="681"/>
      <c r="Q3502" s="413" t="n">
        <f aca="false">L3502</f>
        <v>0</v>
      </c>
      <c r="R3502" s="670" t="n">
        <f aca="false">O3502+P3502-Q3502</f>
        <v>0</v>
      </c>
      <c r="S3502" s="216"/>
      <c r="T3502" s="680"/>
      <c r="U3502" s="681"/>
      <c r="V3502" s="359" t="n">
        <f aca="false">+IF(+(O3502+P3502)&gt;=L3502,+P3502,+(+L3502-O3502))</f>
        <v>0</v>
      </c>
      <c r="W3502" s="359" t="n">
        <f aca="false">T3502+U3502-V3502</f>
        <v>0</v>
      </c>
      <c r="X3502" s="681"/>
      <c r="Y3502" s="681"/>
      <c r="Z3502" s="255"/>
      <c r="AA3502" s="361" t="n">
        <f aca="false">W3502-X3502-Y3502-Z3502</f>
        <v>0</v>
      </c>
    </row>
    <row r="3503" customFormat="false" ht="19.5" hidden="false" customHeight="false" outlineLevel="0" collapsed="false">
      <c r="A3503" s="275" t="n">
        <v>710</v>
      </c>
      <c r="B3503" s="229" t="n">
        <v>5500</v>
      </c>
      <c r="C3503" s="392" t="s">
        <v>504</v>
      </c>
      <c r="D3503" s="392"/>
      <c r="E3503" s="244" t="n">
        <f aca="false">SUM(E3504:E3507)</f>
        <v>0</v>
      </c>
      <c r="F3503" s="245" t="n">
        <f aca="false">SUM(F3504:F3507)</f>
        <v>0</v>
      </c>
      <c r="G3503" s="246" t="n">
        <f aca="false">SUM(G3504:G3507)</f>
        <v>0</v>
      </c>
      <c r="H3503" s="246" t="n">
        <f aca="false">SUM(H3504:H3507)</f>
        <v>0</v>
      </c>
      <c r="I3503" s="245" t="n">
        <f aca="false">SUM(I3504:I3507)</f>
        <v>0</v>
      </c>
      <c r="J3503" s="246" t="n">
        <f aca="false">SUM(J3504:J3507)</f>
        <v>0</v>
      </c>
      <c r="K3503" s="246" t="n">
        <f aca="false">SUM(K3504:K3507)</f>
        <v>0</v>
      </c>
      <c r="L3503" s="246" t="n">
        <f aca="false">SUM(L3504:L3507)</f>
        <v>0</v>
      </c>
      <c r="M3503" s="659" t="str">
        <f aca="false">(IF($E3503&lt;&gt;0,$M$2,IF($L3503&lt;&gt;0,$M$2,"")))</f>
        <v/>
      </c>
      <c r="N3503" s="216"/>
      <c r="O3503" s="376" t="n">
        <f aca="false">SUM(O3504:O3507)</f>
        <v>0</v>
      </c>
      <c r="P3503" s="377" t="n">
        <f aca="false">SUM(P3504:P3507)</f>
        <v>0</v>
      </c>
      <c r="Q3503" s="672" t="n">
        <f aca="false">SUM(Q3504:Q3507)</f>
        <v>0</v>
      </c>
      <c r="R3503" s="261" t="n">
        <f aca="false">SUM(R3504:R3507)</f>
        <v>0</v>
      </c>
      <c r="S3503" s="216"/>
      <c r="T3503" s="376" t="n">
        <f aca="false">SUM(T3504:T3507)</f>
        <v>0</v>
      </c>
      <c r="U3503" s="377" t="n">
        <f aca="false">SUM(U3504:U3507)</f>
        <v>0</v>
      </c>
      <c r="V3503" s="377" t="n">
        <f aca="false">SUM(V3504:V3507)</f>
        <v>0</v>
      </c>
      <c r="W3503" s="377" t="n">
        <f aca="false">SUM(W3504:W3507)</f>
        <v>0</v>
      </c>
      <c r="X3503" s="377" t="n">
        <f aca="false">SUM(X3504:X3507)</f>
        <v>0</v>
      </c>
      <c r="Y3503" s="377" t="n">
        <f aca="false">SUM(Y3504:Y3507)</f>
        <v>0</v>
      </c>
      <c r="Z3503" s="261" t="n">
        <f aca="false">SUM(Z3504:Z3507)</f>
        <v>0</v>
      </c>
      <c r="AA3503" s="361" t="n">
        <f aca="false">W3503-X3503-Y3503-Z3503</f>
        <v>0</v>
      </c>
    </row>
    <row r="3504" customFormat="false" ht="19.5" hidden="false" customHeight="false" outlineLevel="0" collapsed="false">
      <c r="A3504" s="276" t="n">
        <v>715</v>
      </c>
      <c r="B3504" s="407"/>
      <c r="C3504" s="251" t="n">
        <v>5501</v>
      </c>
      <c r="D3504" s="379" t="s">
        <v>505</v>
      </c>
      <c r="E3504" s="220" t="n">
        <f aca="false">F3504+G3504+H3504</f>
        <v>0</v>
      </c>
      <c r="F3504" s="265"/>
      <c r="G3504" s="252"/>
      <c r="H3504" s="252"/>
      <c r="I3504" s="265"/>
      <c r="J3504" s="252"/>
      <c r="K3504" s="252"/>
      <c r="L3504" s="222" t="n">
        <f aca="false">I3504+J3504+K3504</f>
        <v>0</v>
      </c>
      <c r="M3504" s="659" t="str">
        <f aca="false">(IF($E3504&lt;&gt;0,$M$2,IF($L3504&lt;&gt;0,$M$2,"")))</f>
        <v/>
      </c>
      <c r="N3504" s="216"/>
      <c r="O3504" s="668"/>
      <c r="P3504" s="669"/>
      <c r="Q3504" s="359" t="n">
        <f aca="false">L3504</f>
        <v>0</v>
      </c>
      <c r="R3504" s="670" t="n">
        <f aca="false">O3504+P3504-Q3504</f>
        <v>0</v>
      </c>
      <c r="S3504" s="216"/>
      <c r="T3504" s="668"/>
      <c r="U3504" s="669"/>
      <c r="V3504" s="359" t="n">
        <f aca="false">+IF(+(O3504+P3504)&gt;=L3504,+P3504,+(+L3504-O3504))</f>
        <v>0</v>
      </c>
      <c r="W3504" s="359" t="n">
        <f aca="false">T3504+U3504-V3504</f>
        <v>0</v>
      </c>
      <c r="X3504" s="669"/>
      <c r="Y3504" s="669"/>
      <c r="Z3504" s="255"/>
      <c r="AA3504" s="361" t="n">
        <f aca="false">W3504-X3504-Y3504-Z3504</f>
        <v>0</v>
      </c>
    </row>
    <row r="3505" customFormat="false" ht="19.5" hidden="false" customHeight="false" outlineLevel="0" collapsed="false">
      <c r="A3505" s="276" t="n">
        <v>720</v>
      </c>
      <c r="B3505" s="407"/>
      <c r="C3505" s="218" t="n">
        <v>5502</v>
      </c>
      <c r="D3505" s="253" t="s">
        <v>506</v>
      </c>
      <c r="E3505" s="220" t="n">
        <f aca="false">F3505+G3505+H3505</f>
        <v>0</v>
      </c>
      <c r="F3505" s="265"/>
      <c r="G3505" s="252"/>
      <c r="H3505" s="252"/>
      <c r="I3505" s="265"/>
      <c r="J3505" s="252"/>
      <c r="K3505" s="252"/>
      <c r="L3505" s="222" t="n">
        <f aca="false">I3505+J3505+K3505</f>
        <v>0</v>
      </c>
      <c r="M3505" s="659" t="str">
        <f aca="false">(IF($E3505&lt;&gt;0,$M$2,IF($L3505&lt;&gt;0,$M$2,"")))</f>
        <v/>
      </c>
      <c r="N3505" s="216"/>
      <c r="O3505" s="668"/>
      <c r="P3505" s="669"/>
      <c r="Q3505" s="359" t="n">
        <f aca="false">L3505</f>
        <v>0</v>
      </c>
      <c r="R3505" s="670" t="n">
        <f aca="false">O3505+P3505-Q3505</f>
        <v>0</v>
      </c>
      <c r="S3505" s="216"/>
      <c r="T3505" s="668"/>
      <c r="U3505" s="669"/>
      <c r="V3505" s="359" t="n">
        <f aca="false">+IF(+(O3505+P3505)&gt;=L3505,+P3505,+(+L3505-O3505))</f>
        <v>0</v>
      </c>
      <c r="W3505" s="359" t="n">
        <f aca="false">T3505+U3505-V3505</f>
        <v>0</v>
      </c>
      <c r="X3505" s="669"/>
      <c r="Y3505" s="669"/>
      <c r="Z3505" s="255"/>
      <c r="AA3505" s="361" t="n">
        <f aca="false">W3505-X3505-Y3505-Z3505</f>
        <v>0</v>
      </c>
    </row>
    <row r="3506" customFormat="false" ht="19.5" hidden="false" customHeight="false" outlineLevel="0" collapsed="false">
      <c r="A3506" s="276" t="n">
        <v>725</v>
      </c>
      <c r="B3506" s="407"/>
      <c r="C3506" s="218" t="n">
        <v>5503</v>
      </c>
      <c r="D3506" s="223" t="s">
        <v>507</v>
      </c>
      <c r="E3506" s="220" t="n">
        <f aca="false">F3506+G3506+H3506</f>
        <v>0</v>
      </c>
      <c r="F3506" s="265"/>
      <c r="G3506" s="252"/>
      <c r="H3506" s="252"/>
      <c r="I3506" s="265"/>
      <c r="J3506" s="252"/>
      <c r="K3506" s="252"/>
      <c r="L3506" s="222" t="n">
        <f aca="false">I3506+J3506+K3506</f>
        <v>0</v>
      </c>
      <c r="M3506" s="659" t="str">
        <f aca="false">(IF($E3506&lt;&gt;0,$M$2,IF($L3506&lt;&gt;0,$M$2,"")))</f>
        <v/>
      </c>
      <c r="N3506" s="216"/>
      <c r="O3506" s="668"/>
      <c r="P3506" s="669"/>
      <c r="Q3506" s="359" t="n">
        <f aca="false">L3506</f>
        <v>0</v>
      </c>
      <c r="R3506" s="670" t="n">
        <f aca="false">O3506+P3506-Q3506</f>
        <v>0</v>
      </c>
      <c r="S3506" s="216"/>
      <c r="T3506" s="668"/>
      <c r="U3506" s="669"/>
      <c r="V3506" s="359" t="n">
        <f aca="false">+IF(+(O3506+P3506)&gt;=L3506,+P3506,+(+L3506-O3506))</f>
        <v>0</v>
      </c>
      <c r="W3506" s="359" t="n">
        <f aca="false">T3506+U3506-V3506</f>
        <v>0</v>
      </c>
      <c r="X3506" s="669"/>
      <c r="Y3506" s="669"/>
      <c r="Z3506" s="255"/>
      <c r="AA3506" s="361" t="n">
        <f aca="false">W3506-X3506-Y3506-Z3506</f>
        <v>0</v>
      </c>
    </row>
    <row r="3507" customFormat="false" ht="19.5" hidden="false" customHeight="false" outlineLevel="0" collapsed="false">
      <c r="A3507" s="276" t="n">
        <v>730</v>
      </c>
      <c r="B3507" s="407"/>
      <c r="C3507" s="218" t="n">
        <v>5504</v>
      </c>
      <c r="D3507" s="253" t="s">
        <v>508</v>
      </c>
      <c r="E3507" s="220" t="n">
        <f aca="false">F3507+G3507+H3507</f>
        <v>0</v>
      </c>
      <c r="F3507" s="265"/>
      <c r="G3507" s="252"/>
      <c r="H3507" s="252"/>
      <c r="I3507" s="265"/>
      <c r="J3507" s="252"/>
      <c r="K3507" s="252"/>
      <c r="L3507" s="222" t="n">
        <f aca="false">I3507+J3507+K3507</f>
        <v>0</v>
      </c>
      <c r="M3507" s="659" t="str">
        <f aca="false">(IF($E3507&lt;&gt;0,$M$2,IF($L3507&lt;&gt;0,$M$2,"")))</f>
        <v/>
      </c>
      <c r="N3507" s="216"/>
      <c r="O3507" s="668"/>
      <c r="P3507" s="669"/>
      <c r="Q3507" s="359" t="n">
        <f aca="false">L3507</f>
        <v>0</v>
      </c>
      <c r="R3507" s="670" t="n">
        <f aca="false">O3507+P3507-Q3507</f>
        <v>0</v>
      </c>
      <c r="S3507" s="216"/>
      <c r="T3507" s="668"/>
      <c r="U3507" s="669"/>
      <c r="V3507" s="359" t="n">
        <f aca="false">+IF(+(O3507+P3507)&gt;=L3507,+P3507,+(+L3507-O3507))</f>
        <v>0</v>
      </c>
      <c r="W3507" s="359" t="n">
        <f aca="false">T3507+U3507-V3507</f>
        <v>0</v>
      </c>
      <c r="X3507" s="669"/>
      <c r="Y3507" s="669"/>
      <c r="Z3507" s="255"/>
      <c r="AA3507" s="361" t="n">
        <f aca="false">W3507-X3507-Y3507-Z3507</f>
        <v>0</v>
      </c>
    </row>
    <row r="3508" customFormat="false" ht="19.5" hidden="false" customHeight="true" outlineLevel="0" collapsed="false">
      <c r="A3508" s="276" t="n">
        <v>735</v>
      </c>
      <c r="B3508" s="410" t="n">
        <v>5700</v>
      </c>
      <c r="C3508" s="427" t="s">
        <v>509</v>
      </c>
      <c r="D3508" s="427"/>
      <c r="E3508" s="682" t="n">
        <f aca="false">SUM(E3509:E3511)</f>
        <v>0</v>
      </c>
      <c r="F3508" s="683" t="n">
        <f aca="false">SUM(F3509:F3511)</f>
        <v>0</v>
      </c>
      <c r="G3508" s="684" t="n">
        <f aca="false">SUM(G3509:G3511)</f>
        <v>0</v>
      </c>
      <c r="H3508" s="684" t="n">
        <f aca="false">SUM(H3509:H3511)</f>
        <v>0</v>
      </c>
      <c r="I3508" s="683" t="n">
        <f aca="false">SUM(I3509:I3511)</f>
        <v>0</v>
      </c>
      <c r="J3508" s="684" t="n">
        <f aca="false">SUM(J3509:J3511)</f>
        <v>0</v>
      </c>
      <c r="K3508" s="684" t="n">
        <f aca="false">SUM(K3509:K3511)</f>
        <v>0</v>
      </c>
      <c r="L3508" s="684" t="n">
        <f aca="false">SUM(L3509:L3511)</f>
        <v>0</v>
      </c>
      <c r="M3508" s="659" t="str">
        <f aca="false">(IF($E3508&lt;&gt;0,$M$2,IF($L3508&lt;&gt;0,$M$2,"")))</f>
        <v/>
      </c>
      <c r="N3508" s="216"/>
      <c r="O3508" s="412" t="n">
        <f aca="false">SUM(O3509:O3511)</f>
        <v>0</v>
      </c>
      <c r="P3508" s="413" t="n">
        <f aca="false">SUM(P3509:P3511)</f>
        <v>0</v>
      </c>
      <c r="Q3508" s="685" t="n">
        <f aca="false">SUM(Q3509:Q3510)</f>
        <v>0</v>
      </c>
      <c r="R3508" s="686" t="n">
        <f aca="false">SUM(R3509:R3511)</f>
        <v>0</v>
      </c>
      <c r="S3508" s="216"/>
      <c r="T3508" s="412" t="n">
        <f aca="false">SUM(T3509:T3511)</f>
        <v>0</v>
      </c>
      <c r="U3508" s="413" t="n">
        <f aca="false">SUM(U3509:U3511)</f>
        <v>0</v>
      </c>
      <c r="V3508" s="413" t="n">
        <f aca="false">SUM(V3509:V3511)</f>
        <v>0</v>
      </c>
      <c r="W3508" s="413" t="n">
        <f aca="false">SUM(W3509:W3511)</f>
        <v>0</v>
      </c>
      <c r="X3508" s="413" t="n">
        <f aca="false">SUM(X3509:X3511)</f>
        <v>0</v>
      </c>
      <c r="Y3508" s="413" t="n">
        <f aca="false">SUM(Y3509:Y3510)</f>
        <v>0</v>
      </c>
      <c r="Z3508" s="686" t="n">
        <f aca="false">SUM(Z3509:Z3511)</f>
        <v>0</v>
      </c>
      <c r="AA3508" s="361" t="n">
        <f aca="false">W3508-X3508-Y3508-Z3508</f>
        <v>0</v>
      </c>
    </row>
    <row r="3509" customFormat="false" ht="19.5" hidden="false" customHeight="false" outlineLevel="0" collapsed="false">
      <c r="A3509" s="276" t="n">
        <v>740</v>
      </c>
      <c r="B3509" s="416"/>
      <c r="C3509" s="417" t="n">
        <v>5701</v>
      </c>
      <c r="D3509" s="418" t="s">
        <v>510</v>
      </c>
      <c r="E3509" s="220" t="n">
        <f aca="false">F3509+G3509+H3509</f>
        <v>0</v>
      </c>
      <c r="F3509" s="687"/>
      <c r="G3509" s="688"/>
      <c r="H3509" s="688"/>
      <c r="I3509" s="687"/>
      <c r="J3509" s="688"/>
      <c r="K3509" s="688"/>
      <c r="L3509" s="222" t="n">
        <f aca="false">I3509+J3509+K3509</f>
        <v>0</v>
      </c>
      <c r="M3509" s="659" t="str">
        <f aca="false">(IF($E3509&lt;&gt;0,$M$2,IF($L3509&lt;&gt;0,$M$2,"")))</f>
        <v/>
      </c>
      <c r="N3509" s="216"/>
      <c r="O3509" s="689"/>
      <c r="P3509" s="690"/>
      <c r="Q3509" s="420" t="n">
        <f aca="false">L3509</f>
        <v>0</v>
      </c>
      <c r="R3509" s="670" t="n">
        <f aca="false">O3509+P3509-Q3509</f>
        <v>0</v>
      </c>
      <c r="S3509" s="216"/>
      <c r="T3509" s="689"/>
      <c r="U3509" s="690"/>
      <c r="V3509" s="359" t="n">
        <f aca="false">+IF(+(O3509+P3509)&gt;=L3509,+P3509,+(+L3509-O3509))</f>
        <v>0</v>
      </c>
      <c r="W3509" s="359" t="n">
        <f aca="false">T3509+U3509-V3509</f>
        <v>0</v>
      </c>
      <c r="X3509" s="690"/>
      <c r="Y3509" s="690"/>
      <c r="Z3509" s="255"/>
      <c r="AA3509" s="361" t="n">
        <f aca="false">W3509-X3509-Y3509-Z3509</f>
        <v>0</v>
      </c>
    </row>
    <row r="3510" customFormat="false" ht="19.5" hidden="false" customHeight="false" outlineLevel="0" collapsed="false">
      <c r="A3510" s="276" t="n">
        <v>745</v>
      </c>
      <c r="B3510" s="416"/>
      <c r="C3510" s="424" t="n">
        <v>5702</v>
      </c>
      <c r="D3510" s="425" t="s">
        <v>511</v>
      </c>
      <c r="E3510" s="220" t="n">
        <f aca="false">F3510+G3510+H3510</f>
        <v>0</v>
      </c>
      <c r="F3510" s="687"/>
      <c r="G3510" s="688"/>
      <c r="H3510" s="688"/>
      <c r="I3510" s="687"/>
      <c r="J3510" s="688"/>
      <c r="K3510" s="688"/>
      <c r="L3510" s="222" t="n">
        <f aca="false">I3510+J3510+K3510</f>
        <v>0</v>
      </c>
      <c r="M3510" s="659" t="str">
        <f aca="false">(IF($E3510&lt;&gt;0,$M$2,IF($L3510&lt;&gt;0,$M$2,"")))</f>
        <v/>
      </c>
      <c r="N3510" s="216"/>
      <c r="O3510" s="689"/>
      <c r="P3510" s="690"/>
      <c r="Q3510" s="420" t="n">
        <f aca="false">L3510</f>
        <v>0</v>
      </c>
      <c r="R3510" s="670" t="n">
        <f aca="false">O3510+P3510-Q3510</f>
        <v>0</v>
      </c>
      <c r="S3510" s="216"/>
      <c r="T3510" s="689"/>
      <c r="U3510" s="690"/>
      <c r="V3510" s="359" t="n">
        <f aca="false">+IF(+(O3510+P3510)&gt;=L3510,+P3510,+(+L3510-O3510))</f>
        <v>0</v>
      </c>
      <c r="W3510" s="359" t="n">
        <f aca="false">T3510+U3510-V3510</f>
        <v>0</v>
      </c>
      <c r="X3510" s="690"/>
      <c r="Y3510" s="690"/>
      <c r="Z3510" s="255"/>
      <c r="AA3510" s="361" t="n">
        <f aca="false">W3510-X3510-Y3510-Z3510</f>
        <v>0</v>
      </c>
    </row>
    <row r="3511" customFormat="false" ht="19.5" hidden="false" customHeight="false" outlineLevel="0" collapsed="false">
      <c r="A3511" s="275" t="n">
        <v>750</v>
      </c>
      <c r="B3511" s="217"/>
      <c r="C3511" s="428" t="n">
        <v>4071</v>
      </c>
      <c r="D3511" s="429" t="s">
        <v>512</v>
      </c>
      <c r="E3511" s="220" t="n">
        <f aca="false">F3511+G3511+H3511</f>
        <v>0</v>
      </c>
      <c r="F3511" s="303"/>
      <c r="G3511" s="304"/>
      <c r="H3511" s="304"/>
      <c r="I3511" s="303"/>
      <c r="J3511" s="304"/>
      <c r="K3511" s="304"/>
      <c r="L3511" s="222" t="n">
        <f aca="false">I3511+J3511+K3511</f>
        <v>0</v>
      </c>
      <c r="M3511" s="659" t="str">
        <f aca="false">(IF($E3511&lt;&gt;0,$M$2,IF($L3511&lt;&gt;0,$M$2,"")))</f>
        <v/>
      </c>
      <c r="N3511" s="216"/>
      <c r="O3511" s="430"/>
      <c r="P3511" s="388"/>
      <c r="Q3511" s="388"/>
      <c r="R3511" s="691"/>
      <c r="S3511" s="216"/>
      <c r="T3511" s="360"/>
      <c r="U3511" s="388"/>
      <c r="V3511" s="388"/>
      <c r="W3511" s="388"/>
      <c r="X3511" s="388"/>
      <c r="Y3511" s="388"/>
      <c r="Z3511" s="671"/>
      <c r="AA3511" s="361" t="n">
        <f aca="false">W3511-X3511-Y3511-Z3511</f>
        <v>0</v>
      </c>
    </row>
    <row r="3512" customFormat="false" ht="36" hidden="false" customHeight="true" outlineLevel="0" collapsed="false">
      <c r="A3512" s="276" t="n">
        <v>755</v>
      </c>
      <c r="B3512" s="407"/>
      <c r="C3512" s="692"/>
      <c r="D3512" s="443"/>
      <c r="E3512" s="693"/>
      <c r="F3512" s="693"/>
      <c r="G3512" s="693"/>
      <c r="H3512" s="693"/>
      <c r="I3512" s="693"/>
      <c r="J3512" s="693"/>
      <c r="K3512" s="693"/>
      <c r="L3512" s="249"/>
      <c r="M3512" s="659" t="str">
        <f aca="false">(IF($E3512&lt;&gt;0,$M$2,IF($L3512&lt;&gt;0,$M$2,"")))</f>
        <v/>
      </c>
      <c r="N3512" s="216"/>
      <c r="O3512" s="694"/>
      <c r="P3512" s="695"/>
      <c r="Q3512" s="696"/>
      <c r="R3512" s="254"/>
      <c r="S3512" s="216"/>
      <c r="T3512" s="694"/>
      <c r="U3512" s="695"/>
      <c r="V3512" s="696"/>
      <c r="W3512" s="696"/>
      <c r="X3512" s="695"/>
      <c r="Y3512" s="696"/>
      <c r="Z3512" s="254"/>
      <c r="AA3512" s="254"/>
    </row>
    <row r="3513" customFormat="false" ht="19.5" hidden="false" customHeight="false" outlineLevel="0" collapsed="false">
      <c r="A3513" s="276" t="n">
        <v>760</v>
      </c>
      <c r="B3513" s="697" t="n">
        <v>98</v>
      </c>
      <c r="C3513" s="433" t="s">
        <v>513</v>
      </c>
      <c r="D3513" s="433"/>
      <c r="E3513" s="220" t="n">
        <f aca="false">F3513+G3513</f>
        <v>0</v>
      </c>
      <c r="F3513" s="529"/>
      <c r="G3513" s="264"/>
      <c r="H3513" s="264"/>
      <c r="I3513" s="529"/>
      <c r="J3513" s="264"/>
      <c r="K3513" s="264"/>
      <c r="L3513" s="222" t="n">
        <f aca="false">I3513+J3513+K3513</f>
        <v>0</v>
      </c>
      <c r="M3513" s="659" t="str">
        <f aca="false">(IF($E3513&lt;&gt;0,$M$2,IF($L3513&lt;&gt;0,$M$2,"")))</f>
        <v/>
      </c>
      <c r="N3513" s="216"/>
      <c r="O3513" s="674"/>
      <c r="P3513" s="675"/>
      <c r="Q3513" s="377" t="n">
        <f aca="false">L3513</f>
        <v>0</v>
      </c>
      <c r="R3513" s="670" t="n">
        <f aca="false">O3513+P3513-Q3513</f>
        <v>0</v>
      </c>
      <c r="S3513" s="216"/>
      <c r="T3513" s="674"/>
      <c r="U3513" s="675"/>
      <c r="V3513" s="359" t="n">
        <f aca="false">+IF(+(O3513+P3513)&gt;=L3513,+P3513,+(+L3513-O3513))</f>
        <v>0</v>
      </c>
      <c r="W3513" s="359" t="n">
        <f aca="false">T3513+U3513-V3513</f>
        <v>0</v>
      </c>
      <c r="X3513" s="675"/>
      <c r="Y3513" s="675"/>
      <c r="Z3513" s="255"/>
      <c r="AA3513" s="361" t="n">
        <f aca="false">W3513-X3513-Y3513-Z3513</f>
        <v>0</v>
      </c>
    </row>
    <row r="3514" customFormat="false" ht="15.75" hidden="false" customHeight="false" outlineLevel="0" collapsed="false">
      <c r="A3514" s="275" t="n">
        <v>765</v>
      </c>
      <c r="B3514" s="434"/>
      <c r="C3514" s="435" t="s">
        <v>514</v>
      </c>
      <c r="D3514" s="436"/>
      <c r="E3514" s="437"/>
      <c r="F3514" s="437"/>
      <c r="G3514" s="437"/>
      <c r="H3514" s="437"/>
      <c r="I3514" s="437"/>
      <c r="J3514" s="437"/>
      <c r="K3514" s="437"/>
      <c r="L3514" s="438"/>
      <c r="M3514" s="659" t="str">
        <f aca="false">(IF($E3514&lt;&gt;0,$M$2,IF($L3514&lt;&gt;0,$M$2,"")))</f>
        <v/>
      </c>
      <c r="N3514" s="216"/>
      <c r="O3514" s="439"/>
      <c r="P3514" s="440"/>
      <c r="Q3514" s="440"/>
      <c r="R3514" s="441"/>
      <c r="S3514" s="216"/>
      <c r="T3514" s="439"/>
      <c r="U3514" s="440"/>
      <c r="V3514" s="440"/>
      <c r="W3514" s="440"/>
      <c r="X3514" s="440"/>
      <c r="Y3514" s="440"/>
      <c r="Z3514" s="441"/>
      <c r="AA3514" s="441"/>
    </row>
    <row r="3515" customFormat="false" ht="15.75" hidden="false" customHeight="false" outlineLevel="0" collapsed="false">
      <c r="A3515" s="275" t="n">
        <v>775</v>
      </c>
      <c r="B3515" s="434"/>
      <c r="C3515" s="442" t="s">
        <v>515</v>
      </c>
      <c r="D3515" s="443"/>
      <c r="E3515" s="444"/>
      <c r="F3515" s="444"/>
      <c r="G3515" s="444"/>
      <c r="H3515" s="444"/>
      <c r="I3515" s="444"/>
      <c r="J3515" s="444"/>
      <c r="K3515" s="444"/>
      <c r="L3515" s="445"/>
      <c r="M3515" s="659" t="str">
        <f aca="false">(IF($E3515&lt;&gt;0,$M$2,IF($L3515&lt;&gt;0,$M$2,"")))</f>
        <v/>
      </c>
      <c r="N3515" s="216"/>
      <c r="O3515" s="446"/>
      <c r="P3515" s="447"/>
      <c r="Q3515" s="447"/>
      <c r="R3515" s="448"/>
      <c r="S3515" s="216"/>
      <c r="T3515" s="446"/>
      <c r="U3515" s="447"/>
      <c r="V3515" s="447"/>
      <c r="W3515" s="447"/>
      <c r="X3515" s="447"/>
      <c r="Y3515" s="447"/>
      <c r="Z3515" s="448"/>
      <c r="AA3515" s="448"/>
    </row>
    <row r="3516" customFormat="false" ht="16.5" hidden="false" customHeight="false" outlineLevel="0" collapsed="false">
      <c r="A3516" s="276" t="n">
        <v>780</v>
      </c>
      <c r="B3516" s="449"/>
      <c r="C3516" s="450" t="s">
        <v>516</v>
      </c>
      <c r="D3516" s="451"/>
      <c r="E3516" s="452"/>
      <c r="F3516" s="452"/>
      <c r="G3516" s="452"/>
      <c r="H3516" s="452"/>
      <c r="I3516" s="452"/>
      <c r="J3516" s="452"/>
      <c r="K3516" s="452"/>
      <c r="L3516" s="453"/>
      <c r="M3516" s="659" t="str">
        <f aca="false">(IF($E3516&lt;&gt;0,$M$2,IF($L3516&lt;&gt;0,$M$2,"")))</f>
        <v/>
      </c>
      <c r="N3516" s="216"/>
      <c r="O3516" s="454"/>
      <c r="P3516" s="455"/>
      <c r="Q3516" s="455"/>
      <c r="R3516" s="456"/>
      <c r="S3516" s="216"/>
      <c r="T3516" s="454"/>
      <c r="U3516" s="455"/>
      <c r="V3516" s="455"/>
      <c r="W3516" s="455"/>
      <c r="X3516" s="455"/>
      <c r="Y3516" s="455"/>
      <c r="Z3516" s="456"/>
      <c r="AA3516" s="456"/>
    </row>
    <row r="3517" customFormat="false" ht="19.5" hidden="false" customHeight="false" outlineLevel="0" collapsed="false">
      <c r="A3517" s="276" t="n">
        <v>785</v>
      </c>
      <c r="B3517" s="457"/>
      <c r="C3517" s="308" t="s">
        <v>371</v>
      </c>
      <c r="D3517" s="458" t="s">
        <v>517</v>
      </c>
      <c r="E3517" s="310" t="n">
        <f aca="false">SUM(E3405,E3408,E3414,E3420,E3421,E3439,E3443,E3449,E3452,E3453,E3454,E3455,E3456,E3463,E3470,E3471,E3472,E3473,E3480,E3484,E3485,E3486,E3487,E3490,E3491,E3499,E3502,E3503,E3508)+E3513</f>
        <v>135932</v>
      </c>
      <c r="F3517" s="310" t="n">
        <f aca="false">SUM(F3405,F3408,F3414,F3420,F3421,F3439,F3443,F3449,F3452,F3453,F3454,F3455,F3456,F3463,F3470,F3471,F3472,F3473,F3480,F3484,F3485,F3486,F3487,F3490,F3491,F3499,F3502,F3503,F3508)+F3513</f>
        <v>135932</v>
      </c>
      <c r="G3517" s="310" t="n">
        <f aca="false">SUM(G3405,G3408,G3414,G3420,G3421,G3439,G3443,G3449,G3452,G3453,G3454,G3455,G3456,G3463,G3470,G3471,G3472,G3473,G3480,G3484,G3485,G3486,G3487,G3490,G3491,G3499,G3502,G3503,G3508)+G3513</f>
        <v>0</v>
      </c>
      <c r="H3517" s="310" t="n">
        <f aca="false">SUM(H3405,H3408,H3414,H3420,H3421,H3439,H3443,H3449,H3452,H3453,H3454,H3455,H3456,H3463,H3470,H3471,H3472,H3473,H3480,H3484,H3485,H3486,H3487,H3490,H3491,H3499,H3502,H3503,H3508)+H3513</f>
        <v>0</v>
      </c>
      <c r="I3517" s="310" t="n">
        <f aca="false">SUM(I3405,I3408,I3414,I3420,I3421,I3439,I3443,I3449,I3452,I3453,I3454,I3455,I3456,I3463,I3470,I3471,I3472,I3473,I3480,I3484,I3485,I3486,I3487,I3490,I3491,I3499,I3502,I3503,I3508)+I3513</f>
        <v>30750</v>
      </c>
      <c r="J3517" s="310" t="n">
        <f aca="false">SUM(J3405,J3408,J3414,J3420,J3421,J3439,J3443,J3449,J3452,J3453,J3454,J3455,J3456,J3463,J3470,J3471,J3472,J3473,J3480,J3484,J3485,J3486,J3487,J3490,J3491,J3499,J3502,J3503,J3508)+J3513</f>
        <v>0</v>
      </c>
      <c r="K3517" s="310" t="n">
        <f aca="false">SUM(K3405,K3408,K3414,K3420,K3421,K3439,K3443,K3449,K3452,K3453,K3454,K3455,K3456,K3463,K3470,K3471,K3472,K3473,K3480,K3484,K3485,K3486,K3487,K3490,K3491,K3499,K3502,K3503,K3508)+K3513</f>
        <v>0</v>
      </c>
      <c r="L3517" s="310" t="n">
        <f aca="false">SUM(L3405,L3408,L3414,L3420,L3421,L3439,L3443,L3449,L3452,L3453,L3454,L3455,L3456,L3463,L3470,L3471,L3472,L3473,L3480,L3484,L3485,L3486,L3487,L3490,L3491,L3499,L3502,L3503,L3508)+L3513</f>
        <v>30750</v>
      </c>
      <c r="M3517" s="659" t="n">
        <f aca="false">(IF($E3517&lt;&gt;0,$M$2,IF($L3517&lt;&gt;0,$M$2,"")))</f>
        <v>1</v>
      </c>
      <c r="N3517" s="698" t="str">
        <f aca="false">LEFT(C3402,1)</f>
        <v>7</v>
      </c>
      <c r="O3517" s="310" t="n">
        <f aca="false">SUM(O3405,O3408,O3414,O3420,O3421,O3439,O3443,O3449,O3452,O3453,O3454,O3455,O3456,O3463,O3470,O3471,O3472,O3473,O3480,O3484,O3485,O3486,O3487,O3490,O3491,O3499,O3502,O3503,O3508)+O3513</f>
        <v>0</v>
      </c>
      <c r="P3517" s="310" t="n">
        <f aca="false">SUM(P3405,P3408,P3414,P3420,P3421,P3439,P3443,P3449,P3452,P3453,P3454,P3455,P3456,P3463,P3470,P3471,P3472,P3473,P3480,P3484,P3485,P3486,P3487,P3490,P3491,P3499,P3502,P3503,P3508)+P3513</f>
        <v>0</v>
      </c>
      <c r="Q3517" s="310" t="n">
        <f aca="false">SUM(Q3405,Q3408,Q3414,Q3420,Q3421,Q3439,Q3443,Q3449,Q3452,Q3453,Q3454,Q3455,Q3456,Q3463,Q3470,Q3471,Q3472,Q3473,Q3480,Q3484,Q3485,Q3486,Q3487,Q3490,Q3491,Q3499,Q3502,Q3503,Q3508)+Q3513</f>
        <v>30750</v>
      </c>
      <c r="R3517" s="310" t="n">
        <f aca="false">SUM(R3405,R3408,R3414,R3420,R3421,R3439,R3443,R3449,R3452,R3453,R3454,R3455,R3456,R3463,R3470,R3471,R3472,R3473,R3480,R3484,R3485,R3486,R3487,R3490,R3491,R3499,R3502,R3503,R3508)+R3513</f>
        <v>-30750</v>
      </c>
      <c r="S3517" s="168"/>
      <c r="T3517" s="310" t="n">
        <f aca="false">SUM(T3405,T3408,T3414,T3420,T3421,T3439,T3443,T3449,T3452,T3453,T3454,T3455,T3456,T3463,T3470,T3471,T3472,T3473,T3480,T3484,T3485,T3486,T3487,T3490,T3491,T3499,T3502,T3503,T3508)+T3513</f>
        <v>0</v>
      </c>
      <c r="U3517" s="310" t="n">
        <f aca="false">SUM(U3405,U3408,U3414,U3420,U3421,U3439,U3443,U3449,U3452,U3453,U3454,U3455,U3456,U3463,U3470,U3471,U3472,U3473,U3480,U3484,U3485,U3486,U3487,U3490,U3491,U3499,U3502,U3503,U3508)+U3513</f>
        <v>0</v>
      </c>
      <c r="V3517" s="310" t="n">
        <f aca="false">SUM(V3405,V3408,V3414,V3420,V3421,V3439,V3443,V3449,V3452,V3453,V3454,V3455,V3456,V3463,V3470,V3471,V3472,V3473,V3480,V3484,V3485,V3486,V3487,V3490,V3491,V3499,V3502,V3503,V3508)+V3513</f>
        <v>30750</v>
      </c>
      <c r="W3517" s="310" t="n">
        <f aca="false">SUM(W3405,W3408,W3414,W3420,W3421,W3439,W3443,W3449,W3452,W3453,W3454,W3455,W3456,W3463,W3470,W3471,W3472,W3473,W3480,W3484,W3485,W3486,W3487,W3490,W3491,W3499,W3502,W3503,W3508)+W3513</f>
        <v>-30750</v>
      </c>
      <c r="X3517" s="310" t="n">
        <f aca="false">SUM(X3405,X3408,X3414,X3420,X3421,X3439,X3443,X3449,X3452,X3453,X3454,X3455,X3456,X3463,X3470,X3471,X3472,X3473,X3480,X3484,X3485,X3486,X3487,X3490,X3491,X3499,X3502,X3503,X3508)+X3513</f>
        <v>0</v>
      </c>
      <c r="Y3517" s="310" t="n">
        <f aca="false">SUM(Y3405,Y3408,Y3414,Y3420,Y3421,Y3439,Y3443,Y3449,Y3452,Y3453,Y3454,Y3455,Y3456,Y3463,Y3470,Y3471,Y3472,Y3473,Y3480,Y3484,Y3485,Y3486,Y3487,Y3490,Y3491,Y3499,Y3502,Y3503,Y3508)+Y3513</f>
        <v>0</v>
      </c>
      <c r="Z3517" s="310" t="n">
        <f aca="false">SUM(Z3405,Z3408,Z3414,Z3420,Z3421,Z3439,Z3443,Z3449,Z3452,Z3453,Z3454,Z3455,Z3456,Z3463,Z3470,Z3471,Z3472,Z3473,Z3480,Z3484,Z3485,Z3486,Z3487,Z3490,Z3491,Z3499,Z3502,Z3503,Z3508)+Z3513</f>
        <v>0</v>
      </c>
      <c r="AA3517" s="361" t="n">
        <f aca="false">W3517-X3517-Y3517-Z3517</f>
        <v>-30750</v>
      </c>
    </row>
    <row r="3518" customFormat="false" ht="15.75" hidden="false" customHeight="false" outlineLevel="0" collapsed="false">
      <c r="A3518" s="276" t="n">
        <v>790</v>
      </c>
      <c r="B3518" s="699" t="s">
        <v>756</v>
      </c>
      <c r="C3518" s="461"/>
      <c r="L3518" s="169"/>
      <c r="M3518" s="167" t="n">
        <f aca="false">(IF($E3517&lt;&gt;0,$M$2,IF($L3517&lt;&gt;0,$M$2,"")))</f>
        <v>1</v>
      </c>
      <c r="S3518" s="632"/>
      <c r="AA3518" s="632"/>
    </row>
    <row r="3519" customFormat="false" ht="15.75" hidden="false" customHeight="false" outlineLevel="0" collapsed="false">
      <c r="A3519" s="276" t="n">
        <v>795</v>
      </c>
      <c r="B3519" s="700"/>
      <c r="C3519" s="700"/>
      <c r="D3519" s="701"/>
      <c r="E3519" s="700"/>
      <c r="F3519" s="700"/>
      <c r="G3519" s="700"/>
      <c r="H3519" s="700"/>
      <c r="I3519" s="700"/>
      <c r="J3519" s="700"/>
      <c r="K3519" s="700"/>
      <c r="L3519" s="702"/>
      <c r="M3519" s="167" t="n">
        <f aca="false">(IF($E3517&lt;&gt;0,$M$2,IF($L3517&lt;&gt;0,$M$2,"")))</f>
        <v>1</v>
      </c>
      <c r="O3519" s="700"/>
      <c r="P3519" s="700"/>
      <c r="Q3519" s="702"/>
      <c r="R3519" s="702"/>
      <c r="S3519" s="702"/>
      <c r="T3519" s="700"/>
      <c r="U3519" s="700"/>
      <c r="V3519" s="702"/>
      <c r="W3519" s="702"/>
      <c r="X3519" s="700"/>
      <c r="Y3519" s="702"/>
      <c r="Z3519" s="702"/>
      <c r="AA3519" s="702"/>
    </row>
    <row r="3520" customFormat="false" ht="15.75" hidden="false" customHeight="false" outlineLevel="0" collapsed="false">
      <c r="A3520" s="275" t="n">
        <v>805</v>
      </c>
      <c r="E3520" s="314"/>
      <c r="F3520" s="314"/>
      <c r="G3520" s="314"/>
      <c r="H3520" s="314"/>
      <c r="I3520" s="314"/>
      <c r="J3520" s="314"/>
      <c r="K3520" s="314"/>
      <c r="L3520" s="320"/>
      <c r="M3520" s="167" t="n">
        <f aca="false">(IF($E3650&lt;&gt;0,$M$2,IF($L3650&lt;&gt;0,$M$2,"")))</f>
        <v>1</v>
      </c>
      <c r="O3520" s="314"/>
      <c r="P3520" s="314"/>
      <c r="Q3520" s="320"/>
      <c r="R3520" s="320"/>
      <c r="S3520" s="320"/>
      <c r="T3520" s="314"/>
      <c r="U3520" s="314"/>
      <c r="V3520" s="320"/>
      <c r="W3520" s="320"/>
      <c r="X3520" s="314"/>
      <c r="Y3520" s="320"/>
      <c r="Z3520" s="320"/>
      <c r="AA3520" s="632"/>
    </row>
    <row r="3521" customFormat="false" ht="15.75" hidden="false" customHeight="false" outlineLevel="0" collapsed="false">
      <c r="A3521" s="276" t="n">
        <v>810</v>
      </c>
      <c r="C3521" s="180"/>
      <c r="D3521" s="181"/>
      <c r="E3521" s="314"/>
      <c r="F3521" s="314"/>
      <c r="G3521" s="314"/>
      <c r="H3521" s="314"/>
      <c r="I3521" s="314"/>
      <c r="J3521" s="314"/>
      <c r="K3521" s="314"/>
      <c r="L3521" s="320"/>
      <c r="M3521" s="167" t="n">
        <f aca="false">(IF($E3650&lt;&gt;0,$M$2,IF($L3650&lt;&gt;0,$M$2,"")))</f>
        <v>1</v>
      </c>
      <c r="O3521" s="314"/>
      <c r="P3521" s="314"/>
      <c r="Q3521" s="320"/>
      <c r="R3521" s="320"/>
      <c r="S3521" s="320"/>
      <c r="T3521" s="314"/>
      <c r="U3521" s="314"/>
      <c r="V3521" s="320"/>
      <c r="W3521" s="320"/>
      <c r="X3521" s="314"/>
      <c r="Y3521" s="320"/>
      <c r="Z3521" s="320"/>
      <c r="AA3521" s="632"/>
    </row>
    <row r="3522" customFormat="false" ht="15.75" hidden="false" customHeight="false" outlineLevel="0" collapsed="false">
      <c r="A3522" s="276" t="n">
        <v>815</v>
      </c>
      <c r="B3522" s="315" t="str">
        <f aca="false">$B$7</f>
        <v>МЕСЕЧЕН ОТЧЕТ  ЗА  КАСОВОТО  ИЗПЪЛНЕНИЕ  НА  БЮДЖЕТА
ПО ПЪЛНА ЕДИННА БЮДЖЕТНА КЛАСИФИКАЦИЯ</v>
      </c>
      <c r="C3522" s="315"/>
      <c r="D3522" s="315"/>
      <c r="E3522" s="314"/>
      <c r="F3522" s="314"/>
      <c r="G3522" s="314"/>
      <c r="H3522" s="314"/>
      <c r="I3522" s="314"/>
      <c r="J3522" s="314"/>
      <c r="K3522" s="314"/>
      <c r="L3522" s="320"/>
      <c r="M3522" s="167" t="n">
        <f aca="false">(IF($E3650&lt;&gt;0,$M$2,IF($L3650&lt;&gt;0,$M$2,"")))</f>
        <v>1</v>
      </c>
      <c r="O3522" s="314"/>
      <c r="P3522" s="314"/>
      <c r="Q3522" s="320"/>
      <c r="R3522" s="320"/>
      <c r="S3522" s="320"/>
      <c r="T3522" s="314"/>
      <c r="U3522" s="314"/>
      <c r="V3522" s="320"/>
      <c r="W3522" s="320"/>
      <c r="X3522" s="314"/>
      <c r="Y3522" s="320"/>
      <c r="Z3522" s="320"/>
      <c r="AA3522" s="632"/>
    </row>
    <row r="3523" customFormat="false" ht="15.75" hidden="false" customHeight="false" outlineLevel="0" collapsed="false">
      <c r="A3523" s="290" t="n">
        <v>525</v>
      </c>
      <c r="C3523" s="180"/>
      <c r="D3523" s="181"/>
      <c r="E3523" s="316" t="s">
        <v>194</v>
      </c>
      <c r="F3523" s="316" t="s">
        <v>6</v>
      </c>
      <c r="G3523" s="314"/>
      <c r="H3523" s="314"/>
      <c r="I3523" s="314"/>
      <c r="J3523" s="314"/>
      <c r="K3523" s="314"/>
      <c r="L3523" s="320"/>
      <c r="M3523" s="167" t="n">
        <f aca="false">(IF($E3650&lt;&gt;0,$M$2,IF($L3650&lt;&gt;0,$M$2,"")))</f>
        <v>1</v>
      </c>
      <c r="O3523" s="314"/>
      <c r="P3523" s="314"/>
      <c r="Q3523" s="320"/>
      <c r="R3523" s="320"/>
      <c r="S3523" s="320"/>
      <c r="T3523" s="314"/>
      <c r="U3523" s="314"/>
      <c r="V3523" s="320"/>
      <c r="W3523" s="320"/>
      <c r="X3523" s="314"/>
      <c r="Y3523" s="320"/>
      <c r="Z3523" s="320"/>
      <c r="AA3523" s="632"/>
    </row>
    <row r="3524" customFormat="false" ht="15.75" hidden="false" customHeight="false" outlineLevel="0" collapsed="false">
      <c r="A3524" s="275" t="n">
        <v>820</v>
      </c>
      <c r="B3524" s="317" t="n">
        <f aca="false">$B$9</f>
        <v>0</v>
      </c>
      <c r="C3524" s="317"/>
      <c r="D3524" s="317"/>
      <c r="E3524" s="318" t="n">
        <f aca="false">$E$9</f>
        <v>42005</v>
      </c>
      <c r="F3524" s="318" t="n">
        <f aca="false">$F$9</f>
        <v>42094</v>
      </c>
      <c r="G3524" s="314"/>
      <c r="H3524" s="314"/>
      <c r="I3524" s="314"/>
      <c r="J3524" s="314"/>
      <c r="K3524" s="314"/>
      <c r="L3524" s="320"/>
      <c r="M3524" s="167" t="n">
        <f aca="false">(IF($E3650&lt;&gt;0,$M$2,IF($L3650&lt;&gt;0,$M$2,"")))</f>
        <v>1</v>
      </c>
      <c r="O3524" s="314"/>
      <c r="P3524" s="314"/>
      <c r="Q3524" s="320"/>
      <c r="R3524" s="320"/>
      <c r="S3524" s="320"/>
      <c r="T3524" s="314"/>
      <c r="U3524" s="314"/>
      <c r="V3524" s="320"/>
      <c r="W3524" s="320"/>
      <c r="X3524" s="314"/>
      <c r="Y3524" s="320"/>
      <c r="Z3524" s="320"/>
      <c r="AA3524" s="632"/>
    </row>
    <row r="3525" customFormat="false" ht="15.75" hidden="false" customHeight="false" outlineLevel="0" collapsed="false">
      <c r="A3525" s="276" t="n">
        <v>821</v>
      </c>
      <c r="B3525" s="165" t="str">
        <f aca="false">$B$10</f>
        <v>(наименование на разпоредителя с бюджет)</v>
      </c>
      <c r="E3525" s="314"/>
      <c r="F3525" s="319"/>
      <c r="G3525" s="314"/>
      <c r="H3525" s="314"/>
      <c r="I3525" s="314"/>
      <c r="J3525" s="314"/>
      <c r="K3525" s="314"/>
      <c r="L3525" s="320"/>
      <c r="M3525" s="167" t="n">
        <f aca="false">(IF($E3650&lt;&gt;0,$M$2,IF($L3650&lt;&gt;0,$M$2,"")))</f>
        <v>1</v>
      </c>
      <c r="O3525" s="314"/>
      <c r="P3525" s="314"/>
      <c r="Q3525" s="320"/>
      <c r="R3525" s="320"/>
      <c r="S3525" s="320"/>
      <c r="T3525" s="314"/>
      <c r="U3525" s="314"/>
      <c r="V3525" s="320"/>
      <c r="W3525" s="320"/>
      <c r="X3525" s="314"/>
      <c r="Y3525" s="320"/>
      <c r="Z3525" s="320"/>
      <c r="AA3525" s="632"/>
    </row>
    <row r="3526" customFormat="false" ht="16.5" hidden="false" customHeight="false" outlineLevel="0" collapsed="false">
      <c r="A3526" s="276" t="n">
        <v>822</v>
      </c>
      <c r="E3526" s="314"/>
      <c r="F3526" s="314"/>
      <c r="G3526" s="314"/>
      <c r="H3526" s="314"/>
      <c r="I3526" s="314"/>
      <c r="J3526" s="314"/>
      <c r="K3526" s="314"/>
      <c r="L3526" s="320"/>
      <c r="M3526" s="167" t="n">
        <f aca="false">(IF($E3650&lt;&gt;0,$M$2,IF($L3650&lt;&gt;0,$M$2,"")))</f>
        <v>1</v>
      </c>
      <c r="O3526" s="314"/>
      <c r="P3526" s="314"/>
      <c r="Q3526" s="320"/>
      <c r="R3526" s="320"/>
      <c r="S3526" s="320"/>
      <c r="T3526" s="314"/>
      <c r="U3526" s="314"/>
      <c r="V3526" s="320"/>
      <c r="W3526" s="320"/>
      <c r="X3526" s="314"/>
      <c r="Y3526" s="320"/>
      <c r="Z3526" s="320"/>
      <c r="AA3526" s="632"/>
    </row>
    <row r="3527" customFormat="false" ht="17.25" hidden="false" customHeight="false" outlineLevel="0" collapsed="false">
      <c r="A3527" s="276" t="n">
        <v>823</v>
      </c>
      <c r="B3527" s="317" t="str">
        <f aca="false">$B$12</f>
        <v>Община ....</v>
      </c>
      <c r="C3527" s="317"/>
      <c r="D3527" s="317"/>
      <c r="E3527" s="314" t="s">
        <v>197</v>
      </c>
      <c r="F3527" s="321" t="str">
        <f aca="false">$F$12</f>
        <v>7709</v>
      </c>
      <c r="G3527" s="314"/>
      <c r="H3527" s="314"/>
      <c r="I3527" s="314"/>
      <c r="J3527" s="314"/>
      <c r="K3527" s="314"/>
      <c r="L3527" s="320"/>
      <c r="M3527" s="167" t="n">
        <f aca="false">(IF($E3650&lt;&gt;0,$M$2,IF($L3650&lt;&gt;0,$M$2,"")))</f>
        <v>1</v>
      </c>
      <c r="O3527" s="314"/>
      <c r="P3527" s="314"/>
      <c r="Q3527" s="320"/>
      <c r="R3527" s="320"/>
      <c r="S3527" s="320"/>
      <c r="T3527" s="314"/>
      <c r="U3527" s="314"/>
      <c r="V3527" s="320"/>
      <c r="W3527" s="320"/>
      <c r="X3527" s="314"/>
      <c r="Y3527" s="320"/>
      <c r="Z3527" s="320"/>
      <c r="AA3527" s="632"/>
    </row>
    <row r="3528" customFormat="false" ht="16.5" hidden="false" customHeight="false" outlineLevel="0" collapsed="false">
      <c r="A3528" s="276" t="n">
        <v>825</v>
      </c>
      <c r="B3528" s="165" t="str">
        <f aca="false">$B$13</f>
        <v>(наименование на първостепенния разпоредител с бюджет)</v>
      </c>
      <c r="E3528" s="314" t="s">
        <v>200</v>
      </c>
      <c r="F3528" s="314"/>
      <c r="G3528" s="314"/>
      <c r="H3528" s="314"/>
      <c r="I3528" s="314"/>
      <c r="J3528" s="314"/>
      <c r="K3528" s="314"/>
      <c r="L3528" s="320"/>
      <c r="M3528" s="167" t="n">
        <f aca="false">(IF($E3650&lt;&gt;0,$M$2,IF($L3650&lt;&gt;0,$M$2,"")))</f>
        <v>1</v>
      </c>
      <c r="O3528" s="314"/>
      <c r="P3528" s="314"/>
      <c r="Q3528" s="320"/>
      <c r="R3528" s="320"/>
      <c r="S3528" s="320"/>
      <c r="T3528" s="314"/>
      <c r="U3528" s="314"/>
      <c r="V3528" s="320"/>
      <c r="W3528" s="320"/>
      <c r="X3528" s="314"/>
      <c r="Y3528" s="320"/>
      <c r="Z3528" s="320"/>
      <c r="AA3528" s="632"/>
    </row>
    <row r="3529" customFormat="false" ht="15.75" hidden="false" customHeight="false" outlineLevel="0" collapsed="false">
      <c r="A3529" s="276"/>
      <c r="D3529" s="313"/>
      <c r="E3529" s="313"/>
      <c r="F3529" s="313"/>
      <c r="G3529" s="313"/>
      <c r="H3529" s="313"/>
      <c r="I3529" s="313"/>
      <c r="J3529" s="313"/>
      <c r="K3529" s="313"/>
      <c r="L3529" s="444"/>
      <c r="M3529" s="167" t="n">
        <f aca="false">(IF($E3650&lt;&gt;0,$M$2,IF($L3650&lt;&gt;0,$M$2,"")))</f>
        <v>1</v>
      </c>
      <c r="O3529" s="314"/>
      <c r="P3529" s="314"/>
      <c r="Q3529" s="320"/>
      <c r="R3529" s="320"/>
      <c r="S3529" s="320"/>
      <c r="T3529" s="314"/>
      <c r="U3529" s="314"/>
      <c r="V3529" s="320"/>
      <c r="W3529" s="320"/>
      <c r="X3529" s="314"/>
      <c r="Y3529" s="320"/>
      <c r="Z3529" s="320"/>
      <c r="AA3529" s="632"/>
    </row>
    <row r="3530" customFormat="false" ht="16.5" hidden="false" customHeight="false" outlineLevel="0" collapsed="false">
      <c r="A3530" s="276"/>
      <c r="C3530" s="180"/>
      <c r="D3530" s="181"/>
      <c r="E3530" s="314"/>
      <c r="F3530" s="314"/>
      <c r="G3530" s="314"/>
      <c r="H3530" s="314"/>
      <c r="I3530" s="314"/>
      <c r="J3530" s="314"/>
      <c r="K3530" s="314"/>
      <c r="L3530" s="320" t="s">
        <v>201</v>
      </c>
      <c r="M3530" s="167" t="n">
        <f aca="false">(IF($E3650&lt;&gt;0,$M$2,IF($L3650&lt;&gt;0,$M$2,"")))</f>
        <v>1</v>
      </c>
      <c r="O3530" s="322" t="s">
        <v>373</v>
      </c>
      <c r="P3530" s="314"/>
      <c r="Q3530" s="320"/>
      <c r="R3530" s="320" t="s">
        <v>201</v>
      </c>
      <c r="S3530" s="320"/>
      <c r="T3530" s="322" t="s">
        <v>374</v>
      </c>
      <c r="U3530" s="314"/>
      <c r="V3530" s="320"/>
      <c r="W3530" s="320" t="s">
        <v>201</v>
      </c>
      <c r="X3530" s="314"/>
      <c r="Y3530" s="320"/>
      <c r="Z3530" s="320" t="s">
        <v>201</v>
      </c>
      <c r="AA3530" s="632"/>
    </row>
    <row r="3531" customFormat="false" ht="19.5" hidden="false" customHeight="true" outlineLevel="0" collapsed="false">
      <c r="A3531" s="276"/>
      <c r="B3531" s="633"/>
      <c r="C3531" s="205"/>
      <c r="D3531" s="568" t="s">
        <v>737</v>
      </c>
      <c r="E3531" s="195" t="s">
        <v>203</v>
      </c>
      <c r="F3531" s="195"/>
      <c r="G3531" s="195"/>
      <c r="H3531" s="195"/>
      <c r="I3531" s="196" t="s">
        <v>204</v>
      </c>
      <c r="J3531" s="196"/>
      <c r="K3531" s="196"/>
      <c r="L3531" s="196"/>
      <c r="M3531" s="167" t="n">
        <f aca="false">(IF($E3650&lt;&gt;0,$M$2,IF($L3650&lt;&gt;0,$M$2,"")))</f>
        <v>1</v>
      </c>
      <c r="O3531" s="634" t="s">
        <v>738</v>
      </c>
      <c r="P3531" s="634" t="s">
        <v>739</v>
      </c>
      <c r="Q3531" s="635" t="s">
        <v>740</v>
      </c>
      <c r="R3531" s="636" t="s">
        <v>379</v>
      </c>
      <c r="S3531" s="168"/>
      <c r="T3531" s="635" t="s">
        <v>741</v>
      </c>
      <c r="U3531" s="635" t="s">
        <v>742</v>
      </c>
      <c r="V3531" s="635" t="s">
        <v>743</v>
      </c>
      <c r="W3531" s="636" t="s">
        <v>383</v>
      </c>
      <c r="X3531" s="637" t="s">
        <v>384</v>
      </c>
      <c r="Y3531" s="638"/>
      <c r="Z3531" s="639"/>
      <c r="AA3531" s="640"/>
    </row>
    <row r="3532" customFormat="false" ht="56.1" hidden="false" customHeight="true" outlineLevel="0" collapsed="false">
      <c r="A3532" s="276"/>
      <c r="B3532" s="335" t="s">
        <v>13</v>
      </c>
      <c r="C3532" s="537" t="s">
        <v>205</v>
      </c>
      <c r="D3532" s="641" t="s">
        <v>744</v>
      </c>
      <c r="E3532" s="201" t="s">
        <v>207</v>
      </c>
      <c r="F3532" s="202" t="s">
        <v>19</v>
      </c>
      <c r="G3532" s="202" t="s">
        <v>20</v>
      </c>
      <c r="H3532" s="202" t="s">
        <v>21</v>
      </c>
      <c r="I3532" s="203" t="s">
        <v>19</v>
      </c>
      <c r="J3532" s="203" t="s">
        <v>20</v>
      </c>
      <c r="K3532" s="203" t="s">
        <v>21</v>
      </c>
      <c r="L3532" s="642" t="s">
        <v>208</v>
      </c>
      <c r="M3532" s="167" t="n">
        <f aca="false">(IF($E3650&lt;&gt;0,$M$2,IF($L3650&lt;&gt;0,$M$2,"")))</f>
        <v>1</v>
      </c>
      <c r="O3532" s="634"/>
      <c r="P3532" s="634"/>
      <c r="Q3532" s="635"/>
      <c r="R3532" s="636"/>
      <c r="S3532" s="168"/>
      <c r="T3532" s="635"/>
      <c r="U3532" s="635"/>
      <c r="V3532" s="635"/>
      <c r="W3532" s="635"/>
      <c r="X3532" s="643" t="n">
        <v>2015</v>
      </c>
      <c r="Y3532" s="643" t="n">
        <v>2016</v>
      </c>
      <c r="Z3532" s="643" t="s">
        <v>387</v>
      </c>
      <c r="AA3532" s="644" t="s">
        <v>385</v>
      </c>
    </row>
    <row r="3533" customFormat="false" ht="69" hidden="false" customHeight="true" outlineLevel="0" collapsed="false">
      <c r="A3533" s="276"/>
      <c r="B3533" s="569"/>
      <c r="C3533" s="205"/>
      <c r="D3533" s="341" t="s">
        <v>388</v>
      </c>
      <c r="E3533" s="208" t="s">
        <v>210</v>
      </c>
      <c r="F3533" s="207" t="s">
        <v>211</v>
      </c>
      <c r="G3533" s="207" t="s">
        <v>212</v>
      </c>
      <c r="H3533" s="207" t="s">
        <v>213</v>
      </c>
      <c r="I3533" s="207" t="s">
        <v>214</v>
      </c>
      <c r="J3533" s="207" t="s">
        <v>215</v>
      </c>
      <c r="K3533" s="207" t="s">
        <v>216</v>
      </c>
      <c r="L3533" s="208" t="s">
        <v>217</v>
      </c>
      <c r="M3533" s="167" t="n">
        <f aca="false">(IF($E3650&lt;&gt;0,$M$2,IF($L3650&lt;&gt;0,$M$2,"")))</f>
        <v>1</v>
      </c>
      <c r="O3533" s="207" t="s">
        <v>389</v>
      </c>
      <c r="P3533" s="207" t="s">
        <v>390</v>
      </c>
      <c r="Q3533" s="208" t="s">
        <v>391</v>
      </c>
      <c r="R3533" s="208" t="s">
        <v>392</v>
      </c>
      <c r="S3533" s="168"/>
      <c r="T3533" s="645" t="s">
        <v>393</v>
      </c>
      <c r="U3533" s="645" t="s">
        <v>394</v>
      </c>
      <c r="V3533" s="645" t="s">
        <v>395</v>
      </c>
      <c r="W3533" s="645" t="s">
        <v>396</v>
      </c>
      <c r="X3533" s="645" t="s">
        <v>397</v>
      </c>
      <c r="Y3533" s="645" t="s">
        <v>398</v>
      </c>
      <c r="Z3533" s="645" t="s">
        <v>399</v>
      </c>
      <c r="AA3533" s="334" t="s">
        <v>214</v>
      </c>
    </row>
    <row r="3534" customFormat="false" ht="132" hidden="false" customHeight="false" outlineLevel="0" collapsed="false">
      <c r="A3534" s="276"/>
      <c r="B3534" s="489"/>
      <c r="C3534" s="646"/>
      <c r="D3534" s="646"/>
      <c r="E3534" s="346"/>
      <c r="F3534" s="646"/>
      <c r="G3534" s="646"/>
      <c r="H3534" s="646"/>
      <c r="I3534" s="646"/>
      <c r="J3534" s="646"/>
      <c r="K3534" s="646"/>
      <c r="L3534" s="346"/>
      <c r="M3534" s="167" t="n">
        <f aca="false">(IF($E3650&lt;&gt;0,$M$2,IF($L3650&lt;&gt;0,$M$2,"")))</f>
        <v>1</v>
      </c>
      <c r="O3534" s="647" t="s">
        <v>400</v>
      </c>
      <c r="P3534" s="647" t="s">
        <v>400</v>
      </c>
      <c r="Q3534" s="647" t="s">
        <v>401</v>
      </c>
      <c r="R3534" s="647" t="s">
        <v>402</v>
      </c>
      <c r="S3534" s="168"/>
      <c r="T3534" s="647" t="s">
        <v>400</v>
      </c>
      <c r="U3534" s="647" t="s">
        <v>400</v>
      </c>
      <c r="V3534" s="647" t="s">
        <v>745</v>
      </c>
      <c r="W3534" s="647" t="s">
        <v>404</v>
      </c>
      <c r="X3534" s="647" t="s">
        <v>400</v>
      </c>
      <c r="Y3534" s="647" t="s">
        <v>400</v>
      </c>
      <c r="Z3534" s="647" t="s">
        <v>400</v>
      </c>
      <c r="AA3534" s="349" t="s">
        <v>405</v>
      </c>
    </row>
    <row r="3535" customFormat="false" ht="19.5" hidden="false" customHeight="false" outlineLevel="0" collapsed="false">
      <c r="A3535" s="276"/>
      <c r="B3535" s="633"/>
      <c r="C3535" s="648" t="n">
        <f aca="false">VLOOKUP(D3536,EBK_DEIN2,2,FALSE())</f>
        <v>7745</v>
      </c>
      <c r="D3535" s="568" t="s">
        <v>746</v>
      </c>
      <c r="E3535" s="346"/>
      <c r="F3535" s="646"/>
      <c r="G3535" s="646"/>
      <c r="H3535" s="646"/>
      <c r="I3535" s="646"/>
      <c r="J3535" s="646"/>
      <c r="K3535" s="646"/>
      <c r="L3535" s="346"/>
      <c r="M3535" s="167" t="n">
        <f aca="false">(IF($E3650&lt;&gt;0,$M$2,IF($L3650&lt;&gt;0,$M$2,"")))</f>
        <v>1</v>
      </c>
      <c r="O3535" s="649"/>
      <c r="P3535" s="649"/>
      <c r="Q3535" s="448"/>
      <c r="R3535" s="650"/>
      <c r="S3535" s="168"/>
      <c r="T3535" s="649"/>
      <c r="U3535" s="649"/>
      <c r="V3535" s="448"/>
      <c r="W3535" s="650"/>
      <c r="X3535" s="649"/>
      <c r="Y3535" s="448"/>
      <c r="Z3535" s="650"/>
      <c r="AA3535" s="651"/>
    </row>
    <row r="3536" customFormat="false" ht="18.75" hidden="false" customHeight="false" outlineLevel="0" collapsed="false">
      <c r="A3536" s="276"/>
      <c r="B3536" s="652"/>
      <c r="C3536" s="653"/>
      <c r="D3536" s="654" t="s">
        <v>778</v>
      </c>
      <c r="E3536" s="346"/>
      <c r="F3536" s="646"/>
      <c r="G3536" s="646"/>
      <c r="H3536" s="646"/>
      <c r="I3536" s="646"/>
      <c r="J3536" s="646"/>
      <c r="K3536" s="646"/>
      <c r="L3536" s="346"/>
      <c r="M3536" s="167" t="n">
        <f aca="false">(IF($E3650&lt;&gt;0,$M$2,IF($L3650&lt;&gt;0,$M$2,"")))</f>
        <v>1</v>
      </c>
      <c r="O3536" s="649"/>
      <c r="P3536" s="649"/>
      <c r="Q3536" s="448"/>
      <c r="R3536" s="655"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1411</v>
      </c>
      <c r="S3536" s="168"/>
      <c r="T3536" s="649"/>
      <c r="U3536" s="649"/>
      <c r="V3536" s="448"/>
      <c r="W3536" s="655"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1398</v>
      </c>
      <c r="X3536" s="649"/>
      <c r="Y3536" s="448"/>
      <c r="Z3536" s="650"/>
      <c r="AA3536" s="656"/>
    </row>
    <row r="3537" customFormat="false" ht="19.5" hidden="false" customHeight="false" outlineLevel="0" collapsed="false">
      <c r="A3537" s="276"/>
      <c r="B3537" s="198"/>
      <c r="C3537" s="653"/>
      <c r="D3537" s="344" t="s">
        <v>748</v>
      </c>
      <c r="E3537" s="346"/>
      <c r="F3537" s="646"/>
      <c r="G3537" s="646"/>
      <c r="H3537" s="646"/>
      <c r="I3537" s="646"/>
      <c r="J3537" s="646"/>
      <c r="K3537" s="646"/>
      <c r="L3537" s="346"/>
      <c r="M3537" s="167" t="n">
        <f aca="false">(IF($E3650&lt;&gt;0,$M$2,IF($L3650&lt;&gt;0,$M$2,"")))</f>
        <v>1</v>
      </c>
      <c r="O3537" s="649"/>
      <c r="P3537" s="649"/>
      <c r="Q3537" s="448"/>
      <c r="R3537" s="650"/>
      <c r="S3537" s="168"/>
      <c r="T3537" s="649"/>
      <c r="U3537" s="649"/>
      <c r="V3537" s="448"/>
      <c r="W3537" s="650"/>
      <c r="X3537" s="649"/>
      <c r="Y3537" s="448"/>
      <c r="Z3537" s="650"/>
      <c r="AA3537" s="657"/>
    </row>
    <row r="3538" customFormat="false" ht="19.5" hidden="false" customHeight="true" outlineLevel="0" collapsed="false">
      <c r="A3538" s="276"/>
      <c r="B3538" s="350" t="n">
        <v>100</v>
      </c>
      <c r="C3538" s="351" t="s">
        <v>406</v>
      </c>
      <c r="D3538" s="351"/>
      <c r="E3538" s="571" t="n">
        <f aca="false">SUM(E3539:E3540)</f>
        <v>0</v>
      </c>
      <c r="F3538" s="658" t="n">
        <f aca="false">SUM(F3539:F3540)</f>
        <v>0</v>
      </c>
      <c r="G3538" s="574" t="n">
        <f aca="false">SUM(G3539:G3540)</f>
        <v>0</v>
      </c>
      <c r="H3538" s="574" t="n">
        <f aca="false">SUM(H3539:H3540)</f>
        <v>0</v>
      </c>
      <c r="I3538" s="658" t="n">
        <f aca="false">SUM(I3539:I3540)</f>
        <v>0</v>
      </c>
      <c r="J3538" s="574" t="n">
        <f aca="false">SUM(J3539:J3540)</f>
        <v>0</v>
      </c>
      <c r="K3538" s="574" t="n">
        <f aca="false">SUM(K3539:K3540)</f>
        <v>0</v>
      </c>
      <c r="L3538" s="574" t="n">
        <f aca="false">SUM(L3539:L3540)</f>
        <v>0</v>
      </c>
      <c r="M3538" s="659" t="str">
        <f aca="false">(IF($E3538&lt;&gt;0,$M$2,IF($L3538&lt;&gt;0,$M$2,"")))</f>
        <v/>
      </c>
      <c r="N3538" s="216"/>
      <c r="O3538" s="660" t="n">
        <f aca="false">SUM(O3539:O3540)</f>
        <v>0</v>
      </c>
      <c r="P3538" s="661" t="n">
        <f aca="false">SUM(P3539:P3540)</f>
        <v>0</v>
      </c>
      <c r="Q3538" s="662" t="n">
        <f aca="false">SUM(Q3539:Q3540)</f>
        <v>0</v>
      </c>
      <c r="R3538" s="663" t="n">
        <f aca="false">SUM(R3539:R3540)</f>
        <v>0</v>
      </c>
      <c r="S3538" s="216"/>
      <c r="T3538" s="664"/>
      <c r="U3538" s="665"/>
      <c r="V3538" s="666"/>
      <c r="W3538" s="665"/>
      <c r="X3538" s="665"/>
      <c r="Y3538" s="665"/>
      <c r="Z3538" s="667"/>
      <c r="AA3538" s="361" t="n">
        <f aca="false">W3538-X3538-Y3538-Z3538</f>
        <v>0</v>
      </c>
    </row>
    <row r="3539" customFormat="false" ht="19.5" hidden="false" customHeight="false" outlineLevel="0" collapsed="false">
      <c r="A3539" s="276"/>
      <c r="B3539" s="234"/>
      <c r="C3539" s="251" t="n">
        <v>101</v>
      </c>
      <c r="D3539" s="219" t="s">
        <v>407</v>
      </c>
      <c r="E3539" s="220" t="n">
        <f aca="false">F3539+G3539+H3539</f>
        <v>0</v>
      </c>
      <c r="F3539" s="265"/>
      <c r="G3539" s="252"/>
      <c r="H3539" s="252"/>
      <c r="I3539" s="265"/>
      <c r="J3539" s="252"/>
      <c r="K3539" s="252"/>
      <c r="L3539" s="222" t="n">
        <f aca="false">I3539+J3539+K3539</f>
        <v>0</v>
      </c>
      <c r="M3539" s="659" t="str">
        <f aca="false">(IF($E3539&lt;&gt;0,$M$2,IF($L3539&lt;&gt;0,$M$2,"")))</f>
        <v/>
      </c>
      <c r="N3539" s="216"/>
      <c r="O3539" s="668"/>
      <c r="P3539" s="669"/>
      <c r="Q3539" s="359" t="n">
        <f aca="false">L3539</f>
        <v>0</v>
      </c>
      <c r="R3539" s="670" t="n">
        <f aca="false">O3539+P3539-Q3539</f>
        <v>0</v>
      </c>
      <c r="S3539" s="216"/>
      <c r="T3539" s="360"/>
      <c r="U3539" s="388"/>
      <c r="V3539" s="388"/>
      <c r="W3539" s="388"/>
      <c r="X3539" s="388"/>
      <c r="Y3539" s="388"/>
      <c r="Z3539" s="671"/>
      <c r="AA3539" s="361" t="n">
        <f aca="false">W3539-X3539-Y3539-Z3539</f>
        <v>0</v>
      </c>
    </row>
    <row r="3540" customFormat="false" ht="36" hidden="false" customHeight="true" outlineLevel="0" collapsed="false">
      <c r="A3540" s="180"/>
      <c r="B3540" s="234"/>
      <c r="C3540" s="218" t="n">
        <v>102</v>
      </c>
      <c r="D3540" s="223" t="s">
        <v>408</v>
      </c>
      <c r="E3540" s="220" t="n">
        <f aca="false">F3540+G3540+H3540</f>
        <v>0</v>
      </c>
      <c r="F3540" s="265"/>
      <c r="G3540" s="252"/>
      <c r="H3540" s="252"/>
      <c r="I3540" s="265"/>
      <c r="J3540" s="252"/>
      <c r="K3540" s="252"/>
      <c r="L3540" s="222" t="n">
        <f aca="false">I3540+J3540+K3540</f>
        <v>0</v>
      </c>
      <c r="M3540" s="659" t="str">
        <f aca="false">(IF($E3540&lt;&gt;0,$M$2,IF($L3540&lt;&gt;0,$M$2,"")))</f>
        <v/>
      </c>
      <c r="N3540" s="216"/>
      <c r="O3540" s="668"/>
      <c r="P3540" s="669"/>
      <c r="Q3540" s="359" t="n">
        <f aca="false">L3540</f>
        <v>0</v>
      </c>
      <c r="R3540" s="670" t="n">
        <f aca="false">O3540+P3540-Q3540</f>
        <v>0</v>
      </c>
      <c r="S3540" s="216"/>
      <c r="T3540" s="360"/>
      <c r="U3540" s="388"/>
      <c r="V3540" s="388"/>
      <c r="W3540" s="388"/>
      <c r="X3540" s="388"/>
      <c r="Y3540" s="388"/>
      <c r="Z3540" s="671"/>
      <c r="AA3540" s="361" t="n">
        <f aca="false">W3540-X3540-Y3540-Z3540</f>
        <v>0</v>
      </c>
    </row>
    <row r="3541" customFormat="false" ht="19.5" hidden="false" customHeight="false" outlineLevel="0" collapsed="false">
      <c r="A3541" s="180"/>
      <c r="B3541" s="229" t="n">
        <v>200</v>
      </c>
      <c r="C3541" s="230" t="s">
        <v>409</v>
      </c>
      <c r="D3541" s="230"/>
      <c r="E3541" s="244" t="n">
        <f aca="false">SUM(E3542:E3546)</f>
        <v>2000</v>
      </c>
      <c r="F3541" s="245" t="n">
        <f aca="false">SUM(F3542:F3546)</f>
        <v>0</v>
      </c>
      <c r="G3541" s="246" t="n">
        <f aca="false">SUM(G3542:G3546)</f>
        <v>2000</v>
      </c>
      <c r="H3541" s="246" t="n">
        <f aca="false">SUM(H3542:H3546)</f>
        <v>0</v>
      </c>
      <c r="I3541" s="245" t="n">
        <f aca="false">SUM(I3542:I3546)</f>
        <v>0</v>
      </c>
      <c r="J3541" s="246" t="n">
        <f aca="false">SUM(J3542:J3546)</f>
        <v>13</v>
      </c>
      <c r="K3541" s="246" t="n">
        <f aca="false">SUM(K3542:K3546)</f>
        <v>0</v>
      </c>
      <c r="L3541" s="246" t="n">
        <f aca="false">SUM(L3542:L3546)</f>
        <v>13</v>
      </c>
      <c r="M3541" s="659" t="n">
        <f aca="false">(IF($E3541&lt;&gt;0,$M$2,IF($L3541&lt;&gt;0,$M$2,"")))</f>
        <v>1</v>
      </c>
      <c r="N3541" s="216"/>
      <c r="O3541" s="376" t="n">
        <f aca="false">SUM(O3542:O3546)</f>
        <v>0</v>
      </c>
      <c r="P3541" s="377" t="n">
        <f aca="false">SUM(P3542:P3546)</f>
        <v>0</v>
      </c>
      <c r="Q3541" s="672" t="n">
        <f aca="false">SUM(Q3542:Q3546)</f>
        <v>13</v>
      </c>
      <c r="R3541" s="261" t="n">
        <f aca="false">SUM(R3542:R3546)</f>
        <v>-13</v>
      </c>
      <c r="S3541" s="216"/>
      <c r="T3541" s="378"/>
      <c r="U3541" s="400"/>
      <c r="V3541" s="400"/>
      <c r="W3541" s="400"/>
      <c r="X3541" s="400"/>
      <c r="Y3541" s="400"/>
      <c r="Z3541" s="673"/>
      <c r="AA3541" s="361" t="n">
        <f aca="false">W3541-X3541-Y3541-Z3541</f>
        <v>0</v>
      </c>
    </row>
    <row r="3542" customFormat="false" ht="19.5" hidden="false" customHeight="false" outlineLevel="0" collapsed="false">
      <c r="A3542" s="180"/>
      <c r="B3542" s="248"/>
      <c r="C3542" s="251" t="n">
        <v>201</v>
      </c>
      <c r="D3542" s="219" t="s">
        <v>410</v>
      </c>
      <c r="E3542" s="220" t="n">
        <f aca="false">F3542+G3542+H3542</f>
        <v>0</v>
      </c>
      <c r="F3542" s="265"/>
      <c r="G3542" s="252"/>
      <c r="H3542" s="252"/>
      <c r="I3542" s="265"/>
      <c r="J3542" s="252"/>
      <c r="K3542" s="252"/>
      <c r="L3542" s="222" t="n">
        <f aca="false">I3542+J3542+K3542</f>
        <v>0</v>
      </c>
      <c r="M3542" s="659" t="str">
        <f aca="false">(IF($E3542&lt;&gt;0,$M$2,IF($L3542&lt;&gt;0,$M$2,"")))</f>
        <v/>
      </c>
      <c r="N3542" s="216"/>
      <c r="O3542" s="668"/>
      <c r="P3542" s="669"/>
      <c r="Q3542" s="359" t="n">
        <f aca="false">L3542</f>
        <v>0</v>
      </c>
      <c r="R3542" s="670" t="n">
        <f aca="false">O3542+P3542-Q3542</f>
        <v>0</v>
      </c>
      <c r="S3542" s="216"/>
      <c r="T3542" s="360"/>
      <c r="U3542" s="388"/>
      <c r="V3542" s="388"/>
      <c r="W3542" s="388"/>
      <c r="X3542" s="388"/>
      <c r="Y3542" s="388"/>
      <c r="Z3542" s="671"/>
      <c r="AA3542" s="361" t="n">
        <f aca="false">W3542-X3542-Y3542-Z3542</f>
        <v>0</v>
      </c>
    </row>
    <row r="3543" customFormat="false" ht="19.5" hidden="false" customHeight="false" outlineLevel="0" collapsed="false">
      <c r="A3543" s="180"/>
      <c r="B3543" s="217"/>
      <c r="C3543" s="218" t="n">
        <v>202</v>
      </c>
      <c r="D3543" s="253" t="s">
        <v>411</v>
      </c>
      <c r="E3543" s="220" t="n">
        <f aca="false">F3543+G3543+H3543</f>
        <v>2000</v>
      </c>
      <c r="F3543" s="265" t="n">
        <v>0</v>
      </c>
      <c r="G3543" s="252" t="n">
        <v>2000</v>
      </c>
      <c r="H3543" s="252" t="n">
        <v>0</v>
      </c>
      <c r="I3543" s="265" t="n">
        <v>0</v>
      </c>
      <c r="J3543" s="252" t="n">
        <v>13</v>
      </c>
      <c r="K3543" s="252" t="n">
        <v>0</v>
      </c>
      <c r="L3543" s="222" t="n">
        <f aca="false">I3543+J3543+K3543</f>
        <v>13</v>
      </c>
      <c r="M3543" s="659" t="n">
        <f aca="false">(IF($E3543&lt;&gt;0,$M$2,IF($L3543&lt;&gt;0,$M$2,"")))</f>
        <v>1</v>
      </c>
      <c r="N3543" s="216"/>
      <c r="O3543" s="668"/>
      <c r="P3543" s="669"/>
      <c r="Q3543" s="359" t="n">
        <f aca="false">L3543</f>
        <v>13</v>
      </c>
      <c r="R3543" s="670" t="n">
        <f aca="false">O3543+P3543-Q3543</f>
        <v>-13</v>
      </c>
      <c r="S3543" s="216"/>
      <c r="T3543" s="360"/>
      <c r="U3543" s="388"/>
      <c r="V3543" s="388"/>
      <c r="W3543" s="388"/>
      <c r="X3543" s="388"/>
      <c r="Y3543" s="388"/>
      <c r="Z3543" s="671"/>
      <c r="AA3543" s="361" t="n">
        <f aca="false">W3543-X3543-Y3543-Z3543</f>
        <v>0</v>
      </c>
    </row>
    <row r="3544" customFormat="false" ht="32.25" hidden="false" customHeight="false" outlineLevel="0" collapsed="false">
      <c r="A3544" s="180"/>
      <c r="B3544" s="217"/>
      <c r="C3544" s="218" t="n">
        <v>205</v>
      </c>
      <c r="D3544" s="253" t="s">
        <v>412</v>
      </c>
      <c r="E3544" s="220" t="n">
        <f aca="false">F3544+G3544+H3544</f>
        <v>0</v>
      </c>
      <c r="F3544" s="265"/>
      <c r="G3544" s="252"/>
      <c r="H3544" s="252"/>
      <c r="I3544" s="265"/>
      <c r="J3544" s="252"/>
      <c r="K3544" s="252"/>
      <c r="L3544" s="222" t="n">
        <f aca="false">I3544+J3544+K3544</f>
        <v>0</v>
      </c>
      <c r="M3544" s="659" t="str">
        <f aca="false">(IF($E3544&lt;&gt;0,$M$2,IF($L3544&lt;&gt;0,$M$2,"")))</f>
        <v/>
      </c>
      <c r="N3544" s="216"/>
      <c r="O3544" s="668"/>
      <c r="P3544" s="669"/>
      <c r="Q3544" s="359" t="n">
        <f aca="false">L3544</f>
        <v>0</v>
      </c>
      <c r="R3544" s="670" t="n">
        <f aca="false">O3544+P3544-Q3544</f>
        <v>0</v>
      </c>
      <c r="S3544" s="216"/>
      <c r="T3544" s="360"/>
      <c r="U3544" s="388"/>
      <c r="V3544" s="388"/>
      <c r="W3544" s="388"/>
      <c r="X3544" s="388"/>
      <c r="Y3544" s="388"/>
      <c r="Z3544" s="671"/>
      <c r="AA3544" s="361" t="n">
        <f aca="false">W3544-X3544-Y3544-Z3544</f>
        <v>0</v>
      </c>
    </row>
    <row r="3545" customFormat="false" ht="19.5" hidden="false" customHeight="false" outlineLevel="0" collapsed="false">
      <c r="A3545" s="180"/>
      <c r="B3545" s="217"/>
      <c r="C3545" s="218" t="n">
        <v>208</v>
      </c>
      <c r="D3545" s="281" t="s">
        <v>413</v>
      </c>
      <c r="E3545" s="220" t="n">
        <f aca="false">F3545+G3545+H3545</f>
        <v>0</v>
      </c>
      <c r="F3545" s="265"/>
      <c r="G3545" s="252"/>
      <c r="H3545" s="252"/>
      <c r="I3545" s="265"/>
      <c r="J3545" s="252"/>
      <c r="K3545" s="252"/>
      <c r="L3545" s="222" t="n">
        <f aca="false">I3545+J3545+K3545</f>
        <v>0</v>
      </c>
      <c r="M3545" s="659" t="str">
        <f aca="false">(IF($E3545&lt;&gt;0,$M$2,IF($L3545&lt;&gt;0,$M$2,"")))</f>
        <v/>
      </c>
      <c r="N3545" s="216"/>
      <c r="O3545" s="668"/>
      <c r="P3545" s="669"/>
      <c r="Q3545" s="359" t="n">
        <f aca="false">L3545</f>
        <v>0</v>
      </c>
      <c r="R3545" s="670" t="n">
        <f aca="false">O3545+P3545-Q3545</f>
        <v>0</v>
      </c>
      <c r="S3545" s="216"/>
      <c r="T3545" s="360"/>
      <c r="U3545" s="388"/>
      <c r="V3545" s="388"/>
      <c r="W3545" s="388"/>
      <c r="X3545" s="388"/>
      <c r="Y3545" s="388"/>
      <c r="Z3545" s="671"/>
      <c r="AA3545" s="361" t="n">
        <f aca="false">W3545-X3545-Y3545-Z3545</f>
        <v>0</v>
      </c>
    </row>
    <row r="3546" customFormat="false" ht="19.5" hidden="false" customHeight="false" outlineLevel="0" collapsed="false">
      <c r="A3546" s="180"/>
      <c r="B3546" s="248"/>
      <c r="C3546" s="240" t="n">
        <v>209</v>
      </c>
      <c r="D3546" s="258" t="s">
        <v>414</v>
      </c>
      <c r="E3546" s="220" t="n">
        <f aca="false">F3546+G3546+H3546</f>
        <v>0</v>
      </c>
      <c r="F3546" s="265"/>
      <c r="G3546" s="252"/>
      <c r="H3546" s="252"/>
      <c r="I3546" s="265"/>
      <c r="J3546" s="252"/>
      <c r="K3546" s="252"/>
      <c r="L3546" s="222" t="n">
        <f aca="false">I3546+J3546+K3546</f>
        <v>0</v>
      </c>
      <c r="M3546" s="659" t="str">
        <f aca="false">(IF($E3546&lt;&gt;0,$M$2,IF($L3546&lt;&gt;0,$M$2,"")))</f>
        <v/>
      </c>
      <c r="N3546" s="216"/>
      <c r="O3546" s="668"/>
      <c r="P3546" s="669"/>
      <c r="Q3546" s="359" t="n">
        <f aca="false">L3546</f>
        <v>0</v>
      </c>
      <c r="R3546" s="670" t="n">
        <f aca="false">O3546+P3546-Q3546</f>
        <v>0</v>
      </c>
      <c r="S3546" s="216"/>
      <c r="T3546" s="360"/>
      <c r="U3546" s="388"/>
      <c r="V3546" s="388"/>
      <c r="W3546" s="388"/>
      <c r="X3546" s="388"/>
      <c r="Y3546" s="388"/>
      <c r="Z3546" s="671"/>
      <c r="AA3546" s="361" t="n">
        <f aca="false">W3546-X3546-Y3546-Z3546</f>
        <v>0</v>
      </c>
    </row>
    <row r="3547" customFormat="false" ht="19.5" hidden="false" customHeight="false" outlineLevel="0" collapsed="false">
      <c r="A3547" s="180"/>
      <c r="B3547" s="229" t="n">
        <v>500</v>
      </c>
      <c r="C3547" s="263" t="s">
        <v>415</v>
      </c>
      <c r="D3547" s="263"/>
      <c r="E3547" s="244" t="n">
        <f aca="false">SUM(E3548:E3552)</f>
        <v>180</v>
      </c>
      <c r="F3547" s="245" t="n">
        <f aca="false">SUM(F3548:F3552)</f>
        <v>0</v>
      </c>
      <c r="G3547" s="246" t="n">
        <f aca="false">SUM(G3548:G3552)</f>
        <v>180</v>
      </c>
      <c r="H3547" s="246" t="n">
        <f aca="false">SUM(H3548:H3552)</f>
        <v>0</v>
      </c>
      <c r="I3547" s="245" t="n">
        <f aca="false">SUM(I3548:I3552)</f>
        <v>0</v>
      </c>
      <c r="J3547" s="246" t="n">
        <f aca="false">SUM(J3548:J3552)</f>
        <v>0</v>
      </c>
      <c r="K3547" s="246" t="n">
        <f aca="false">SUM(K3548:K3552)</f>
        <v>0</v>
      </c>
      <c r="L3547" s="246" t="n">
        <f aca="false">SUM(L3548:L3552)</f>
        <v>0</v>
      </c>
      <c r="M3547" s="659" t="n">
        <f aca="false">(IF($E3547&lt;&gt;0,$M$2,IF($L3547&lt;&gt;0,$M$2,"")))</f>
        <v>1</v>
      </c>
      <c r="N3547" s="216"/>
      <c r="O3547" s="376" t="n">
        <f aca="false">SUM(O3548:O3552)</f>
        <v>0</v>
      </c>
      <c r="P3547" s="377" t="n">
        <f aca="false">SUM(P3548:P3552)</f>
        <v>0</v>
      </c>
      <c r="Q3547" s="672" t="n">
        <f aca="false">SUM(Q3548:Q3552)</f>
        <v>0</v>
      </c>
      <c r="R3547" s="261" t="n">
        <f aca="false">SUM(R3548:R3552)</f>
        <v>0</v>
      </c>
      <c r="S3547" s="216"/>
      <c r="T3547" s="378"/>
      <c r="U3547" s="400"/>
      <c r="V3547" s="388"/>
      <c r="W3547" s="400"/>
      <c r="X3547" s="400"/>
      <c r="Y3547" s="400"/>
      <c r="Z3547" s="673"/>
      <c r="AA3547" s="361" t="n">
        <f aca="false">W3547-X3547-Y3547-Z3547</f>
        <v>0</v>
      </c>
    </row>
    <row r="3548" customFormat="false" ht="19.5" hidden="false" customHeight="false" outlineLevel="0" collapsed="false">
      <c r="A3548" s="180"/>
      <c r="B3548" s="248"/>
      <c r="C3548" s="368" t="n">
        <v>551</v>
      </c>
      <c r="D3548" s="369" t="s">
        <v>416</v>
      </c>
      <c r="E3548" s="220" t="n">
        <f aca="false">F3548+G3548+H3548</f>
        <v>100</v>
      </c>
      <c r="F3548" s="265" t="n">
        <v>0</v>
      </c>
      <c r="G3548" s="252" t="n">
        <v>100</v>
      </c>
      <c r="H3548" s="252" t="n">
        <v>0</v>
      </c>
      <c r="I3548" s="265" t="n">
        <v>0</v>
      </c>
      <c r="J3548" s="252" t="n">
        <v>0</v>
      </c>
      <c r="K3548" s="252" t="n">
        <v>0</v>
      </c>
      <c r="L3548" s="222" t="n">
        <f aca="false">I3548+J3548+K3548</f>
        <v>0</v>
      </c>
      <c r="M3548" s="659" t="n">
        <f aca="false">(IF($E3548&lt;&gt;0,$M$2,IF($L3548&lt;&gt;0,$M$2,"")))</f>
        <v>1</v>
      </c>
      <c r="N3548" s="216"/>
      <c r="O3548" s="668"/>
      <c r="P3548" s="669"/>
      <c r="Q3548" s="359" t="n">
        <f aca="false">L3548</f>
        <v>0</v>
      </c>
      <c r="R3548" s="670" t="n">
        <f aca="false">O3548+P3548-Q3548</f>
        <v>0</v>
      </c>
      <c r="S3548" s="216"/>
      <c r="T3548" s="360"/>
      <c r="U3548" s="388"/>
      <c r="V3548" s="388"/>
      <c r="W3548" s="388"/>
      <c r="X3548" s="388"/>
      <c r="Y3548" s="388"/>
      <c r="Z3548" s="671"/>
      <c r="AA3548" s="361" t="n">
        <f aca="false">W3548-X3548-Y3548-Z3548</f>
        <v>0</v>
      </c>
    </row>
    <row r="3549" customFormat="false" ht="19.5" hidden="false" customHeight="false" outlineLevel="0" collapsed="false">
      <c r="A3549" s="180"/>
      <c r="B3549" s="248"/>
      <c r="C3549" s="370" t="n">
        <f aca="false">C3548+1</f>
        <v>552</v>
      </c>
      <c r="D3549" s="371" t="s">
        <v>417</v>
      </c>
      <c r="E3549" s="220" t="n">
        <f aca="false">F3549+G3549+H3549</f>
        <v>0</v>
      </c>
      <c r="F3549" s="265"/>
      <c r="G3549" s="252"/>
      <c r="H3549" s="252"/>
      <c r="I3549" s="265"/>
      <c r="J3549" s="252"/>
      <c r="K3549" s="252"/>
      <c r="L3549" s="222" t="n">
        <f aca="false">I3549+J3549+K3549</f>
        <v>0</v>
      </c>
      <c r="M3549" s="659" t="str">
        <f aca="false">(IF($E3549&lt;&gt;0,$M$2,IF($L3549&lt;&gt;0,$M$2,"")))</f>
        <v/>
      </c>
      <c r="N3549" s="216"/>
      <c r="O3549" s="668"/>
      <c r="P3549" s="669"/>
      <c r="Q3549" s="359" t="n">
        <f aca="false">L3549</f>
        <v>0</v>
      </c>
      <c r="R3549" s="670" t="n">
        <f aca="false">O3549+P3549-Q3549</f>
        <v>0</v>
      </c>
      <c r="S3549" s="216"/>
      <c r="T3549" s="360"/>
      <c r="U3549" s="388"/>
      <c r="V3549" s="388"/>
      <c r="W3549" s="388"/>
      <c r="X3549" s="388"/>
      <c r="Y3549" s="388"/>
      <c r="Z3549" s="671"/>
      <c r="AA3549" s="361" t="n">
        <f aca="false">W3549-X3549-Y3549-Z3549</f>
        <v>0</v>
      </c>
    </row>
    <row r="3550" customFormat="false" ht="19.5" hidden="false" customHeight="false" outlineLevel="0" collapsed="false">
      <c r="A3550" s="275" t="n">
        <v>5</v>
      </c>
      <c r="B3550" s="248"/>
      <c r="C3550" s="370" t="n">
        <v>560</v>
      </c>
      <c r="D3550" s="372" t="s">
        <v>418</v>
      </c>
      <c r="E3550" s="220" t="n">
        <f aca="false">F3550+G3550+H3550</f>
        <v>50</v>
      </c>
      <c r="F3550" s="265" t="n">
        <v>0</v>
      </c>
      <c r="G3550" s="252" t="n">
        <v>50</v>
      </c>
      <c r="H3550" s="252" t="n">
        <v>0</v>
      </c>
      <c r="I3550" s="265" t="n">
        <v>0</v>
      </c>
      <c r="J3550" s="252" t="n">
        <v>0</v>
      </c>
      <c r="K3550" s="252" t="n">
        <v>0</v>
      </c>
      <c r="L3550" s="222" t="n">
        <f aca="false">I3550+J3550+K3550</f>
        <v>0</v>
      </c>
      <c r="M3550" s="659" t="n">
        <f aca="false">(IF($E3550&lt;&gt;0,$M$2,IF($L3550&lt;&gt;0,$M$2,"")))</f>
        <v>1</v>
      </c>
      <c r="N3550" s="216"/>
      <c r="O3550" s="668"/>
      <c r="P3550" s="669"/>
      <c r="Q3550" s="359" t="n">
        <f aca="false">L3550</f>
        <v>0</v>
      </c>
      <c r="R3550" s="670" t="n">
        <f aca="false">O3550+P3550-Q3550</f>
        <v>0</v>
      </c>
      <c r="S3550" s="216"/>
      <c r="T3550" s="360"/>
      <c r="U3550" s="388"/>
      <c r="V3550" s="388"/>
      <c r="W3550" s="388"/>
      <c r="X3550" s="388"/>
      <c r="Y3550" s="388"/>
      <c r="Z3550" s="671"/>
      <c r="AA3550" s="361" t="n">
        <f aca="false">W3550-X3550-Y3550-Z3550</f>
        <v>0</v>
      </c>
    </row>
    <row r="3551" customFormat="false" ht="19.5" hidden="false" customHeight="false" outlineLevel="0" collapsed="false">
      <c r="A3551" s="276" t="n">
        <v>10</v>
      </c>
      <c r="B3551" s="248"/>
      <c r="C3551" s="370" t="n">
        <v>580</v>
      </c>
      <c r="D3551" s="371" t="s">
        <v>419</v>
      </c>
      <c r="E3551" s="220" t="n">
        <f aca="false">F3551+G3551+H3551</f>
        <v>30</v>
      </c>
      <c r="F3551" s="265" t="n">
        <v>0</v>
      </c>
      <c r="G3551" s="252" t="n">
        <v>30</v>
      </c>
      <c r="H3551" s="252" t="n">
        <v>0</v>
      </c>
      <c r="I3551" s="265" t="n">
        <v>0</v>
      </c>
      <c r="J3551" s="252" t="n">
        <v>0</v>
      </c>
      <c r="K3551" s="252" t="n">
        <v>0</v>
      </c>
      <c r="L3551" s="222" t="n">
        <f aca="false">I3551+J3551+K3551</f>
        <v>0</v>
      </c>
      <c r="M3551" s="659" t="n">
        <f aca="false">(IF($E3551&lt;&gt;0,$M$2,IF($L3551&lt;&gt;0,$M$2,"")))</f>
        <v>1</v>
      </c>
      <c r="N3551" s="216"/>
      <c r="O3551" s="668"/>
      <c r="P3551" s="669"/>
      <c r="Q3551" s="359" t="n">
        <f aca="false">L3551</f>
        <v>0</v>
      </c>
      <c r="R3551" s="670" t="n">
        <f aca="false">O3551+P3551-Q3551</f>
        <v>0</v>
      </c>
      <c r="S3551" s="216"/>
      <c r="T3551" s="360"/>
      <c r="U3551" s="388"/>
      <c r="V3551" s="388"/>
      <c r="W3551" s="388"/>
      <c r="X3551" s="388"/>
      <c r="Y3551" s="388"/>
      <c r="Z3551" s="671"/>
      <c r="AA3551" s="361" t="n">
        <f aca="false">W3551-X3551-Y3551-Z3551</f>
        <v>0</v>
      </c>
    </row>
    <row r="3552" customFormat="false" ht="32.25" hidden="false" customHeight="false" outlineLevel="0" collapsed="false">
      <c r="A3552" s="276" t="n">
        <v>15</v>
      </c>
      <c r="B3552" s="248"/>
      <c r="C3552" s="373" t="n">
        <v>590</v>
      </c>
      <c r="D3552" s="374" t="s">
        <v>420</v>
      </c>
      <c r="E3552" s="220" t="n">
        <f aca="false">F3552+G3552+H3552</f>
        <v>0</v>
      </c>
      <c r="F3552" s="265"/>
      <c r="G3552" s="252"/>
      <c r="H3552" s="252"/>
      <c r="I3552" s="265"/>
      <c r="J3552" s="252"/>
      <c r="K3552" s="252"/>
      <c r="L3552" s="222" t="n">
        <f aca="false">I3552+J3552+K3552</f>
        <v>0</v>
      </c>
      <c r="M3552" s="659" t="str">
        <f aca="false">(IF($E3552&lt;&gt;0,$M$2,IF($L3552&lt;&gt;0,$M$2,"")))</f>
        <v/>
      </c>
      <c r="N3552" s="216"/>
      <c r="O3552" s="668"/>
      <c r="P3552" s="669"/>
      <c r="Q3552" s="359" t="n">
        <f aca="false">L3552</f>
        <v>0</v>
      </c>
      <c r="R3552" s="670" t="n">
        <f aca="false">O3552+P3552-Q3552</f>
        <v>0</v>
      </c>
      <c r="S3552" s="216"/>
      <c r="T3552" s="360"/>
      <c r="U3552" s="388"/>
      <c r="V3552" s="388"/>
      <c r="W3552" s="388"/>
      <c r="X3552" s="388"/>
      <c r="Y3552" s="388"/>
      <c r="Z3552" s="671"/>
      <c r="AA3552" s="361" t="n">
        <f aca="false">W3552-X3552-Y3552-Z3552</f>
        <v>0</v>
      </c>
    </row>
    <row r="3553" customFormat="false" ht="19.5" hidden="false" customHeight="false" outlineLevel="0" collapsed="false">
      <c r="A3553" s="275" t="n">
        <v>35</v>
      </c>
      <c r="B3553" s="229" t="n">
        <v>800</v>
      </c>
      <c r="C3553" s="263" t="s">
        <v>749</v>
      </c>
      <c r="D3553" s="263"/>
      <c r="E3553" s="220" t="n">
        <f aca="false">F3553+G3553+H3553</f>
        <v>0</v>
      </c>
      <c r="F3553" s="529"/>
      <c r="G3553" s="264"/>
      <c r="H3553" s="264"/>
      <c r="I3553" s="529"/>
      <c r="J3553" s="264"/>
      <c r="K3553" s="264"/>
      <c r="L3553" s="222" t="n">
        <f aca="false">I3553+J3553+K3553</f>
        <v>0</v>
      </c>
      <c r="M3553" s="659" t="str">
        <f aca="false">(IF($E3553&lt;&gt;0,$M$2,IF($L3553&lt;&gt;0,$M$2,"")))</f>
        <v/>
      </c>
      <c r="N3553" s="216"/>
      <c r="O3553" s="674"/>
      <c r="P3553" s="675"/>
      <c r="Q3553" s="359" t="n">
        <f aca="false">L3553</f>
        <v>0</v>
      </c>
      <c r="R3553" s="670" t="n">
        <f aca="false">O3553+P3553-Q3553</f>
        <v>0</v>
      </c>
      <c r="S3553" s="216"/>
      <c r="T3553" s="378"/>
      <c r="U3553" s="400"/>
      <c r="V3553" s="388"/>
      <c r="W3553" s="388"/>
      <c r="X3553" s="400"/>
      <c r="Y3553" s="388"/>
      <c r="Z3553" s="671"/>
      <c r="AA3553" s="361" t="n">
        <f aca="false">W3553-X3553-Y3553-Z3553</f>
        <v>0</v>
      </c>
    </row>
    <row r="3554" customFormat="false" ht="19.5" hidden="false" customHeight="false" outlineLevel="0" collapsed="false">
      <c r="A3554" s="276" t="n">
        <v>40</v>
      </c>
      <c r="B3554" s="229" t="n">
        <v>1000</v>
      </c>
      <c r="C3554" s="243" t="s">
        <v>422</v>
      </c>
      <c r="D3554" s="243"/>
      <c r="E3554" s="244" t="n">
        <f aca="false">SUM(E3555:E3571)</f>
        <v>27000</v>
      </c>
      <c r="F3554" s="245" t="n">
        <f aca="false">SUM(F3555:F3571)</f>
        <v>0</v>
      </c>
      <c r="G3554" s="246" t="n">
        <f aca="false">SUM(G3555:G3571)</f>
        <v>27000</v>
      </c>
      <c r="H3554" s="246" t="n">
        <f aca="false">SUM(H3555:H3571)</f>
        <v>0</v>
      </c>
      <c r="I3554" s="245" t="n">
        <f aca="false">SUM(I3555:I3571)</f>
        <v>0</v>
      </c>
      <c r="J3554" s="246" t="n">
        <f aca="false">SUM(J3555:J3571)</f>
        <v>1398</v>
      </c>
      <c r="K3554" s="246" t="n">
        <f aca="false">SUM(K3555:K3571)</f>
        <v>0</v>
      </c>
      <c r="L3554" s="246" t="n">
        <f aca="false">SUM(L3555:L3571)</f>
        <v>1398</v>
      </c>
      <c r="M3554" s="659" t="n">
        <f aca="false">(IF($E3554&lt;&gt;0,$M$2,IF($L3554&lt;&gt;0,$M$2,"")))</f>
        <v>1</v>
      </c>
      <c r="N3554" s="216"/>
      <c r="O3554" s="376" t="n">
        <f aca="false">SUM(O3555:O3571)</f>
        <v>0</v>
      </c>
      <c r="P3554" s="377" t="n">
        <f aca="false">SUM(P3555:P3571)</f>
        <v>0</v>
      </c>
      <c r="Q3554" s="672" t="n">
        <f aca="false">SUM(Q3555:Q3571)</f>
        <v>1398</v>
      </c>
      <c r="R3554" s="261" t="n">
        <f aca="false">SUM(R3555:R3571)</f>
        <v>-1398</v>
      </c>
      <c r="S3554" s="216"/>
      <c r="T3554" s="376" t="n">
        <f aca="false">SUM(T3555:T3571)</f>
        <v>0</v>
      </c>
      <c r="U3554" s="377" t="n">
        <f aca="false">SUM(U3555:U3571)</f>
        <v>0</v>
      </c>
      <c r="V3554" s="377" t="n">
        <f aca="false">SUM(V3555:V3571)</f>
        <v>1398</v>
      </c>
      <c r="W3554" s="377" t="n">
        <f aca="false">SUM(W3555:W3571)</f>
        <v>-1398</v>
      </c>
      <c r="X3554" s="377" t="n">
        <f aca="false">SUM(X3555:X3571)</f>
        <v>0</v>
      </c>
      <c r="Y3554" s="377" t="n">
        <f aca="false">SUM(Y3555:Y3571)</f>
        <v>0</v>
      </c>
      <c r="Z3554" s="261" t="n">
        <f aca="false">SUM(Z3555:Z3571)</f>
        <v>0</v>
      </c>
      <c r="AA3554" s="361" t="n">
        <f aca="false">W3554-X3554-Y3554-Z3554</f>
        <v>-1398</v>
      </c>
    </row>
    <row r="3555" customFormat="false" ht="19.5" hidden="false" customHeight="false" outlineLevel="0" collapsed="false">
      <c r="A3555" s="276" t="n">
        <v>45</v>
      </c>
      <c r="B3555" s="217"/>
      <c r="C3555" s="251" t="n">
        <v>1011</v>
      </c>
      <c r="D3555" s="379" t="s">
        <v>423</v>
      </c>
      <c r="E3555" s="220" t="n">
        <f aca="false">F3555+G3555+H3555</f>
        <v>0</v>
      </c>
      <c r="F3555" s="265"/>
      <c r="G3555" s="252"/>
      <c r="H3555" s="252"/>
      <c r="I3555" s="265"/>
      <c r="J3555" s="252"/>
      <c r="K3555" s="252"/>
      <c r="L3555" s="222" t="n">
        <f aca="false">I3555+J3555+K3555</f>
        <v>0</v>
      </c>
      <c r="M3555" s="659" t="str">
        <f aca="false">(IF($E3555&lt;&gt;0,$M$2,IF($L3555&lt;&gt;0,$M$2,"")))</f>
        <v/>
      </c>
      <c r="N3555" s="216"/>
      <c r="O3555" s="668"/>
      <c r="P3555" s="669"/>
      <c r="Q3555" s="359" t="n">
        <f aca="false">L3555</f>
        <v>0</v>
      </c>
      <c r="R3555" s="670" t="n">
        <f aca="false">O3555+P3555-Q3555</f>
        <v>0</v>
      </c>
      <c r="S3555" s="216"/>
      <c r="T3555" s="668"/>
      <c r="U3555" s="669"/>
      <c r="V3555" s="359" t="n">
        <f aca="false">+IF(+(O3555+P3555)&gt;=L3555,+P3555,+(+L3555-O3555))</f>
        <v>0</v>
      </c>
      <c r="W3555" s="359" t="n">
        <f aca="false">T3555+U3555-V3555</f>
        <v>0</v>
      </c>
      <c r="X3555" s="669"/>
      <c r="Y3555" s="669"/>
      <c r="Z3555" s="255"/>
      <c r="AA3555" s="361" t="n">
        <f aca="false">W3555-X3555-Y3555-Z3555</f>
        <v>0</v>
      </c>
    </row>
    <row r="3556" customFormat="false" ht="19.5" hidden="false" customHeight="false" outlineLevel="0" collapsed="false">
      <c r="A3556" s="276" t="n">
        <v>50</v>
      </c>
      <c r="B3556" s="217"/>
      <c r="C3556" s="218" t="n">
        <v>1012</v>
      </c>
      <c r="D3556" s="253" t="s">
        <v>424</v>
      </c>
      <c r="E3556" s="220" t="n">
        <f aca="false">F3556+G3556+H3556</f>
        <v>0</v>
      </c>
      <c r="F3556" s="265"/>
      <c r="G3556" s="252"/>
      <c r="H3556" s="252"/>
      <c r="I3556" s="265"/>
      <c r="J3556" s="252"/>
      <c r="K3556" s="252"/>
      <c r="L3556" s="222" t="n">
        <f aca="false">I3556+J3556+K3556</f>
        <v>0</v>
      </c>
      <c r="M3556" s="659" t="str">
        <f aca="false">(IF($E3556&lt;&gt;0,$M$2,IF($L3556&lt;&gt;0,$M$2,"")))</f>
        <v/>
      </c>
      <c r="N3556" s="216"/>
      <c r="O3556" s="668"/>
      <c r="P3556" s="669"/>
      <c r="Q3556" s="359" t="n">
        <f aca="false">L3556</f>
        <v>0</v>
      </c>
      <c r="R3556" s="670" t="n">
        <f aca="false">O3556+P3556-Q3556</f>
        <v>0</v>
      </c>
      <c r="S3556" s="216"/>
      <c r="T3556" s="668"/>
      <c r="U3556" s="669"/>
      <c r="V3556" s="359" t="n">
        <f aca="false">+IF(+(O3556+P3556)&gt;=L3556,+P3556,+(+L3556-O3556))</f>
        <v>0</v>
      </c>
      <c r="W3556" s="359" t="n">
        <f aca="false">T3556+U3556-V3556</f>
        <v>0</v>
      </c>
      <c r="X3556" s="669"/>
      <c r="Y3556" s="669"/>
      <c r="Z3556" s="255"/>
      <c r="AA3556" s="361" t="n">
        <f aca="false">W3556-X3556-Y3556-Z3556</f>
        <v>0</v>
      </c>
    </row>
    <row r="3557" customFormat="false" ht="19.5" hidden="false" customHeight="false" outlineLevel="0" collapsed="false">
      <c r="A3557" s="276" t="n">
        <v>55</v>
      </c>
      <c r="B3557" s="217"/>
      <c r="C3557" s="218" t="n">
        <v>1013</v>
      </c>
      <c r="D3557" s="253" t="s">
        <v>425</v>
      </c>
      <c r="E3557" s="220" t="n">
        <f aca="false">F3557+G3557+H3557</f>
        <v>0</v>
      </c>
      <c r="F3557" s="265"/>
      <c r="G3557" s="252"/>
      <c r="H3557" s="252"/>
      <c r="I3557" s="265"/>
      <c r="J3557" s="252"/>
      <c r="K3557" s="252"/>
      <c r="L3557" s="222" t="n">
        <f aca="false">I3557+J3557+K3557</f>
        <v>0</v>
      </c>
      <c r="M3557" s="659" t="str">
        <f aca="false">(IF($E3557&lt;&gt;0,$M$2,IF($L3557&lt;&gt;0,$M$2,"")))</f>
        <v/>
      </c>
      <c r="N3557" s="216"/>
      <c r="O3557" s="668"/>
      <c r="P3557" s="669"/>
      <c r="Q3557" s="359" t="n">
        <f aca="false">L3557</f>
        <v>0</v>
      </c>
      <c r="R3557" s="670" t="n">
        <f aca="false">O3557+P3557-Q3557</f>
        <v>0</v>
      </c>
      <c r="S3557" s="216"/>
      <c r="T3557" s="668"/>
      <c r="U3557" s="669"/>
      <c r="V3557" s="359" t="n">
        <f aca="false">+IF(+(O3557+P3557)&gt;=L3557,+P3557,+(+L3557-O3557))</f>
        <v>0</v>
      </c>
      <c r="W3557" s="359" t="n">
        <f aca="false">T3557+U3557-V3557</f>
        <v>0</v>
      </c>
      <c r="X3557" s="669"/>
      <c r="Y3557" s="669"/>
      <c r="Z3557" s="255"/>
      <c r="AA3557" s="361" t="n">
        <f aca="false">W3557-X3557-Y3557-Z3557</f>
        <v>0</v>
      </c>
    </row>
    <row r="3558" customFormat="false" ht="36" hidden="false" customHeight="true" outlineLevel="0" collapsed="false">
      <c r="A3558" s="276" t="n">
        <v>60</v>
      </c>
      <c r="B3558" s="217"/>
      <c r="C3558" s="218" t="n">
        <v>1014</v>
      </c>
      <c r="D3558" s="253" t="s">
        <v>426</v>
      </c>
      <c r="E3558" s="220" t="n">
        <f aca="false">F3558+G3558+H3558</f>
        <v>0</v>
      </c>
      <c r="F3558" s="265"/>
      <c r="G3558" s="252"/>
      <c r="H3558" s="252"/>
      <c r="I3558" s="265"/>
      <c r="J3558" s="252"/>
      <c r="K3558" s="252"/>
      <c r="L3558" s="222" t="n">
        <f aca="false">I3558+J3558+K3558</f>
        <v>0</v>
      </c>
      <c r="M3558" s="659" t="str">
        <f aca="false">(IF($E3558&lt;&gt;0,$M$2,IF($L3558&lt;&gt;0,$M$2,"")))</f>
        <v/>
      </c>
      <c r="N3558" s="216"/>
      <c r="O3558" s="668"/>
      <c r="P3558" s="669"/>
      <c r="Q3558" s="359" t="n">
        <f aca="false">L3558</f>
        <v>0</v>
      </c>
      <c r="R3558" s="670" t="n">
        <f aca="false">O3558+P3558-Q3558</f>
        <v>0</v>
      </c>
      <c r="S3558" s="216"/>
      <c r="T3558" s="668"/>
      <c r="U3558" s="669"/>
      <c r="V3558" s="359" t="n">
        <f aca="false">+IF(+(O3558+P3558)&gt;=L3558,+P3558,+(+L3558-O3558))</f>
        <v>0</v>
      </c>
      <c r="W3558" s="359" t="n">
        <f aca="false">T3558+U3558-V3558</f>
        <v>0</v>
      </c>
      <c r="X3558" s="669"/>
      <c r="Y3558" s="669"/>
      <c r="Z3558" s="255"/>
      <c r="AA3558" s="361" t="n">
        <f aca="false">W3558-X3558-Y3558-Z3558</f>
        <v>0</v>
      </c>
    </row>
    <row r="3559" customFormat="false" ht="19.5" hidden="false" customHeight="false" outlineLevel="0" collapsed="false">
      <c r="A3559" s="275" t="n">
        <v>65</v>
      </c>
      <c r="B3559" s="217"/>
      <c r="C3559" s="218" t="n">
        <v>1015</v>
      </c>
      <c r="D3559" s="253" t="s">
        <v>427</v>
      </c>
      <c r="E3559" s="220" t="n">
        <f aca="false">F3559+G3559+H3559</f>
        <v>20000</v>
      </c>
      <c r="F3559" s="265" t="n">
        <v>0</v>
      </c>
      <c r="G3559" s="252" t="n">
        <v>20000</v>
      </c>
      <c r="H3559" s="252" t="n">
        <v>0</v>
      </c>
      <c r="I3559" s="265" t="n">
        <v>0</v>
      </c>
      <c r="J3559" s="252" t="n">
        <v>1200</v>
      </c>
      <c r="K3559" s="252" t="n">
        <v>0</v>
      </c>
      <c r="L3559" s="222" t="n">
        <f aca="false">I3559+J3559+K3559</f>
        <v>1200</v>
      </c>
      <c r="M3559" s="659" t="n">
        <f aca="false">(IF($E3559&lt;&gt;0,$M$2,IF($L3559&lt;&gt;0,$M$2,"")))</f>
        <v>1</v>
      </c>
      <c r="N3559" s="216"/>
      <c r="O3559" s="668"/>
      <c r="P3559" s="669"/>
      <c r="Q3559" s="359" t="n">
        <f aca="false">L3559</f>
        <v>1200</v>
      </c>
      <c r="R3559" s="670" t="n">
        <f aca="false">O3559+P3559-Q3559</f>
        <v>-1200</v>
      </c>
      <c r="S3559" s="216"/>
      <c r="T3559" s="668"/>
      <c r="U3559" s="669"/>
      <c r="V3559" s="359" t="n">
        <f aca="false">+IF(+(O3559+P3559)&gt;=L3559,+P3559,+(+L3559-O3559))</f>
        <v>1200</v>
      </c>
      <c r="W3559" s="359" t="n">
        <f aca="false">T3559+U3559-V3559</f>
        <v>-1200</v>
      </c>
      <c r="X3559" s="669"/>
      <c r="Y3559" s="669"/>
      <c r="Z3559" s="255"/>
      <c r="AA3559" s="361" t="n">
        <f aca="false">W3559-X3559-Y3559-Z3559</f>
        <v>-1200</v>
      </c>
    </row>
    <row r="3560" customFormat="false" ht="19.5" hidden="false" customHeight="false" outlineLevel="0" collapsed="false">
      <c r="A3560" s="276" t="n">
        <v>70</v>
      </c>
      <c r="B3560" s="217"/>
      <c r="C3560" s="218" t="n">
        <v>1016</v>
      </c>
      <c r="D3560" s="253" t="s">
        <v>428</v>
      </c>
      <c r="E3560" s="220" t="n">
        <f aca="false">F3560+G3560+H3560</f>
        <v>5000</v>
      </c>
      <c r="F3560" s="265" t="n">
        <v>0</v>
      </c>
      <c r="G3560" s="252" t="n">
        <v>5000</v>
      </c>
      <c r="H3560" s="252" t="n">
        <v>0</v>
      </c>
      <c r="I3560" s="265" t="n">
        <v>0</v>
      </c>
      <c r="J3560" s="252" t="n">
        <v>100</v>
      </c>
      <c r="K3560" s="252" t="n">
        <v>0</v>
      </c>
      <c r="L3560" s="222" t="n">
        <f aca="false">I3560+J3560+K3560</f>
        <v>100</v>
      </c>
      <c r="M3560" s="659" t="n">
        <f aca="false">(IF($E3560&lt;&gt;0,$M$2,IF($L3560&lt;&gt;0,$M$2,"")))</f>
        <v>1</v>
      </c>
      <c r="N3560" s="216"/>
      <c r="O3560" s="668"/>
      <c r="P3560" s="669"/>
      <c r="Q3560" s="359" t="n">
        <f aca="false">L3560</f>
        <v>100</v>
      </c>
      <c r="R3560" s="670" t="n">
        <f aca="false">O3560+P3560-Q3560</f>
        <v>-100</v>
      </c>
      <c r="S3560" s="216"/>
      <c r="T3560" s="668"/>
      <c r="U3560" s="669"/>
      <c r="V3560" s="359" t="n">
        <f aca="false">+IF(+(O3560+P3560)&gt;=L3560,+P3560,+(+L3560-O3560))</f>
        <v>100</v>
      </c>
      <c r="W3560" s="359" t="n">
        <f aca="false">T3560+U3560-V3560</f>
        <v>-100</v>
      </c>
      <c r="X3560" s="669"/>
      <c r="Y3560" s="669"/>
      <c r="Z3560" s="255"/>
      <c r="AA3560" s="361" t="n">
        <f aca="false">W3560-X3560-Y3560-Z3560</f>
        <v>-100</v>
      </c>
    </row>
    <row r="3561" customFormat="false" ht="19.5" hidden="false" customHeight="false" outlineLevel="0" collapsed="false">
      <c r="A3561" s="276" t="n">
        <v>75</v>
      </c>
      <c r="B3561" s="234"/>
      <c r="C3561" s="380" t="n">
        <v>1020</v>
      </c>
      <c r="D3561" s="381" t="s">
        <v>429</v>
      </c>
      <c r="E3561" s="220" t="n">
        <f aca="false">F3561+G3561+H3561</f>
        <v>2000</v>
      </c>
      <c r="F3561" s="265" t="n">
        <v>0</v>
      </c>
      <c r="G3561" s="252" t="n">
        <v>2000</v>
      </c>
      <c r="H3561" s="252" t="n">
        <v>0</v>
      </c>
      <c r="I3561" s="265" t="n">
        <v>0</v>
      </c>
      <c r="J3561" s="252" t="n">
        <v>98</v>
      </c>
      <c r="K3561" s="252" t="n">
        <v>0</v>
      </c>
      <c r="L3561" s="222" t="n">
        <f aca="false">I3561+J3561+K3561</f>
        <v>98</v>
      </c>
      <c r="M3561" s="659" t="n">
        <f aca="false">(IF($E3561&lt;&gt;0,$M$2,IF($L3561&lt;&gt;0,$M$2,"")))</f>
        <v>1</v>
      </c>
      <c r="N3561" s="216"/>
      <c r="O3561" s="668"/>
      <c r="P3561" s="669"/>
      <c r="Q3561" s="359" t="n">
        <f aca="false">L3561</f>
        <v>98</v>
      </c>
      <c r="R3561" s="670" t="n">
        <f aca="false">O3561+P3561-Q3561</f>
        <v>-98</v>
      </c>
      <c r="S3561" s="216"/>
      <c r="T3561" s="668"/>
      <c r="U3561" s="669"/>
      <c r="V3561" s="359" t="n">
        <f aca="false">+IF(+(O3561+P3561)&gt;=L3561,+P3561,+(+L3561-O3561))</f>
        <v>98</v>
      </c>
      <c r="W3561" s="359" t="n">
        <f aca="false">T3561+U3561-V3561</f>
        <v>-98</v>
      </c>
      <c r="X3561" s="669"/>
      <c r="Y3561" s="669"/>
      <c r="Z3561" s="255"/>
      <c r="AA3561" s="361" t="n">
        <f aca="false">W3561-X3561-Y3561-Z3561</f>
        <v>-98</v>
      </c>
    </row>
    <row r="3562" customFormat="false" ht="19.5" hidden="false" customHeight="false" outlineLevel="0" collapsed="false">
      <c r="A3562" s="276" t="n">
        <v>80</v>
      </c>
      <c r="B3562" s="217"/>
      <c r="C3562" s="218" t="n">
        <v>1030</v>
      </c>
      <c r="D3562" s="253" t="s">
        <v>430</v>
      </c>
      <c r="E3562" s="220" t="n">
        <f aca="false">F3562+G3562+H3562</f>
        <v>0</v>
      </c>
      <c r="F3562" s="265"/>
      <c r="G3562" s="252"/>
      <c r="H3562" s="252"/>
      <c r="I3562" s="265"/>
      <c r="J3562" s="252"/>
      <c r="K3562" s="252"/>
      <c r="L3562" s="222" t="n">
        <f aca="false">I3562+J3562+K3562</f>
        <v>0</v>
      </c>
      <c r="M3562" s="659" t="str">
        <f aca="false">(IF($E3562&lt;&gt;0,$M$2,IF($L3562&lt;&gt;0,$M$2,"")))</f>
        <v/>
      </c>
      <c r="N3562" s="216"/>
      <c r="O3562" s="668"/>
      <c r="P3562" s="669"/>
      <c r="Q3562" s="359" t="n">
        <f aca="false">L3562</f>
        <v>0</v>
      </c>
      <c r="R3562" s="670" t="n">
        <f aca="false">O3562+P3562-Q3562</f>
        <v>0</v>
      </c>
      <c r="S3562" s="216"/>
      <c r="T3562" s="668"/>
      <c r="U3562" s="669"/>
      <c r="V3562" s="359" t="n">
        <f aca="false">+IF(+(O3562+P3562)&gt;=L3562,+P3562,+(+L3562-O3562))</f>
        <v>0</v>
      </c>
      <c r="W3562" s="359" t="n">
        <f aca="false">T3562+U3562-V3562</f>
        <v>0</v>
      </c>
      <c r="X3562" s="669"/>
      <c r="Y3562" s="669"/>
      <c r="Z3562" s="255"/>
      <c r="AA3562" s="361" t="n">
        <f aca="false">W3562-X3562-Y3562-Z3562</f>
        <v>0</v>
      </c>
    </row>
    <row r="3563" customFormat="false" ht="19.5" hidden="false" customHeight="false" outlineLevel="0" collapsed="false">
      <c r="A3563" s="276" t="n">
        <v>85</v>
      </c>
      <c r="B3563" s="217"/>
      <c r="C3563" s="380" t="n">
        <v>1051</v>
      </c>
      <c r="D3563" s="382" t="s">
        <v>431</v>
      </c>
      <c r="E3563" s="220" t="n">
        <f aca="false">F3563+G3563+H3563</f>
        <v>0</v>
      </c>
      <c r="F3563" s="265"/>
      <c r="G3563" s="252"/>
      <c r="H3563" s="252"/>
      <c r="I3563" s="265"/>
      <c r="J3563" s="252"/>
      <c r="K3563" s="252"/>
      <c r="L3563" s="222" t="n">
        <f aca="false">I3563+J3563+K3563</f>
        <v>0</v>
      </c>
      <c r="M3563" s="659" t="str">
        <f aca="false">(IF($E3563&lt;&gt;0,$M$2,IF($L3563&lt;&gt;0,$M$2,"")))</f>
        <v/>
      </c>
      <c r="N3563" s="216"/>
      <c r="O3563" s="668"/>
      <c r="P3563" s="669"/>
      <c r="Q3563" s="359" t="n">
        <f aca="false">L3563</f>
        <v>0</v>
      </c>
      <c r="R3563" s="670" t="n">
        <f aca="false">O3563+P3563-Q3563</f>
        <v>0</v>
      </c>
      <c r="S3563" s="216"/>
      <c r="T3563" s="360"/>
      <c r="U3563" s="388"/>
      <c r="V3563" s="388"/>
      <c r="W3563" s="388"/>
      <c r="X3563" s="388"/>
      <c r="Y3563" s="388"/>
      <c r="Z3563" s="671"/>
      <c r="AA3563" s="361" t="n">
        <f aca="false">W3563-X3563-Y3563-Z3563</f>
        <v>0</v>
      </c>
    </row>
    <row r="3564" customFormat="false" ht="19.5" hidden="false" customHeight="false" outlineLevel="0" collapsed="false">
      <c r="A3564" s="276" t="n">
        <v>90</v>
      </c>
      <c r="B3564" s="217"/>
      <c r="C3564" s="218" t="n">
        <v>1052</v>
      </c>
      <c r="D3564" s="253" t="s">
        <v>432</v>
      </c>
      <c r="E3564" s="220" t="n">
        <f aca="false">F3564+G3564+H3564</f>
        <v>0</v>
      </c>
      <c r="F3564" s="265"/>
      <c r="G3564" s="252"/>
      <c r="H3564" s="252"/>
      <c r="I3564" s="265"/>
      <c r="J3564" s="252"/>
      <c r="K3564" s="252"/>
      <c r="L3564" s="222" t="n">
        <f aca="false">I3564+J3564+K3564</f>
        <v>0</v>
      </c>
      <c r="M3564" s="659" t="str">
        <f aca="false">(IF($E3564&lt;&gt;0,$M$2,IF($L3564&lt;&gt;0,$M$2,"")))</f>
        <v/>
      </c>
      <c r="N3564" s="216"/>
      <c r="O3564" s="668"/>
      <c r="P3564" s="669"/>
      <c r="Q3564" s="359" t="n">
        <f aca="false">L3564</f>
        <v>0</v>
      </c>
      <c r="R3564" s="670" t="n">
        <f aca="false">O3564+P3564-Q3564</f>
        <v>0</v>
      </c>
      <c r="S3564" s="216"/>
      <c r="T3564" s="360"/>
      <c r="U3564" s="388"/>
      <c r="V3564" s="388"/>
      <c r="W3564" s="388"/>
      <c r="X3564" s="388"/>
      <c r="Y3564" s="388"/>
      <c r="Z3564" s="671"/>
      <c r="AA3564" s="361" t="n">
        <f aca="false">W3564-X3564-Y3564-Z3564</f>
        <v>0</v>
      </c>
    </row>
    <row r="3565" customFormat="false" ht="32.25" hidden="false" customHeight="false" outlineLevel="0" collapsed="false">
      <c r="A3565" s="275" t="n">
        <v>115</v>
      </c>
      <c r="B3565" s="217"/>
      <c r="C3565" s="383" t="n">
        <v>1053</v>
      </c>
      <c r="D3565" s="384" t="s">
        <v>433</v>
      </c>
      <c r="E3565" s="220" t="n">
        <f aca="false">F3565+G3565+H3565</f>
        <v>0</v>
      </c>
      <c r="F3565" s="265"/>
      <c r="G3565" s="252"/>
      <c r="H3565" s="252"/>
      <c r="I3565" s="265"/>
      <c r="J3565" s="252"/>
      <c r="K3565" s="252"/>
      <c r="L3565" s="222" t="n">
        <f aca="false">I3565+J3565+K3565</f>
        <v>0</v>
      </c>
      <c r="M3565" s="659" t="str">
        <f aca="false">(IF($E3565&lt;&gt;0,$M$2,IF($L3565&lt;&gt;0,$M$2,"")))</f>
        <v/>
      </c>
      <c r="N3565" s="216"/>
      <c r="O3565" s="668"/>
      <c r="P3565" s="669"/>
      <c r="Q3565" s="359" t="n">
        <f aca="false">L3565</f>
        <v>0</v>
      </c>
      <c r="R3565" s="670" t="n">
        <f aca="false">O3565+P3565-Q3565</f>
        <v>0</v>
      </c>
      <c r="S3565" s="216"/>
      <c r="T3565" s="360"/>
      <c r="U3565" s="388"/>
      <c r="V3565" s="388"/>
      <c r="W3565" s="388"/>
      <c r="X3565" s="388"/>
      <c r="Y3565" s="388"/>
      <c r="Z3565" s="671"/>
      <c r="AA3565" s="361" t="n">
        <f aca="false">W3565-X3565-Y3565-Z3565</f>
        <v>0</v>
      </c>
    </row>
    <row r="3566" customFormat="false" ht="19.5" hidden="false" customHeight="false" outlineLevel="0" collapsed="false">
      <c r="A3566" s="275" t="n">
        <v>125</v>
      </c>
      <c r="B3566" s="217"/>
      <c r="C3566" s="218" t="n">
        <v>1062</v>
      </c>
      <c r="D3566" s="223" t="s">
        <v>434</v>
      </c>
      <c r="E3566" s="220" t="n">
        <f aca="false">F3566+G3566+H3566</f>
        <v>0</v>
      </c>
      <c r="F3566" s="265"/>
      <c r="G3566" s="252"/>
      <c r="H3566" s="252"/>
      <c r="I3566" s="265"/>
      <c r="J3566" s="252"/>
      <c r="K3566" s="252"/>
      <c r="L3566" s="222" t="n">
        <f aca="false">I3566+J3566+K3566</f>
        <v>0</v>
      </c>
      <c r="M3566" s="659" t="str">
        <f aca="false">(IF($E3566&lt;&gt;0,$M$2,IF($L3566&lt;&gt;0,$M$2,"")))</f>
        <v/>
      </c>
      <c r="N3566" s="216"/>
      <c r="O3566" s="668"/>
      <c r="P3566" s="669"/>
      <c r="Q3566" s="359" t="n">
        <f aca="false">L3566</f>
        <v>0</v>
      </c>
      <c r="R3566" s="670" t="n">
        <f aca="false">O3566+P3566-Q3566</f>
        <v>0</v>
      </c>
      <c r="S3566" s="216"/>
      <c r="T3566" s="668"/>
      <c r="U3566" s="669"/>
      <c r="V3566" s="359" t="n">
        <f aca="false">+IF(+(O3566+P3566)&gt;=L3566,+P3566,+(+L3566-O3566))</f>
        <v>0</v>
      </c>
      <c r="W3566" s="359" t="n">
        <f aca="false">T3566+U3566-V3566</f>
        <v>0</v>
      </c>
      <c r="X3566" s="669"/>
      <c r="Y3566" s="669"/>
      <c r="Z3566" s="255"/>
      <c r="AA3566" s="361" t="n">
        <f aca="false">W3566-X3566-Y3566-Z3566</f>
        <v>0</v>
      </c>
    </row>
    <row r="3567" customFormat="false" ht="19.5" hidden="false" customHeight="false" outlineLevel="0" collapsed="false">
      <c r="A3567" s="276" t="n">
        <v>130</v>
      </c>
      <c r="B3567" s="217"/>
      <c r="C3567" s="218" t="n">
        <v>1063</v>
      </c>
      <c r="D3567" s="223" t="s">
        <v>750</v>
      </c>
      <c r="E3567" s="220" t="n">
        <f aca="false">F3567+G3567+H3567</f>
        <v>0</v>
      </c>
      <c r="F3567" s="265"/>
      <c r="G3567" s="252"/>
      <c r="H3567" s="252"/>
      <c r="I3567" s="265"/>
      <c r="J3567" s="252"/>
      <c r="K3567" s="252"/>
      <c r="L3567" s="222" t="n">
        <f aca="false">I3567+J3567+K3567</f>
        <v>0</v>
      </c>
      <c r="M3567" s="659" t="str">
        <f aca="false">(IF($E3567&lt;&gt;0,$M$2,IF($L3567&lt;&gt;0,$M$2,"")))</f>
        <v/>
      </c>
      <c r="N3567" s="216"/>
      <c r="O3567" s="668"/>
      <c r="P3567" s="669"/>
      <c r="Q3567" s="359" t="n">
        <f aca="false">L3567</f>
        <v>0</v>
      </c>
      <c r="R3567" s="670" t="n">
        <f aca="false">O3567+P3567-Q3567</f>
        <v>0</v>
      </c>
      <c r="S3567" s="216"/>
      <c r="T3567" s="360"/>
      <c r="U3567" s="388"/>
      <c r="V3567" s="388"/>
      <c r="W3567" s="388"/>
      <c r="X3567" s="388"/>
      <c r="Y3567" s="388"/>
      <c r="Z3567" s="671"/>
      <c r="AA3567" s="361" t="n">
        <f aca="false">W3567-X3567-Y3567-Z3567</f>
        <v>0</v>
      </c>
    </row>
    <row r="3568" customFormat="false" ht="19.5" hidden="false" customHeight="false" outlineLevel="0" collapsed="false">
      <c r="A3568" s="276" t="n">
        <v>135</v>
      </c>
      <c r="B3568" s="217"/>
      <c r="C3568" s="383" t="n">
        <v>1069</v>
      </c>
      <c r="D3568" s="385" t="s">
        <v>436</v>
      </c>
      <c r="E3568" s="220" t="n">
        <f aca="false">F3568+G3568+H3568</f>
        <v>0</v>
      </c>
      <c r="F3568" s="265"/>
      <c r="G3568" s="252"/>
      <c r="H3568" s="252"/>
      <c r="I3568" s="265"/>
      <c r="J3568" s="252"/>
      <c r="K3568" s="252"/>
      <c r="L3568" s="222" t="n">
        <f aca="false">I3568+J3568+K3568</f>
        <v>0</v>
      </c>
      <c r="M3568" s="659" t="str">
        <f aca="false">(IF($E3568&lt;&gt;0,$M$2,IF($L3568&lt;&gt;0,$M$2,"")))</f>
        <v/>
      </c>
      <c r="N3568" s="216"/>
      <c r="O3568" s="668"/>
      <c r="P3568" s="669"/>
      <c r="Q3568" s="359" t="n">
        <f aca="false">L3568</f>
        <v>0</v>
      </c>
      <c r="R3568" s="670" t="n">
        <f aca="false">O3568+P3568-Q3568</f>
        <v>0</v>
      </c>
      <c r="S3568" s="216"/>
      <c r="T3568" s="668"/>
      <c r="U3568" s="669"/>
      <c r="V3568" s="359" t="n">
        <f aca="false">+IF(+(O3568+P3568)&gt;=L3568,+P3568,+(+L3568-O3568))</f>
        <v>0</v>
      </c>
      <c r="W3568" s="359" t="n">
        <f aca="false">T3568+U3568-V3568</f>
        <v>0</v>
      </c>
      <c r="X3568" s="669"/>
      <c r="Y3568" s="669"/>
      <c r="Z3568" s="255"/>
      <c r="AA3568" s="361" t="n">
        <f aca="false">W3568-X3568-Y3568-Z3568</f>
        <v>0</v>
      </c>
    </row>
    <row r="3569" customFormat="false" ht="32.25" hidden="false" customHeight="false" outlineLevel="0" collapsed="false">
      <c r="A3569" s="276" t="n">
        <v>140</v>
      </c>
      <c r="B3569" s="234"/>
      <c r="C3569" s="218" t="n">
        <v>1091</v>
      </c>
      <c r="D3569" s="253" t="s">
        <v>437</v>
      </c>
      <c r="E3569" s="220" t="n">
        <f aca="false">F3569+G3569+H3569</f>
        <v>0</v>
      </c>
      <c r="F3569" s="265"/>
      <c r="G3569" s="252"/>
      <c r="H3569" s="252"/>
      <c r="I3569" s="265"/>
      <c r="J3569" s="252"/>
      <c r="K3569" s="252"/>
      <c r="L3569" s="222" t="n">
        <f aca="false">I3569+J3569+K3569</f>
        <v>0</v>
      </c>
      <c r="M3569" s="659" t="str">
        <f aca="false">(IF($E3569&lt;&gt;0,$M$2,IF($L3569&lt;&gt;0,$M$2,"")))</f>
        <v/>
      </c>
      <c r="N3569" s="216"/>
      <c r="O3569" s="668"/>
      <c r="P3569" s="669"/>
      <c r="Q3569" s="359" t="n">
        <f aca="false">L3569</f>
        <v>0</v>
      </c>
      <c r="R3569" s="670" t="n">
        <f aca="false">O3569+P3569-Q3569</f>
        <v>0</v>
      </c>
      <c r="S3569" s="216"/>
      <c r="T3569" s="668"/>
      <c r="U3569" s="669"/>
      <c r="V3569" s="359" t="n">
        <f aca="false">+IF(+(O3569+P3569)&gt;=L3569,+P3569,+(+L3569-O3569))</f>
        <v>0</v>
      </c>
      <c r="W3569" s="359" t="n">
        <f aca="false">T3569+U3569-V3569</f>
        <v>0</v>
      </c>
      <c r="X3569" s="669"/>
      <c r="Y3569" s="669"/>
      <c r="Z3569" s="255"/>
      <c r="AA3569" s="361" t="n">
        <f aca="false">W3569-X3569-Y3569-Z3569</f>
        <v>0</v>
      </c>
    </row>
    <row r="3570" customFormat="false" ht="19.5" hidden="false" customHeight="false" outlineLevel="0" collapsed="false">
      <c r="A3570" s="276" t="n">
        <v>145</v>
      </c>
      <c r="B3570" s="217"/>
      <c r="C3570" s="218" t="n">
        <v>1092</v>
      </c>
      <c r="D3570" s="253" t="s">
        <v>438</v>
      </c>
      <c r="E3570" s="220" t="n">
        <f aca="false">F3570+G3570+H3570</f>
        <v>0</v>
      </c>
      <c r="F3570" s="265"/>
      <c r="G3570" s="252"/>
      <c r="H3570" s="252"/>
      <c r="I3570" s="265"/>
      <c r="J3570" s="252"/>
      <c r="K3570" s="252"/>
      <c r="L3570" s="222" t="n">
        <f aca="false">I3570+J3570+K3570</f>
        <v>0</v>
      </c>
      <c r="M3570" s="659" t="str">
        <f aca="false">(IF($E3570&lt;&gt;0,$M$2,IF($L3570&lt;&gt;0,$M$2,"")))</f>
        <v/>
      </c>
      <c r="N3570" s="216"/>
      <c r="O3570" s="668"/>
      <c r="P3570" s="669"/>
      <c r="Q3570" s="359" t="n">
        <f aca="false">L3570</f>
        <v>0</v>
      </c>
      <c r="R3570" s="670" t="n">
        <f aca="false">O3570+P3570-Q3570</f>
        <v>0</v>
      </c>
      <c r="S3570" s="216"/>
      <c r="T3570" s="360"/>
      <c r="U3570" s="388"/>
      <c r="V3570" s="388"/>
      <c r="W3570" s="388"/>
      <c r="X3570" s="388"/>
      <c r="Y3570" s="388"/>
      <c r="Z3570" s="671"/>
      <c r="AA3570" s="361" t="n">
        <f aca="false">W3570-X3570-Y3570-Z3570</f>
        <v>0</v>
      </c>
    </row>
    <row r="3571" customFormat="false" ht="19.5" hidden="false" customHeight="false" outlineLevel="0" collapsed="false">
      <c r="A3571" s="276" t="n">
        <v>150</v>
      </c>
      <c r="B3571" s="217"/>
      <c r="C3571" s="240" t="n">
        <v>1098</v>
      </c>
      <c r="D3571" s="256" t="s">
        <v>439</v>
      </c>
      <c r="E3571" s="220" t="n">
        <f aca="false">F3571+G3571+H3571</f>
        <v>0</v>
      </c>
      <c r="F3571" s="265"/>
      <c r="G3571" s="252"/>
      <c r="H3571" s="252"/>
      <c r="I3571" s="265"/>
      <c r="J3571" s="252"/>
      <c r="K3571" s="252"/>
      <c r="L3571" s="222" t="n">
        <f aca="false">I3571+J3571+K3571</f>
        <v>0</v>
      </c>
      <c r="M3571" s="659" t="str">
        <f aca="false">(IF($E3571&lt;&gt;0,$M$2,IF($L3571&lt;&gt;0,$M$2,"")))</f>
        <v/>
      </c>
      <c r="N3571" s="216"/>
      <c r="O3571" s="668"/>
      <c r="P3571" s="669"/>
      <c r="Q3571" s="359" t="n">
        <f aca="false">L3571</f>
        <v>0</v>
      </c>
      <c r="R3571" s="670" t="n">
        <f aca="false">O3571+P3571-Q3571</f>
        <v>0</v>
      </c>
      <c r="S3571" s="216"/>
      <c r="T3571" s="668"/>
      <c r="U3571" s="669"/>
      <c r="V3571" s="359" t="n">
        <f aca="false">+IF(+(O3571+P3571)&gt;=L3571,+P3571,+(+L3571-O3571))</f>
        <v>0</v>
      </c>
      <c r="W3571" s="359" t="n">
        <f aca="false">T3571+U3571-V3571</f>
        <v>0</v>
      </c>
      <c r="X3571" s="669"/>
      <c r="Y3571" s="669"/>
      <c r="Z3571" s="255"/>
      <c r="AA3571" s="361" t="n">
        <f aca="false">W3571-X3571-Y3571-Z3571</f>
        <v>0</v>
      </c>
    </row>
    <row r="3572" customFormat="false" ht="19.5" hidden="false" customHeight="false" outlineLevel="0" collapsed="false">
      <c r="A3572" s="276" t="n">
        <v>155</v>
      </c>
      <c r="B3572" s="229" t="n">
        <v>1900</v>
      </c>
      <c r="C3572" s="386" t="s">
        <v>440</v>
      </c>
      <c r="D3572" s="386"/>
      <c r="E3572" s="244" t="n">
        <f aca="false">SUM(E3573:E3575)</f>
        <v>0</v>
      </c>
      <c r="F3572" s="245" t="n">
        <f aca="false">SUM(F3573:F3575)</f>
        <v>0</v>
      </c>
      <c r="G3572" s="246" t="n">
        <f aca="false">SUM(G3573:G3575)</f>
        <v>0</v>
      </c>
      <c r="H3572" s="246" t="n">
        <f aca="false">SUM(H3573:H3575)</f>
        <v>0</v>
      </c>
      <c r="I3572" s="245" t="n">
        <f aca="false">SUM(I3573:I3575)</f>
        <v>0</v>
      </c>
      <c r="J3572" s="246" t="n">
        <f aca="false">SUM(J3573:J3575)</f>
        <v>38</v>
      </c>
      <c r="K3572" s="246" t="n">
        <f aca="false">SUM(K3573:K3575)</f>
        <v>0</v>
      </c>
      <c r="L3572" s="246" t="n">
        <f aca="false">SUM(L3573:L3575)</f>
        <v>38</v>
      </c>
      <c r="M3572" s="659" t="n">
        <f aca="false">(IF($E3572&lt;&gt;0,$M$2,IF($L3572&lt;&gt;0,$M$2,"")))</f>
        <v>1</v>
      </c>
      <c r="N3572" s="216"/>
      <c r="O3572" s="376" t="n">
        <f aca="false">SUM(O3573:O3575)</f>
        <v>0</v>
      </c>
      <c r="P3572" s="377" t="n">
        <f aca="false">SUM(P3573:P3575)</f>
        <v>0</v>
      </c>
      <c r="Q3572" s="672" t="n">
        <f aca="false">SUM(Q3573:Q3575)</f>
        <v>38</v>
      </c>
      <c r="R3572" s="261" t="n">
        <f aca="false">SUM(R3573:R3575)</f>
        <v>-38</v>
      </c>
      <c r="S3572" s="216"/>
      <c r="T3572" s="378"/>
      <c r="U3572" s="400"/>
      <c r="V3572" s="400"/>
      <c r="W3572" s="400"/>
      <c r="X3572" s="400"/>
      <c r="Y3572" s="400"/>
      <c r="Z3572" s="673"/>
      <c r="AA3572" s="361" t="n">
        <f aca="false">W3572-X3572-Y3572-Z3572</f>
        <v>0</v>
      </c>
    </row>
    <row r="3573" customFormat="false" ht="19.5" hidden="false" customHeight="false" outlineLevel="0" collapsed="false">
      <c r="A3573" s="276" t="n">
        <v>160</v>
      </c>
      <c r="B3573" s="217"/>
      <c r="C3573" s="251" t="n">
        <v>1901</v>
      </c>
      <c r="D3573" s="219" t="s">
        <v>441</v>
      </c>
      <c r="E3573" s="220" t="n">
        <f aca="false">F3573+G3573+H3573</f>
        <v>0</v>
      </c>
      <c r="F3573" s="265"/>
      <c r="G3573" s="252"/>
      <c r="H3573" s="252"/>
      <c r="I3573" s="265"/>
      <c r="J3573" s="252"/>
      <c r="K3573" s="252"/>
      <c r="L3573" s="222" t="n">
        <f aca="false">I3573+J3573+K3573</f>
        <v>0</v>
      </c>
      <c r="M3573" s="659" t="str">
        <f aca="false">(IF($E3573&lt;&gt;0,$M$2,IF($L3573&lt;&gt;0,$M$2,"")))</f>
        <v/>
      </c>
      <c r="N3573" s="216"/>
      <c r="O3573" s="668"/>
      <c r="P3573" s="669"/>
      <c r="Q3573" s="359" t="n">
        <f aca="false">L3573</f>
        <v>0</v>
      </c>
      <c r="R3573" s="670" t="n">
        <f aca="false">O3573+P3573-Q3573</f>
        <v>0</v>
      </c>
      <c r="S3573" s="216"/>
      <c r="T3573" s="360"/>
      <c r="U3573" s="388"/>
      <c r="V3573" s="388"/>
      <c r="W3573" s="388"/>
      <c r="X3573" s="388"/>
      <c r="Y3573" s="388"/>
      <c r="Z3573" s="671"/>
      <c r="AA3573" s="361" t="n">
        <f aca="false">W3573-X3573-Y3573-Z3573</f>
        <v>0</v>
      </c>
    </row>
    <row r="3574" customFormat="false" ht="19.5" hidden="false" customHeight="false" outlineLevel="0" collapsed="false">
      <c r="A3574" s="276" t="n">
        <v>165</v>
      </c>
      <c r="B3574" s="217"/>
      <c r="C3574" s="218" t="n">
        <v>1981</v>
      </c>
      <c r="D3574" s="223" t="s">
        <v>442</v>
      </c>
      <c r="E3574" s="220" t="n">
        <f aca="false">F3574+G3574+H3574</f>
        <v>0</v>
      </c>
      <c r="F3574" s="265" t="n">
        <v>0</v>
      </c>
      <c r="G3574" s="252" t="n">
        <v>0</v>
      </c>
      <c r="H3574" s="252" t="n">
        <v>0</v>
      </c>
      <c r="I3574" s="265" t="n">
        <v>0</v>
      </c>
      <c r="J3574" s="252" t="n">
        <v>38</v>
      </c>
      <c r="K3574" s="252" t="n">
        <v>0</v>
      </c>
      <c r="L3574" s="222" t="n">
        <f aca="false">I3574+J3574+K3574</f>
        <v>38</v>
      </c>
      <c r="M3574" s="659" t="n">
        <f aca="false">(IF($E3574&lt;&gt;0,$M$2,IF($L3574&lt;&gt;0,$M$2,"")))</f>
        <v>1</v>
      </c>
      <c r="N3574" s="216"/>
      <c r="O3574" s="668"/>
      <c r="P3574" s="669"/>
      <c r="Q3574" s="359" t="n">
        <f aca="false">L3574</f>
        <v>38</v>
      </c>
      <c r="R3574" s="670" t="n">
        <f aca="false">O3574+P3574-Q3574</f>
        <v>-38</v>
      </c>
      <c r="S3574" s="216"/>
      <c r="T3574" s="360"/>
      <c r="U3574" s="388"/>
      <c r="V3574" s="388"/>
      <c r="W3574" s="388"/>
      <c r="X3574" s="388"/>
      <c r="Y3574" s="388"/>
      <c r="Z3574" s="671"/>
      <c r="AA3574" s="361" t="n">
        <f aca="false">W3574-X3574-Y3574-Z3574</f>
        <v>0</v>
      </c>
    </row>
    <row r="3575" customFormat="false" ht="19.5" hidden="false" customHeight="false" outlineLevel="0" collapsed="false">
      <c r="A3575" s="276" t="n">
        <v>175</v>
      </c>
      <c r="B3575" s="217"/>
      <c r="C3575" s="240" t="n">
        <v>1991</v>
      </c>
      <c r="D3575" s="235" t="s">
        <v>443</v>
      </c>
      <c r="E3575" s="220" t="n">
        <f aca="false">F3575+G3575+H3575</f>
        <v>0</v>
      </c>
      <c r="F3575" s="265"/>
      <c r="G3575" s="252"/>
      <c r="H3575" s="252"/>
      <c r="I3575" s="265"/>
      <c r="J3575" s="252"/>
      <c r="K3575" s="252"/>
      <c r="L3575" s="222" t="n">
        <f aca="false">I3575+J3575+K3575</f>
        <v>0</v>
      </c>
      <c r="M3575" s="659" t="str">
        <f aca="false">(IF($E3575&lt;&gt;0,$M$2,IF($L3575&lt;&gt;0,$M$2,"")))</f>
        <v/>
      </c>
      <c r="N3575" s="216"/>
      <c r="O3575" s="668"/>
      <c r="P3575" s="669"/>
      <c r="Q3575" s="359" t="n">
        <f aca="false">L3575</f>
        <v>0</v>
      </c>
      <c r="R3575" s="670" t="n">
        <f aca="false">O3575+P3575-Q3575</f>
        <v>0</v>
      </c>
      <c r="S3575" s="216"/>
      <c r="T3575" s="360"/>
      <c r="U3575" s="388"/>
      <c r="V3575" s="388"/>
      <c r="W3575" s="388"/>
      <c r="X3575" s="388"/>
      <c r="Y3575" s="388"/>
      <c r="Z3575" s="671"/>
      <c r="AA3575" s="361" t="n">
        <f aca="false">W3575-X3575-Y3575-Z3575</f>
        <v>0</v>
      </c>
    </row>
    <row r="3576" customFormat="false" ht="19.5" hidden="false" customHeight="false" outlineLevel="0" collapsed="false">
      <c r="A3576" s="276" t="n">
        <v>180</v>
      </c>
      <c r="B3576" s="229" t="n">
        <v>2100</v>
      </c>
      <c r="C3576" s="386" t="s">
        <v>444</v>
      </c>
      <c r="D3576" s="386"/>
      <c r="E3576" s="244" t="n">
        <f aca="false">SUM(E3577:E3581)</f>
        <v>0</v>
      </c>
      <c r="F3576" s="245" t="n">
        <f aca="false">SUM(F3577:F3581)</f>
        <v>0</v>
      </c>
      <c r="G3576" s="246" t="n">
        <f aca="false">SUM(G3577:G3581)</f>
        <v>0</v>
      </c>
      <c r="H3576" s="246" t="n">
        <f aca="false">SUM(H3577:H3581)</f>
        <v>0</v>
      </c>
      <c r="I3576" s="245" t="n">
        <f aca="false">SUM(I3577:I3581)</f>
        <v>0</v>
      </c>
      <c r="J3576" s="246" t="n">
        <f aca="false">SUM(J3577:J3581)</f>
        <v>0</v>
      </c>
      <c r="K3576" s="246" t="n">
        <f aca="false">SUM(K3577:K3581)</f>
        <v>0</v>
      </c>
      <c r="L3576" s="246" t="n">
        <f aca="false">SUM(L3577:L3581)</f>
        <v>0</v>
      </c>
      <c r="M3576" s="659" t="str">
        <f aca="false">(IF($E3576&lt;&gt;0,$M$2,IF($L3576&lt;&gt;0,$M$2,"")))</f>
        <v/>
      </c>
      <c r="N3576" s="216"/>
      <c r="O3576" s="376" t="n">
        <f aca="false">SUM(O3577:O3581)</f>
        <v>0</v>
      </c>
      <c r="P3576" s="377" t="n">
        <f aca="false">SUM(P3577:P3581)</f>
        <v>0</v>
      </c>
      <c r="Q3576" s="672" t="n">
        <f aca="false">SUM(Q3577:Q3581)</f>
        <v>0</v>
      </c>
      <c r="R3576" s="261" t="n">
        <f aca="false">SUM(R3577:R3581)</f>
        <v>0</v>
      </c>
      <c r="S3576" s="216"/>
      <c r="T3576" s="378"/>
      <c r="U3576" s="400"/>
      <c r="V3576" s="400"/>
      <c r="W3576" s="400"/>
      <c r="X3576" s="400"/>
      <c r="Y3576" s="400"/>
      <c r="Z3576" s="673"/>
      <c r="AA3576" s="361" t="n">
        <f aca="false">W3576-X3576-Y3576-Z3576</f>
        <v>0</v>
      </c>
    </row>
    <row r="3577" customFormat="false" ht="19.5" hidden="false" customHeight="false" outlineLevel="0" collapsed="false">
      <c r="A3577" s="276" t="n">
        <v>185</v>
      </c>
      <c r="B3577" s="217"/>
      <c r="C3577" s="251" t="n">
        <v>2110</v>
      </c>
      <c r="D3577" s="257" t="s">
        <v>445</v>
      </c>
      <c r="E3577" s="220" t="n">
        <f aca="false">F3577+G3577+H3577</f>
        <v>0</v>
      </c>
      <c r="F3577" s="265"/>
      <c r="G3577" s="252"/>
      <c r="H3577" s="252"/>
      <c r="I3577" s="265"/>
      <c r="J3577" s="252"/>
      <c r="K3577" s="252"/>
      <c r="L3577" s="222" t="n">
        <f aca="false">I3577+J3577+K3577</f>
        <v>0</v>
      </c>
      <c r="M3577" s="659" t="str">
        <f aca="false">(IF($E3577&lt;&gt;0,$M$2,IF($L3577&lt;&gt;0,$M$2,"")))</f>
        <v/>
      </c>
      <c r="N3577" s="216"/>
      <c r="O3577" s="668"/>
      <c r="P3577" s="669"/>
      <c r="Q3577" s="359" t="n">
        <f aca="false">L3577</f>
        <v>0</v>
      </c>
      <c r="R3577" s="670" t="n">
        <f aca="false">O3577+P3577-Q3577</f>
        <v>0</v>
      </c>
      <c r="S3577" s="216"/>
      <c r="T3577" s="360"/>
      <c r="U3577" s="388"/>
      <c r="V3577" s="388"/>
      <c r="W3577" s="388"/>
      <c r="X3577" s="388"/>
      <c r="Y3577" s="388"/>
      <c r="Z3577" s="671"/>
      <c r="AA3577" s="361" t="n">
        <f aca="false">W3577-X3577-Y3577-Z3577</f>
        <v>0</v>
      </c>
    </row>
    <row r="3578" customFormat="false" ht="19.5" hidden="false" customHeight="false" outlineLevel="0" collapsed="false">
      <c r="A3578" s="276" t="n">
        <v>190</v>
      </c>
      <c r="B3578" s="387"/>
      <c r="C3578" s="218" t="n">
        <v>2120</v>
      </c>
      <c r="D3578" s="281" t="s">
        <v>446</v>
      </c>
      <c r="E3578" s="220" t="n">
        <f aca="false">F3578+G3578+H3578</f>
        <v>0</v>
      </c>
      <c r="F3578" s="265"/>
      <c r="G3578" s="252"/>
      <c r="H3578" s="252"/>
      <c r="I3578" s="265"/>
      <c r="J3578" s="252"/>
      <c r="K3578" s="252"/>
      <c r="L3578" s="222" t="n">
        <f aca="false">I3578+J3578+K3578</f>
        <v>0</v>
      </c>
      <c r="M3578" s="659" t="str">
        <f aca="false">(IF($E3578&lt;&gt;0,$M$2,IF($L3578&lt;&gt;0,$M$2,"")))</f>
        <v/>
      </c>
      <c r="N3578" s="216"/>
      <c r="O3578" s="668"/>
      <c r="P3578" s="669"/>
      <c r="Q3578" s="359" t="n">
        <f aca="false">L3578</f>
        <v>0</v>
      </c>
      <c r="R3578" s="670" t="n">
        <f aca="false">O3578+P3578-Q3578</f>
        <v>0</v>
      </c>
      <c r="S3578" s="216"/>
      <c r="T3578" s="360"/>
      <c r="U3578" s="388"/>
      <c r="V3578" s="388"/>
      <c r="W3578" s="388"/>
      <c r="X3578" s="388"/>
      <c r="Y3578" s="388"/>
      <c r="Z3578" s="671"/>
      <c r="AA3578" s="361" t="n">
        <f aca="false">W3578-X3578-Y3578-Z3578</f>
        <v>0</v>
      </c>
    </row>
    <row r="3579" customFormat="false" ht="19.5" hidden="false" customHeight="false" outlineLevel="0" collapsed="false">
      <c r="A3579" s="276" t="n">
        <v>200</v>
      </c>
      <c r="B3579" s="387"/>
      <c r="C3579" s="218" t="n">
        <v>2125</v>
      </c>
      <c r="D3579" s="301" t="s">
        <v>751</v>
      </c>
      <c r="E3579" s="220" t="n">
        <f aca="false">F3579+G3579+H3579</f>
        <v>0</v>
      </c>
      <c r="F3579" s="265"/>
      <c r="G3579" s="252"/>
      <c r="H3579" s="252"/>
      <c r="I3579" s="265"/>
      <c r="J3579" s="252"/>
      <c r="K3579" s="252"/>
      <c r="L3579" s="222" t="n">
        <f aca="false">I3579+J3579+K3579</f>
        <v>0</v>
      </c>
      <c r="M3579" s="659" t="str">
        <f aca="false">(IF($E3579&lt;&gt;0,$M$2,IF($L3579&lt;&gt;0,$M$2,"")))</f>
        <v/>
      </c>
      <c r="N3579" s="216"/>
      <c r="O3579" s="668"/>
      <c r="P3579" s="669"/>
      <c r="Q3579" s="359" t="n">
        <f aca="false">L3579</f>
        <v>0</v>
      </c>
      <c r="R3579" s="670" t="n">
        <f aca="false">O3579+P3579-Q3579</f>
        <v>0</v>
      </c>
      <c r="S3579" s="216"/>
      <c r="T3579" s="360"/>
      <c r="U3579" s="388"/>
      <c r="V3579" s="388"/>
      <c r="W3579" s="388"/>
      <c r="X3579" s="388"/>
      <c r="Y3579" s="388"/>
      <c r="Z3579" s="671"/>
      <c r="AA3579" s="361" t="n">
        <f aca="false">W3579-X3579-Y3579-Z3579</f>
        <v>0</v>
      </c>
    </row>
    <row r="3580" customFormat="false" ht="19.5" hidden="false" customHeight="false" outlineLevel="0" collapsed="false">
      <c r="A3580" s="276" t="n">
        <v>200</v>
      </c>
      <c r="B3580" s="248"/>
      <c r="C3580" s="218" t="n">
        <v>2140</v>
      </c>
      <c r="D3580" s="281" t="s">
        <v>448</v>
      </c>
      <c r="E3580" s="220" t="n">
        <f aca="false">F3580+G3580+H3580</f>
        <v>0</v>
      </c>
      <c r="F3580" s="265"/>
      <c r="G3580" s="252"/>
      <c r="H3580" s="252"/>
      <c r="I3580" s="265"/>
      <c r="J3580" s="252"/>
      <c r="K3580" s="252"/>
      <c r="L3580" s="222" t="n">
        <f aca="false">I3580+J3580+K3580</f>
        <v>0</v>
      </c>
      <c r="M3580" s="659" t="str">
        <f aca="false">(IF($E3580&lt;&gt;0,$M$2,IF($L3580&lt;&gt;0,$M$2,"")))</f>
        <v/>
      </c>
      <c r="N3580" s="216"/>
      <c r="O3580" s="668"/>
      <c r="P3580" s="669"/>
      <c r="Q3580" s="359" t="n">
        <f aca="false">L3580</f>
        <v>0</v>
      </c>
      <c r="R3580" s="670" t="n">
        <f aca="false">O3580+P3580-Q3580</f>
        <v>0</v>
      </c>
      <c r="S3580" s="216"/>
      <c r="T3580" s="360"/>
      <c r="U3580" s="388"/>
      <c r="V3580" s="388"/>
      <c r="W3580" s="388"/>
      <c r="X3580" s="388"/>
      <c r="Y3580" s="388"/>
      <c r="Z3580" s="671"/>
      <c r="AA3580" s="361" t="n">
        <f aca="false">W3580-X3580-Y3580-Z3580</f>
        <v>0</v>
      </c>
    </row>
    <row r="3581" customFormat="false" ht="19.5" hidden="false" customHeight="false" outlineLevel="0" collapsed="false">
      <c r="A3581" s="276" t="n">
        <v>205</v>
      </c>
      <c r="B3581" s="217"/>
      <c r="C3581" s="240" t="n">
        <v>2190</v>
      </c>
      <c r="D3581" s="398" t="s">
        <v>449</v>
      </c>
      <c r="E3581" s="220" t="n">
        <f aca="false">F3581+G3581+H3581</f>
        <v>0</v>
      </c>
      <c r="F3581" s="265"/>
      <c r="G3581" s="252"/>
      <c r="H3581" s="252"/>
      <c r="I3581" s="265"/>
      <c r="J3581" s="252"/>
      <c r="K3581" s="252"/>
      <c r="L3581" s="222" t="n">
        <f aca="false">I3581+J3581+K3581</f>
        <v>0</v>
      </c>
      <c r="M3581" s="659" t="str">
        <f aca="false">(IF($E3581&lt;&gt;0,$M$2,IF($L3581&lt;&gt;0,$M$2,"")))</f>
        <v/>
      </c>
      <c r="N3581" s="216"/>
      <c r="O3581" s="668"/>
      <c r="P3581" s="669"/>
      <c r="Q3581" s="359" t="n">
        <f aca="false">L3581</f>
        <v>0</v>
      </c>
      <c r="R3581" s="670" t="n">
        <f aca="false">O3581+P3581-Q3581</f>
        <v>0</v>
      </c>
      <c r="S3581" s="216"/>
      <c r="T3581" s="360"/>
      <c r="U3581" s="388"/>
      <c r="V3581" s="388"/>
      <c r="W3581" s="388"/>
      <c r="X3581" s="388"/>
      <c r="Y3581" s="388"/>
      <c r="Z3581" s="671"/>
      <c r="AA3581" s="361" t="n">
        <f aca="false">W3581-X3581-Y3581-Z3581</f>
        <v>0</v>
      </c>
    </row>
    <row r="3582" customFormat="false" ht="19.5" hidden="false" customHeight="false" outlineLevel="0" collapsed="false">
      <c r="A3582" s="276" t="n">
        <v>210</v>
      </c>
      <c r="B3582" s="229" t="n">
        <v>2200</v>
      </c>
      <c r="C3582" s="386" t="s">
        <v>450</v>
      </c>
      <c r="D3582" s="386"/>
      <c r="E3582" s="244" t="n">
        <f aca="false">SUM(E3583:E3584)</f>
        <v>0</v>
      </c>
      <c r="F3582" s="245" t="n">
        <f aca="false">SUM(F3583:F3584)</f>
        <v>0</v>
      </c>
      <c r="G3582" s="246" t="n">
        <f aca="false">SUM(G3583:G3584)</f>
        <v>0</v>
      </c>
      <c r="H3582" s="246" t="n">
        <f aca="false">SUM(H3583:H3584)</f>
        <v>0</v>
      </c>
      <c r="I3582" s="245" t="n">
        <f aca="false">SUM(I3583:I3584)</f>
        <v>0</v>
      </c>
      <c r="J3582" s="246" t="n">
        <f aca="false">SUM(J3583:J3584)</f>
        <v>0</v>
      </c>
      <c r="K3582" s="246" t="n">
        <f aca="false">SUM(K3583:K3584)</f>
        <v>0</v>
      </c>
      <c r="L3582" s="246" t="n">
        <f aca="false">SUM(L3583:L3584)</f>
        <v>0</v>
      </c>
      <c r="M3582" s="659" t="str">
        <f aca="false">(IF($E3582&lt;&gt;0,$M$2,IF($L3582&lt;&gt;0,$M$2,"")))</f>
        <v/>
      </c>
      <c r="N3582" s="216"/>
      <c r="O3582" s="376" t="n">
        <f aca="false">SUM(O3583:O3584)</f>
        <v>0</v>
      </c>
      <c r="P3582" s="377" t="n">
        <f aca="false">SUM(P3583:P3584)</f>
        <v>0</v>
      </c>
      <c r="Q3582" s="672" t="n">
        <f aca="false">SUM(Q3583:Q3584)</f>
        <v>0</v>
      </c>
      <c r="R3582" s="261" t="n">
        <f aca="false">SUM(R3583:R3584)</f>
        <v>0</v>
      </c>
      <c r="S3582" s="216"/>
      <c r="T3582" s="378"/>
      <c r="U3582" s="400"/>
      <c r="V3582" s="400"/>
      <c r="W3582" s="400"/>
      <c r="X3582" s="400"/>
      <c r="Y3582" s="400"/>
      <c r="Z3582" s="673"/>
      <c r="AA3582" s="361" t="n">
        <f aca="false">W3582-X3582-Y3582-Z3582</f>
        <v>0</v>
      </c>
    </row>
    <row r="3583" customFormat="false" ht="19.5" hidden="false" customHeight="false" outlineLevel="0" collapsed="false">
      <c r="A3583" s="276" t="n">
        <v>215</v>
      </c>
      <c r="B3583" s="217"/>
      <c r="C3583" s="218" t="n">
        <v>2221</v>
      </c>
      <c r="D3583" s="223" t="s">
        <v>752</v>
      </c>
      <c r="E3583" s="220" t="n">
        <f aca="false">F3583+G3583+H3583</f>
        <v>0</v>
      </c>
      <c r="F3583" s="265"/>
      <c r="G3583" s="252"/>
      <c r="H3583" s="252"/>
      <c r="I3583" s="265"/>
      <c r="J3583" s="252"/>
      <c r="K3583" s="252"/>
      <c r="L3583" s="222" t="n">
        <f aca="false">I3583+J3583+K3583</f>
        <v>0</v>
      </c>
      <c r="M3583" s="659" t="str">
        <f aca="false">(IF($E3583&lt;&gt;0,$M$2,IF($L3583&lt;&gt;0,$M$2,"")))</f>
        <v/>
      </c>
      <c r="N3583" s="216"/>
      <c r="O3583" s="668"/>
      <c r="P3583" s="669"/>
      <c r="Q3583" s="359" t="n">
        <f aca="false">L3583</f>
        <v>0</v>
      </c>
      <c r="R3583" s="670" t="n">
        <f aca="false">O3583+P3583-Q3583</f>
        <v>0</v>
      </c>
      <c r="S3583" s="216"/>
      <c r="T3583" s="360"/>
      <c r="U3583" s="388"/>
      <c r="V3583" s="388"/>
      <c r="W3583" s="388"/>
      <c r="X3583" s="388"/>
      <c r="Y3583" s="388"/>
      <c r="Z3583" s="671"/>
      <c r="AA3583" s="361" t="n">
        <f aca="false">W3583-X3583-Y3583-Z3583</f>
        <v>0</v>
      </c>
    </row>
    <row r="3584" customFormat="false" ht="19.5" hidden="false" customHeight="false" outlineLevel="0" collapsed="false">
      <c r="A3584" s="275" t="n">
        <v>220</v>
      </c>
      <c r="B3584" s="217"/>
      <c r="C3584" s="240" t="n">
        <v>2224</v>
      </c>
      <c r="D3584" s="235" t="s">
        <v>452</v>
      </c>
      <c r="E3584" s="220" t="n">
        <f aca="false">F3584+G3584+H3584</f>
        <v>0</v>
      </c>
      <c r="F3584" s="265"/>
      <c r="G3584" s="252"/>
      <c r="H3584" s="252"/>
      <c r="I3584" s="265"/>
      <c r="J3584" s="252"/>
      <c r="K3584" s="252"/>
      <c r="L3584" s="222" t="n">
        <f aca="false">I3584+J3584+K3584</f>
        <v>0</v>
      </c>
      <c r="M3584" s="659" t="str">
        <f aca="false">(IF($E3584&lt;&gt;0,$M$2,IF($L3584&lt;&gt;0,$M$2,"")))</f>
        <v/>
      </c>
      <c r="N3584" s="216"/>
      <c r="O3584" s="668"/>
      <c r="P3584" s="669"/>
      <c r="Q3584" s="359" t="n">
        <f aca="false">L3584</f>
        <v>0</v>
      </c>
      <c r="R3584" s="670" t="n">
        <f aca="false">O3584+P3584-Q3584</f>
        <v>0</v>
      </c>
      <c r="S3584" s="216"/>
      <c r="T3584" s="360"/>
      <c r="U3584" s="388"/>
      <c r="V3584" s="388"/>
      <c r="W3584" s="388"/>
      <c r="X3584" s="388"/>
      <c r="Y3584" s="388"/>
      <c r="Z3584" s="671"/>
      <c r="AA3584" s="361" t="n">
        <f aca="false">W3584-X3584-Y3584-Z3584</f>
        <v>0</v>
      </c>
    </row>
    <row r="3585" customFormat="false" ht="19.5" hidden="false" customHeight="false" outlineLevel="0" collapsed="false">
      <c r="A3585" s="276" t="n">
        <v>225</v>
      </c>
      <c r="B3585" s="229" t="n">
        <v>2500</v>
      </c>
      <c r="C3585" s="408" t="s">
        <v>453</v>
      </c>
      <c r="D3585" s="408"/>
      <c r="E3585" s="220" t="n">
        <f aca="false">F3585+G3585+H3585</f>
        <v>0</v>
      </c>
      <c r="F3585" s="529"/>
      <c r="G3585" s="264"/>
      <c r="H3585" s="264"/>
      <c r="I3585" s="529"/>
      <c r="J3585" s="264"/>
      <c r="K3585" s="264"/>
      <c r="L3585" s="222" t="n">
        <f aca="false">I3585+J3585+K3585</f>
        <v>0</v>
      </c>
      <c r="M3585" s="659" t="str">
        <f aca="false">(IF($E3585&lt;&gt;0,$M$2,IF($L3585&lt;&gt;0,$M$2,"")))</f>
        <v/>
      </c>
      <c r="N3585" s="216"/>
      <c r="O3585" s="674"/>
      <c r="P3585" s="675"/>
      <c r="Q3585" s="359" t="n">
        <f aca="false">L3585</f>
        <v>0</v>
      </c>
      <c r="R3585" s="670" t="n">
        <f aca="false">O3585+P3585-Q3585</f>
        <v>0</v>
      </c>
      <c r="S3585" s="216"/>
      <c r="T3585" s="378"/>
      <c r="U3585" s="400"/>
      <c r="V3585" s="388"/>
      <c r="W3585" s="388"/>
      <c r="X3585" s="400"/>
      <c r="Y3585" s="388"/>
      <c r="Z3585" s="671"/>
      <c r="AA3585" s="361" t="n">
        <f aca="false">W3585-X3585-Y3585-Z3585</f>
        <v>0</v>
      </c>
    </row>
    <row r="3586" customFormat="false" ht="19.5" hidden="false" customHeight="true" outlineLevel="0" collapsed="false">
      <c r="A3586" s="276" t="n">
        <v>230</v>
      </c>
      <c r="B3586" s="229" t="n">
        <v>2600</v>
      </c>
      <c r="C3586" s="676" t="s">
        <v>454</v>
      </c>
      <c r="D3586" s="676"/>
      <c r="E3586" s="220" t="n">
        <f aca="false">F3586+G3586+H3586</f>
        <v>0</v>
      </c>
      <c r="F3586" s="529"/>
      <c r="G3586" s="264"/>
      <c r="H3586" s="264"/>
      <c r="I3586" s="529"/>
      <c r="J3586" s="264"/>
      <c r="K3586" s="264"/>
      <c r="L3586" s="222" t="n">
        <f aca="false">I3586+J3586+K3586</f>
        <v>0</v>
      </c>
      <c r="M3586" s="659" t="str">
        <f aca="false">(IF($E3586&lt;&gt;0,$M$2,IF($L3586&lt;&gt;0,$M$2,"")))</f>
        <v/>
      </c>
      <c r="N3586" s="216"/>
      <c r="O3586" s="674"/>
      <c r="P3586" s="675"/>
      <c r="Q3586" s="359" t="n">
        <f aca="false">L3586</f>
        <v>0</v>
      </c>
      <c r="R3586" s="670" t="n">
        <f aca="false">O3586+P3586-Q3586</f>
        <v>0</v>
      </c>
      <c r="S3586" s="216"/>
      <c r="T3586" s="378"/>
      <c r="U3586" s="400"/>
      <c r="V3586" s="388"/>
      <c r="W3586" s="388"/>
      <c r="X3586" s="400"/>
      <c r="Y3586" s="388"/>
      <c r="Z3586" s="671"/>
      <c r="AA3586" s="361" t="n">
        <f aca="false">W3586-X3586-Y3586-Z3586</f>
        <v>0</v>
      </c>
    </row>
    <row r="3587" customFormat="false" ht="19.5" hidden="false" customHeight="true" outlineLevel="0" collapsed="false">
      <c r="A3587" s="276" t="n">
        <v>245</v>
      </c>
      <c r="B3587" s="229" t="n">
        <v>2700</v>
      </c>
      <c r="C3587" s="676" t="s">
        <v>455</v>
      </c>
      <c r="D3587" s="676"/>
      <c r="E3587" s="220" t="n">
        <f aca="false">F3587+G3587+H3587</f>
        <v>0</v>
      </c>
      <c r="F3587" s="529"/>
      <c r="G3587" s="264"/>
      <c r="H3587" s="264"/>
      <c r="I3587" s="529"/>
      <c r="J3587" s="264"/>
      <c r="K3587" s="264"/>
      <c r="L3587" s="222" t="n">
        <f aca="false">I3587+J3587+K3587</f>
        <v>0</v>
      </c>
      <c r="M3587" s="659" t="str">
        <f aca="false">(IF($E3587&lt;&gt;0,$M$2,IF($L3587&lt;&gt;0,$M$2,"")))</f>
        <v/>
      </c>
      <c r="N3587" s="216"/>
      <c r="O3587" s="674"/>
      <c r="P3587" s="675"/>
      <c r="Q3587" s="359" t="n">
        <f aca="false">L3587</f>
        <v>0</v>
      </c>
      <c r="R3587" s="670" t="n">
        <f aca="false">O3587+P3587-Q3587</f>
        <v>0</v>
      </c>
      <c r="S3587" s="216"/>
      <c r="T3587" s="378"/>
      <c r="U3587" s="400"/>
      <c r="V3587" s="388"/>
      <c r="W3587" s="388"/>
      <c r="X3587" s="400"/>
      <c r="Y3587" s="388"/>
      <c r="Z3587" s="671"/>
      <c r="AA3587" s="361" t="n">
        <f aca="false">W3587-X3587-Y3587-Z3587</f>
        <v>0</v>
      </c>
    </row>
    <row r="3588" customFormat="false" ht="19.5" hidden="false" customHeight="true" outlineLevel="0" collapsed="false">
      <c r="A3588" s="275" t="n">
        <v>220</v>
      </c>
      <c r="B3588" s="229" t="n">
        <v>2800</v>
      </c>
      <c r="C3588" s="676" t="s">
        <v>456</v>
      </c>
      <c r="D3588" s="676"/>
      <c r="E3588" s="220" t="n">
        <f aca="false">F3588+G3588+H3588</f>
        <v>0</v>
      </c>
      <c r="F3588" s="529"/>
      <c r="G3588" s="264"/>
      <c r="H3588" s="264"/>
      <c r="I3588" s="529"/>
      <c r="J3588" s="264"/>
      <c r="K3588" s="264"/>
      <c r="L3588" s="222" t="n">
        <f aca="false">I3588+J3588+K3588</f>
        <v>0</v>
      </c>
      <c r="M3588" s="659" t="str">
        <f aca="false">(IF($E3588&lt;&gt;0,$M$2,IF($L3588&lt;&gt;0,$M$2,"")))</f>
        <v/>
      </c>
      <c r="N3588" s="216"/>
      <c r="O3588" s="674"/>
      <c r="P3588" s="675"/>
      <c r="Q3588" s="359" t="n">
        <f aca="false">L3588</f>
        <v>0</v>
      </c>
      <c r="R3588" s="670" t="n">
        <f aca="false">O3588+P3588-Q3588</f>
        <v>0</v>
      </c>
      <c r="S3588" s="216"/>
      <c r="T3588" s="378"/>
      <c r="U3588" s="400"/>
      <c r="V3588" s="388"/>
      <c r="W3588" s="388"/>
      <c r="X3588" s="400"/>
      <c r="Y3588" s="388"/>
      <c r="Z3588" s="671"/>
      <c r="AA3588" s="361" t="n">
        <f aca="false">W3588-X3588-Y3588-Z3588</f>
        <v>0</v>
      </c>
    </row>
    <row r="3589" customFormat="false" ht="19.5" hidden="false" customHeight="false" outlineLevel="0" collapsed="false">
      <c r="A3589" s="276" t="n">
        <v>225</v>
      </c>
      <c r="B3589" s="229" t="n">
        <v>2900</v>
      </c>
      <c r="C3589" s="677" t="s">
        <v>457</v>
      </c>
      <c r="D3589" s="677"/>
      <c r="E3589" s="244" t="n">
        <f aca="false">SUM(E3590:E3595)</f>
        <v>0</v>
      </c>
      <c r="F3589" s="245" t="n">
        <f aca="false">SUM(F3590:F3595)</f>
        <v>0</v>
      </c>
      <c r="G3589" s="246" t="n">
        <f aca="false">SUM(G3590:G3595)</f>
        <v>0</v>
      </c>
      <c r="H3589" s="246" t="n">
        <f aca="false">SUM(H3590:H3595)</f>
        <v>0</v>
      </c>
      <c r="I3589" s="245" t="n">
        <f aca="false">SUM(I3590:I3595)</f>
        <v>0</v>
      </c>
      <c r="J3589" s="246" t="n">
        <f aca="false">SUM(J3590:J3595)</f>
        <v>0</v>
      </c>
      <c r="K3589" s="246" t="n">
        <f aca="false">SUM(K3590:K3595)</f>
        <v>0</v>
      </c>
      <c r="L3589" s="246" t="n">
        <f aca="false">SUM(L3590:L3595)</f>
        <v>0</v>
      </c>
      <c r="M3589" s="659" t="str">
        <f aca="false">(IF($E3589&lt;&gt;0,$M$2,IF($L3589&lt;&gt;0,$M$2,"")))</f>
        <v/>
      </c>
      <c r="N3589" s="216"/>
      <c r="O3589" s="376" t="n">
        <f aca="false">SUM(O3590:O3595)</f>
        <v>0</v>
      </c>
      <c r="P3589" s="377" t="n">
        <f aca="false">SUM(P3590:P3595)</f>
        <v>0</v>
      </c>
      <c r="Q3589" s="672" t="n">
        <f aca="false">SUM(Q3590:Q3595)</f>
        <v>0</v>
      </c>
      <c r="R3589" s="261" t="n">
        <f aca="false">SUM(R3590:R3595)</f>
        <v>0</v>
      </c>
      <c r="S3589" s="216"/>
      <c r="T3589" s="378"/>
      <c r="U3589" s="400"/>
      <c r="V3589" s="400"/>
      <c r="W3589" s="400"/>
      <c r="X3589" s="400"/>
      <c r="Y3589" s="400"/>
      <c r="Z3589" s="673"/>
      <c r="AA3589" s="361" t="n">
        <f aca="false">W3589-X3589-Y3589-Z3589</f>
        <v>0</v>
      </c>
    </row>
    <row r="3590" customFormat="false" ht="19.5" hidden="false" customHeight="false" outlineLevel="0" collapsed="false">
      <c r="A3590" s="276" t="n">
        <v>230</v>
      </c>
      <c r="B3590" s="387"/>
      <c r="C3590" s="251" t="n">
        <v>2920</v>
      </c>
      <c r="D3590" s="393" t="s">
        <v>458</v>
      </c>
      <c r="E3590" s="220" t="n">
        <f aca="false">F3590+G3590+H3590</f>
        <v>0</v>
      </c>
      <c r="F3590" s="265"/>
      <c r="G3590" s="252"/>
      <c r="H3590" s="252"/>
      <c r="I3590" s="265"/>
      <c r="J3590" s="252"/>
      <c r="K3590" s="252"/>
      <c r="L3590" s="222" t="n">
        <f aca="false">I3590+J3590+K3590</f>
        <v>0</v>
      </c>
      <c r="M3590" s="659" t="str">
        <f aca="false">(IF($E3590&lt;&gt;0,$M$2,IF($L3590&lt;&gt;0,$M$2,"")))</f>
        <v/>
      </c>
      <c r="N3590" s="216"/>
      <c r="O3590" s="668"/>
      <c r="P3590" s="669"/>
      <c r="Q3590" s="359" t="n">
        <f aca="false">L3590</f>
        <v>0</v>
      </c>
      <c r="R3590" s="670" t="n">
        <f aca="false">O3590+P3590-Q3590</f>
        <v>0</v>
      </c>
      <c r="S3590" s="216"/>
      <c r="T3590" s="360"/>
      <c r="U3590" s="388"/>
      <c r="V3590" s="388"/>
      <c r="W3590" s="388"/>
      <c r="X3590" s="388"/>
      <c r="Y3590" s="388"/>
      <c r="Z3590" s="671"/>
      <c r="AA3590" s="361" t="n">
        <f aca="false">W3590-X3590-Y3590-Z3590</f>
        <v>0</v>
      </c>
    </row>
    <row r="3591" customFormat="false" ht="36" hidden="false" customHeight="true" outlineLevel="0" collapsed="false">
      <c r="A3591" s="276" t="n">
        <v>235</v>
      </c>
      <c r="B3591" s="387"/>
      <c r="C3591" s="383" t="n">
        <v>2969</v>
      </c>
      <c r="D3591" s="394" t="s">
        <v>459</v>
      </c>
      <c r="E3591" s="220" t="n">
        <f aca="false">F3591+G3591+H3591</f>
        <v>0</v>
      </c>
      <c r="F3591" s="265"/>
      <c r="G3591" s="252"/>
      <c r="H3591" s="252"/>
      <c r="I3591" s="265"/>
      <c r="J3591" s="252"/>
      <c r="K3591" s="252"/>
      <c r="L3591" s="222" t="n">
        <f aca="false">I3591+J3591+K3591</f>
        <v>0</v>
      </c>
      <c r="M3591" s="659" t="str">
        <f aca="false">(IF($E3591&lt;&gt;0,$M$2,IF($L3591&lt;&gt;0,$M$2,"")))</f>
        <v/>
      </c>
      <c r="N3591" s="216"/>
      <c r="O3591" s="668"/>
      <c r="P3591" s="669"/>
      <c r="Q3591" s="359" t="n">
        <f aca="false">L3591</f>
        <v>0</v>
      </c>
      <c r="R3591" s="670" t="n">
        <f aca="false">O3591+P3591-Q3591</f>
        <v>0</v>
      </c>
      <c r="S3591" s="216"/>
      <c r="T3591" s="360"/>
      <c r="U3591" s="388"/>
      <c r="V3591" s="388"/>
      <c r="W3591" s="388"/>
      <c r="X3591" s="388"/>
      <c r="Y3591" s="388"/>
      <c r="Z3591" s="671"/>
      <c r="AA3591" s="361" t="n">
        <f aca="false">W3591-X3591-Y3591-Z3591</f>
        <v>0</v>
      </c>
    </row>
    <row r="3592" customFormat="false" ht="32.25" hidden="false" customHeight="false" outlineLevel="0" collapsed="false">
      <c r="A3592" s="276" t="n">
        <v>240</v>
      </c>
      <c r="B3592" s="387"/>
      <c r="C3592" s="383" t="n">
        <v>2970</v>
      </c>
      <c r="D3592" s="394" t="s">
        <v>460</v>
      </c>
      <c r="E3592" s="220" t="n">
        <f aca="false">F3592+G3592+H3592</f>
        <v>0</v>
      </c>
      <c r="F3592" s="265"/>
      <c r="G3592" s="252"/>
      <c r="H3592" s="252"/>
      <c r="I3592" s="265"/>
      <c r="J3592" s="252"/>
      <c r="K3592" s="252"/>
      <c r="L3592" s="222" t="n">
        <f aca="false">I3592+J3592+K3592</f>
        <v>0</v>
      </c>
      <c r="M3592" s="659" t="str">
        <f aca="false">(IF($E3592&lt;&gt;0,$M$2,IF($L3592&lt;&gt;0,$M$2,"")))</f>
        <v/>
      </c>
      <c r="N3592" s="216"/>
      <c r="O3592" s="668"/>
      <c r="P3592" s="669"/>
      <c r="Q3592" s="359" t="n">
        <f aca="false">L3592</f>
        <v>0</v>
      </c>
      <c r="R3592" s="670" t="n">
        <f aca="false">O3592+P3592-Q3592</f>
        <v>0</v>
      </c>
      <c r="S3592" s="216"/>
      <c r="T3592" s="360"/>
      <c r="U3592" s="388"/>
      <c r="V3592" s="388"/>
      <c r="W3592" s="388"/>
      <c r="X3592" s="388"/>
      <c r="Y3592" s="388"/>
      <c r="Z3592" s="671"/>
      <c r="AA3592" s="361" t="n">
        <f aca="false">W3592-X3592-Y3592-Z3592</f>
        <v>0</v>
      </c>
    </row>
    <row r="3593" customFormat="false" ht="19.5" hidden="false" customHeight="false" outlineLevel="0" collapsed="false">
      <c r="A3593" s="276" t="n">
        <v>245</v>
      </c>
      <c r="B3593" s="387"/>
      <c r="C3593" s="395" t="n">
        <v>2989</v>
      </c>
      <c r="D3593" s="396" t="s">
        <v>461</v>
      </c>
      <c r="E3593" s="220" t="n">
        <f aca="false">F3593+G3593+H3593</f>
        <v>0</v>
      </c>
      <c r="F3593" s="265"/>
      <c r="G3593" s="252"/>
      <c r="H3593" s="252"/>
      <c r="I3593" s="265"/>
      <c r="J3593" s="252"/>
      <c r="K3593" s="252"/>
      <c r="L3593" s="222" t="n">
        <f aca="false">I3593+J3593+K3593</f>
        <v>0</v>
      </c>
      <c r="M3593" s="659" t="str">
        <f aca="false">(IF($E3593&lt;&gt;0,$M$2,IF($L3593&lt;&gt;0,$M$2,"")))</f>
        <v/>
      </c>
      <c r="N3593" s="216"/>
      <c r="O3593" s="668"/>
      <c r="P3593" s="669"/>
      <c r="Q3593" s="359" t="n">
        <f aca="false">L3593</f>
        <v>0</v>
      </c>
      <c r="R3593" s="670" t="n">
        <f aca="false">O3593+P3593-Q3593</f>
        <v>0</v>
      </c>
      <c r="S3593" s="216"/>
      <c r="T3593" s="360"/>
      <c r="U3593" s="388"/>
      <c r="V3593" s="388"/>
      <c r="W3593" s="388"/>
      <c r="X3593" s="388"/>
      <c r="Y3593" s="388"/>
      <c r="Z3593" s="671"/>
      <c r="AA3593" s="361" t="n">
        <f aca="false">W3593-X3593-Y3593-Z3593</f>
        <v>0</v>
      </c>
    </row>
    <row r="3594" customFormat="false" ht="19.5" hidden="false" customHeight="false" outlineLevel="0" collapsed="false">
      <c r="A3594" s="275" t="n">
        <v>250</v>
      </c>
      <c r="B3594" s="217"/>
      <c r="C3594" s="218" t="n">
        <v>2991</v>
      </c>
      <c r="D3594" s="397" t="s">
        <v>462</v>
      </c>
      <c r="E3594" s="220" t="n">
        <f aca="false">F3594+G3594+H3594</f>
        <v>0</v>
      </c>
      <c r="F3594" s="265"/>
      <c r="G3594" s="252"/>
      <c r="H3594" s="252"/>
      <c r="I3594" s="265"/>
      <c r="J3594" s="252"/>
      <c r="K3594" s="252"/>
      <c r="L3594" s="222" t="n">
        <f aca="false">I3594+J3594+K3594</f>
        <v>0</v>
      </c>
      <c r="M3594" s="659" t="str">
        <f aca="false">(IF($E3594&lt;&gt;0,$M$2,IF($L3594&lt;&gt;0,$M$2,"")))</f>
        <v/>
      </c>
      <c r="N3594" s="216"/>
      <c r="O3594" s="668"/>
      <c r="P3594" s="669"/>
      <c r="Q3594" s="359" t="n">
        <f aca="false">L3594</f>
        <v>0</v>
      </c>
      <c r="R3594" s="670" t="n">
        <f aca="false">O3594+P3594-Q3594</f>
        <v>0</v>
      </c>
      <c r="S3594" s="216"/>
      <c r="T3594" s="360"/>
      <c r="U3594" s="388"/>
      <c r="V3594" s="388"/>
      <c r="W3594" s="388"/>
      <c r="X3594" s="388"/>
      <c r="Y3594" s="388"/>
      <c r="Z3594" s="671"/>
      <c r="AA3594" s="361" t="n">
        <f aca="false">W3594-X3594-Y3594-Z3594</f>
        <v>0</v>
      </c>
    </row>
    <row r="3595" customFormat="false" ht="19.5" hidden="false" customHeight="false" outlineLevel="0" collapsed="false">
      <c r="A3595" s="276" t="n">
        <v>255</v>
      </c>
      <c r="B3595" s="217"/>
      <c r="C3595" s="240" t="n">
        <v>2992</v>
      </c>
      <c r="D3595" s="279" t="s">
        <v>463</v>
      </c>
      <c r="E3595" s="220" t="n">
        <f aca="false">F3595+G3595+H3595</f>
        <v>0</v>
      </c>
      <c r="F3595" s="265"/>
      <c r="G3595" s="252"/>
      <c r="H3595" s="252"/>
      <c r="I3595" s="265"/>
      <c r="J3595" s="252"/>
      <c r="K3595" s="252"/>
      <c r="L3595" s="222" t="n">
        <f aca="false">I3595+J3595+K3595</f>
        <v>0</v>
      </c>
      <c r="M3595" s="659" t="str">
        <f aca="false">(IF($E3595&lt;&gt;0,$M$2,IF($L3595&lt;&gt;0,$M$2,"")))</f>
        <v/>
      </c>
      <c r="N3595" s="216"/>
      <c r="O3595" s="668"/>
      <c r="P3595" s="669"/>
      <c r="Q3595" s="359" t="n">
        <f aca="false">L3595</f>
        <v>0</v>
      </c>
      <c r="R3595" s="670" t="n">
        <f aca="false">O3595+P3595-Q3595</f>
        <v>0</v>
      </c>
      <c r="S3595" s="216"/>
      <c r="T3595" s="360"/>
      <c r="U3595" s="388"/>
      <c r="V3595" s="388"/>
      <c r="W3595" s="388"/>
      <c r="X3595" s="388"/>
      <c r="Y3595" s="388"/>
      <c r="Z3595" s="671"/>
      <c r="AA3595" s="361" t="n">
        <f aca="false">W3595-X3595-Y3595-Z3595</f>
        <v>0</v>
      </c>
    </row>
    <row r="3596" customFormat="false" ht="19.5" hidden="false" customHeight="false" outlineLevel="0" collapsed="false">
      <c r="A3596" s="276" t="n">
        <v>265</v>
      </c>
      <c r="B3596" s="229" t="n">
        <v>3300</v>
      </c>
      <c r="C3596" s="392" t="s">
        <v>464</v>
      </c>
      <c r="D3596" s="392"/>
      <c r="E3596" s="244" t="n">
        <f aca="false">SUM(E3597:E3602)</f>
        <v>0</v>
      </c>
      <c r="F3596" s="245" t="n">
        <f aca="false">SUM(F3597:F3602)</f>
        <v>0</v>
      </c>
      <c r="G3596" s="246" t="n">
        <f aca="false">SUM(G3597:G3602)</f>
        <v>0</v>
      </c>
      <c r="H3596" s="246" t="n">
        <f aca="false">SUM(H3597:H3602)</f>
        <v>0</v>
      </c>
      <c r="I3596" s="245" t="n">
        <f aca="false">SUM(I3597:I3602)</f>
        <v>0</v>
      </c>
      <c r="J3596" s="246" t="n">
        <f aca="false">SUM(J3597:J3602)</f>
        <v>0</v>
      </c>
      <c r="K3596" s="246" t="n">
        <f aca="false">SUM(K3597:K3602)</f>
        <v>0</v>
      </c>
      <c r="L3596" s="246" t="n">
        <f aca="false">SUM(L3597:L3602)</f>
        <v>0</v>
      </c>
      <c r="M3596" s="659" t="str">
        <f aca="false">(IF($E3596&lt;&gt;0,$M$2,IF($L3596&lt;&gt;0,$M$2,"")))</f>
        <v/>
      </c>
      <c r="N3596" s="216"/>
      <c r="O3596" s="378"/>
      <c r="P3596" s="400"/>
      <c r="Q3596" s="400"/>
      <c r="R3596" s="673"/>
      <c r="S3596" s="216"/>
      <c r="T3596" s="378"/>
      <c r="U3596" s="400"/>
      <c r="V3596" s="400"/>
      <c r="W3596" s="400"/>
      <c r="X3596" s="400"/>
      <c r="Y3596" s="400"/>
      <c r="Z3596" s="673"/>
      <c r="AA3596" s="361" t="n">
        <f aca="false">W3596-X3596-Y3596-Z3596</f>
        <v>0</v>
      </c>
    </row>
    <row r="3597" customFormat="false" ht="19.5" hidden="false" customHeight="false" outlineLevel="0" collapsed="false">
      <c r="A3597" s="275" t="n">
        <v>270</v>
      </c>
      <c r="B3597" s="248"/>
      <c r="C3597" s="251" t="n">
        <v>3301</v>
      </c>
      <c r="D3597" s="401" t="s">
        <v>465</v>
      </c>
      <c r="E3597" s="220" t="n">
        <f aca="false">F3597+G3597+H3597</f>
        <v>0</v>
      </c>
      <c r="F3597" s="265"/>
      <c r="G3597" s="252"/>
      <c r="H3597" s="252"/>
      <c r="I3597" s="265"/>
      <c r="J3597" s="252"/>
      <c r="K3597" s="252"/>
      <c r="L3597" s="222" t="n">
        <f aca="false">I3597+J3597+K3597</f>
        <v>0</v>
      </c>
      <c r="M3597" s="659" t="str">
        <f aca="false">(IF($E3597&lt;&gt;0,$M$2,IF($L3597&lt;&gt;0,$M$2,"")))</f>
        <v/>
      </c>
      <c r="N3597" s="216"/>
      <c r="O3597" s="360"/>
      <c r="P3597" s="388"/>
      <c r="Q3597" s="388"/>
      <c r="R3597" s="671"/>
      <c r="S3597" s="216"/>
      <c r="T3597" s="360"/>
      <c r="U3597" s="388"/>
      <c r="V3597" s="388"/>
      <c r="W3597" s="388"/>
      <c r="X3597" s="388"/>
      <c r="Y3597" s="388"/>
      <c r="Z3597" s="671"/>
      <c r="AA3597" s="361" t="n">
        <f aca="false">W3597-X3597-Y3597-Z3597</f>
        <v>0</v>
      </c>
    </row>
    <row r="3598" customFormat="false" ht="19.5" hidden="false" customHeight="false" outlineLevel="0" collapsed="false">
      <c r="A3598" s="275" t="n">
        <v>290</v>
      </c>
      <c r="B3598" s="248"/>
      <c r="C3598" s="383" t="n">
        <v>3302</v>
      </c>
      <c r="D3598" s="402" t="s">
        <v>753</v>
      </c>
      <c r="E3598" s="220" t="n">
        <f aca="false">F3598+G3598+H3598</f>
        <v>0</v>
      </c>
      <c r="F3598" s="265"/>
      <c r="G3598" s="252"/>
      <c r="H3598" s="252"/>
      <c r="I3598" s="265"/>
      <c r="J3598" s="252"/>
      <c r="K3598" s="252"/>
      <c r="L3598" s="222" t="n">
        <f aca="false">I3598+J3598+K3598</f>
        <v>0</v>
      </c>
      <c r="M3598" s="659" t="str">
        <f aca="false">(IF($E3598&lt;&gt;0,$M$2,IF($L3598&lt;&gt;0,$M$2,"")))</f>
        <v/>
      </c>
      <c r="N3598" s="216"/>
      <c r="O3598" s="360"/>
      <c r="P3598" s="388"/>
      <c r="Q3598" s="388"/>
      <c r="R3598" s="671"/>
      <c r="S3598" s="216"/>
      <c r="T3598" s="360"/>
      <c r="U3598" s="388"/>
      <c r="V3598" s="388"/>
      <c r="W3598" s="388"/>
      <c r="X3598" s="388"/>
      <c r="Y3598" s="388"/>
      <c r="Z3598" s="671"/>
      <c r="AA3598" s="361" t="n">
        <f aca="false">W3598-X3598-Y3598-Z3598</f>
        <v>0</v>
      </c>
    </row>
    <row r="3599" customFormat="false" ht="19.5" hidden="false" customHeight="false" outlineLevel="0" collapsed="false">
      <c r="A3599" s="391" t="n">
        <v>320</v>
      </c>
      <c r="B3599" s="248"/>
      <c r="C3599" s="383" t="n">
        <v>3303</v>
      </c>
      <c r="D3599" s="402" t="s">
        <v>467</v>
      </c>
      <c r="E3599" s="220" t="n">
        <f aca="false">F3599+G3599+H3599</f>
        <v>0</v>
      </c>
      <c r="F3599" s="265"/>
      <c r="G3599" s="252"/>
      <c r="H3599" s="252"/>
      <c r="I3599" s="265"/>
      <c r="J3599" s="252"/>
      <c r="K3599" s="252"/>
      <c r="L3599" s="222" t="n">
        <f aca="false">I3599+J3599+K3599</f>
        <v>0</v>
      </c>
      <c r="M3599" s="659" t="str">
        <f aca="false">(IF($E3599&lt;&gt;0,$M$2,IF($L3599&lt;&gt;0,$M$2,"")))</f>
        <v/>
      </c>
      <c r="N3599" s="216"/>
      <c r="O3599" s="360"/>
      <c r="P3599" s="388"/>
      <c r="Q3599" s="388"/>
      <c r="R3599" s="671"/>
      <c r="S3599" s="216"/>
      <c r="T3599" s="360"/>
      <c r="U3599" s="388"/>
      <c r="V3599" s="388"/>
      <c r="W3599" s="388"/>
      <c r="X3599" s="388"/>
      <c r="Y3599" s="388"/>
      <c r="Z3599" s="671"/>
      <c r="AA3599" s="361" t="n">
        <f aca="false">W3599-X3599-Y3599-Z3599</f>
        <v>0</v>
      </c>
    </row>
    <row r="3600" customFormat="false" ht="19.5" hidden="false" customHeight="false" outlineLevel="0" collapsed="false">
      <c r="A3600" s="275" t="n">
        <v>330</v>
      </c>
      <c r="B3600" s="248"/>
      <c r="C3600" s="395" t="n">
        <v>3304</v>
      </c>
      <c r="D3600" s="403" t="s">
        <v>468</v>
      </c>
      <c r="E3600" s="220" t="n">
        <f aca="false">F3600+G3600+H3600</f>
        <v>0</v>
      </c>
      <c r="F3600" s="265"/>
      <c r="G3600" s="252"/>
      <c r="H3600" s="252"/>
      <c r="I3600" s="265"/>
      <c r="J3600" s="252"/>
      <c r="K3600" s="252"/>
      <c r="L3600" s="222" t="n">
        <f aca="false">I3600+J3600+K3600</f>
        <v>0</v>
      </c>
      <c r="M3600" s="659" t="str">
        <f aca="false">(IF($E3600&lt;&gt;0,$M$2,IF($L3600&lt;&gt;0,$M$2,"")))</f>
        <v/>
      </c>
      <c r="N3600" s="216"/>
      <c r="O3600" s="360"/>
      <c r="P3600" s="388"/>
      <c r="Q3600" s="388"/>
      <c r="R3600" s="671"/>
      <c r="S3600" s="216"/>
      <c r="T3600" s="360"/>
      <c r="U3600" s="388"/>
      <c r="V3600" s="388"/>
      <c r="W3600" s="388"/>
      <c r="X3600" s="388"/>
      <c r="Y3600" s="388"/>
      <c r="Z3600" s="671"/>
      <c r="AA3600" s="361" t="n">
        <f aca="false">W3600-X3600-Y3600-Z3600</f>
        <v>0</v>
      </c>
    </row>
    <row r="3601" customFormat="false" ht="19.5" hidden="false" customHeight="false" outlineLevel="0" collapsed="false">
      <c r="A3601" s="275" t="n">
        <v>350</v>
      </c>
      <c r="B3601" s="248"/>
      <c r="C3601" s="240" t="n">
        <v>3305</v>
      </c>
      <c r="D3601" s="404" t="s">
        <v>469</v>
      </c>
      <c r="E3601" s="220" t="n">
        <f aca="false">F3601+G3601+H3601</f>
        <v>0</v>
      </c>
      <c r="F3601" s="265"/>
      <c r="G3601" s="252"/>
      <c r="H3601" s="252"/>
      <c r="I3601" s="265"/>
      <c r="J3601" s="252"/>
      <c r="K3601" s="252"/>
      <c r="L3601" s="222" t="n">
        <f aca="false">I3601+J3601+K3601</f>
        <v>0</v>
      </c>
      <c r="M3601" s="659" t="str">
        <f aca="false">(IF($E3601&lt;&gt;0,$M$2,IF($L3601&lt;&gt;0,$M$2,"")))</f>
        <v/>
      </c>
      <c r="N3601" s="216"/>
      <c r="O3601" s="360"/>
      <c r="P3601" s="388"/>
      <c r="Q3601" s="388"/>
      <c r="R3601" s="671"/>
      <c r="S3601" s="216"/>
      <c r="T3601" s="360"/>
      <c r="U3601" s="388"/>
      <c r="V3601" s="388"/>
      <c r="W3601" s="388"/>
      <c r="X3601" s="388"/>
      <c r="Y3601" s="388"/>
      <c r="Z3601" s="671"/>
      <c r="AA3601" s="361" t="n">
        <f aca="false">W3601-X3601-Y3601-Z3601</f>
        <v>0</v>
      </c>
    </row>
    <row r="3602" customFormat="false" ht="19.5" hidden="false" customHeight="false" outlineLevel="0" collapsed="false">
      <c r="A3602" s="276" t="n">
        <v>355</v>
      </c>
      <c r="B3602" s="248"/>
      <c r="C3602" s="240" t="n">
        <v>3306</v>
      </c>
      <c r="D3602" s="404" t="s">
        <v>470</v>
      </c>
      <c r="E3602" s="220" t="n">
        <f aca="false">F3602+G3602+H3602</f>
        <v>0</v>
      </c>
      <c r="F3602" s="265"/>
      <c r="G3602" s="252"/>
      <c r="H3602" s="252"/>
      <c r="I3602" s="265"/>
      <c r="J3602" s="252"/>
      <c r="K3602" s="252"/>
      <c r="L3602" s="222" t="n">
        <f aca="false">I3602+J3602+K3602</f>
        <v>0</v>
      </c>
      <c r="M3602" s="659" t="str">
        <f aca="false">(IF($E3602&lt;&gt;0,$M$2,IF($L3602&lt;&gt;0,$M$2,"")))</f>
        <v/>
      </c>
      <c r="N3602" s="216"/>
      <c r="O3602" s="360"/>
      <c r="P3602" s="388"/>
      <c r="Q3602" s="388"/>
      <c r="R3602" s="671"/>
      <c r="S3602" s="216"/>
      <c r="T3602" s="360"/>
      <c r="U3602" s="388"/>
      <c r="V3602" s="388"/>
      <c r="W3602" s="388"/>
      <c r="X3602" s="388"/>
      <c r="Y3602" s="388"/>
      <c r="Z3602" s="671"/>
      <c r="AA3602" s="361" t="n">
        <f aca="false">W3602-X3602-Y3602-Z3602</f>
        <v>0</v>
      </c>
    </row>
    <row r="3603" customFormat="false" ht="19.5" hidden="false" customHeight="false" outlineLevel="0" collapsed="false">
      <c r="A3603" s="276" t="n">
        <v>375</v>
      </c>
      <c r="B3603" s="229" t="n">
        <v>3900</v>
      </c>
      <c r="C3603" s="389" t="s">
        <v>471</v>
      </c>
      <c r="D3603" s="389"/>
      <c r="E3603" s="220" t="n">
        <f aca="false">F3603+G3603+H3603</f>
        <v>0</v>
      </c>
      <c r="F3603" s="529"/>
      <c r="G3603" s="264"/>
      <c r="H3603" s="264"/>
      <c r="I3603" s="529"/>
      <c r="J3603" s="264"/>
      <c r="K3603" s="264"/>
      <c r="L3603" s="222" t="n">
        <f aca="false">I3603+J3603+K3603</f>
        <v>0</v>
      </c>
      <c r="M3603" s="659" t="str">
        <f aca="false">(IF($E3603&lt;&gt;0,$M$2,IF($L3603&lt;&gt;0,$M$2,"")))</f>
        <v/>
      </c>
      <c r="N3603" s="216"/>
      <c r="O3603" s="674"/>
      <c r="P3603" s="675"/>
      <c r="Q3603" s="377" t="n">
        <f aca="false">L3603</f>
        <v>0</v>
      </c>
      <c r="R3603" s="670" t="n">
        <f aca="false">O3603+P3603-Q3603</f>
        <v>0</v>
      </c>
      <c r="S3603" s="216"/>
      <c r="T3603" s="674"/>
      <c r="U3603" s="675"/>
      <c r="V3603" s="359" t="n">
        <f aca="false">+IF(+(O3603+P3603)&gt;=L3603,+P3603,+(+L3603-O3603))</f>
        <v>0</v>
      </c>
      <c r="W3603" s="359" t="n">
        <f aca="false">T3603+U3603-V3603</f>
        <v>0</v>
      </c>
      <c r="X3603" s="675"/>
      <c r="Y3603" s="675"/>
      <c r="Z3603" s="255"/>
      <c r="AA3603" s="361" t="n">
        <f aca="false">W3603-X3603-Y3603-Z3603</f>
        <v>0</v>
      </c>
    </row>
    <row r="3604" customFormat="false" ht="19.5" hidden="false" customHeight="false" outlineLevel="0" collapsed="false">
      <c r="A3604" s="276" t="n">
        <v>380</v>
      </c>
      <c r="B3604" s="229" t="n">
        <v>4000</v>
      </c>
      <c r="C3604" s="406" t="s">
        <v>472</v>
      </c>
      <c r="D3604" s="406"/>
      <c r="E3604" s="220" t="n">
        <f aca="false">F3604+G3604+H3604</f>
        <v>0</v>
      </c>
      <c r="F3604" s="529"/>
      <c r="G3604" s="264"/>
      <c r="H3604" s="264"/>
      <c r="I3604" s="529"/>
      <c r="J3604" s="264"/>
      <c r="K3604" s="264"/>
      <c r="L3604" s="222" t="n">
        <f aca="false">I3604+J3604+K3604</f>
        <v>0</v>
      </c>
      <c r="M3604" s="659" t="str">
        <f aca="false">(IF($E3604&lt;&gt;0,$M$2,IF($L3604&lt;&gt;0,$M$2,"")))</f>
        <v/>
      </c>
      <c r="N3604" s="216"/>
      <c r="O3604" s="674"/>
      <c r="P3604" s="675"/>
      <c r="Q3604" s="377" t="n">
        <f aca="false">L3604</f>
        <v>0</v>
      </c>
      <c r="R3604" s="670" t="n">
        <f aca="false">O3604+P3604-Q3604</f>
        <v>0</v>
      </c>
      <c r="S3604" s="216"/>
      <c r="T3604" s="378"/>
      <c r="U3604" s="400"/>
      <c r="V3604" s="400"/>
      <c r="W3604" s="388"/>
      <c r="X3604" s="400"/>
      <c r="Y3604" s="400"/>
      <c r="Z3604" s="671"/>
      <c r="AA3604" s="361" t="n">
        <f aca="false">W3604-X3604-Y3604-Z3604</f>
        <v>0</v>
      </c>
    </row>
    <row r="3605" customFormat="false" ht="19.5" hidden="false" customHeight="false" outlineLevel="0" collapsed="false">
      <c r="A3605" s="276" t="n">
        <v>385</v>
      </c>
      <c r="B3605" s="229" t="n">
        <v>4100</v>
      </c>
      <c r="C3605" s="406" t="s">
        <v>473</v>
      </c>
      <c r="D3605" s="406"/>
      <c r="E3605" s="220" t="n">
        <f aca="false">F3605+G3605+H3605</f>
        <v>0</v>
      </c>
      <c r="F3605" s="529"/>
      <c r="G3605" s="264"/>
      <c r="H3605" s="264"/>
      <c r="I3605" s="529"/>
      <c r="J3605" s="264"/>
      <c r="K3605" s="264"/>
      <c r="L3605" s="222" t="n">
        <f aca="false">I3605+J3605+K3605</f>
        <v>0</v>
      </c>
      <c r="M3605" s="659" t="str">
        <f aca="false">(IF($E3605&lt;&gt;0,$M$2,IF($L3605&lt;&gt;0,$M$2,"")))</f>
        <v/>
      </c>
      <c r="N3605" s="216"/>
      <c r="O3605" s="378"/>
      <c r="P3605" s="400"/>
      <c r="Q3605" s="400"/>
      <c r="R3605" s="673"/>
      <c r="S3605" s="216"/>
      <c r="T3605" s="378"/>
      <c r="U3605" s="400"/>
      <c r="V3605" s="400"/>
      <c r="W3605" s="400"/>
      <c r="X3605" s="400"/>
      <c r="Y3605" s="400"/>
      <c r="Z3605" s="673"/>
      <c r="AA3605" s="361" t="n">
        <f aca="false">W3605-X3605-Y3605-Z3605</f>
        <v>0</v>
      </c>
    </row>
    <row r="3606" customFormat="false" ht="19.5" hidden="false" customHeight="false" outlineLevel="0" collapsed="false">
      <c r="A3606" s="276" t="n">
        <v>390</v>
      </c>
      <c r="B3606" s="229" t="n">
        <v>4200</v>
      </c>
      <c r="C3606" s="677" t="s">
        <v>474</v>
      </c>
      <c r="D3606" s="677"/>
      <c r="E3606" s="244" t="n">
        <f aca="false">SUM(E3607:E3612)</f>
        <v>0</v>
      </c>
      <c r="F3606" s="245" t="n">
        <f aca="false">SUM(F3607:F3612)</f>
        <v>0</v>
      </c>
      <c r="G3606" s="246" t="n">
        <f aca="false">SUM(G3607:G3612)</f>
        <v>0</v>
      </c>
      <c r="H3606" s="246" t="n">
        <f aca="false">SUM(H3607:H3612)</f>
        <v>0</v>
      </c>
      <c r="I3606" s="245" t="n">
        <f aca="false">SUM(I3607:I3612)</f>
        <v>0</v>
      </c>
      <c r="J3606" s="246" t="n">
        <f aca="false">SUM(J3607:J3612)</f>
        <v>0</v>
      </c>
      <c r="K3606" s="246" t="n">
        <f aca="false">SUM(K3607:K3612)</f>
        <v>0</v>
      </c>
      <c r="L3606" s="246" t="n">
        <f aca="false">SUM(L3607:L3612)</f>
        <v>0</v>
      </c>
      <c r="M3606" s="659" t="str">
        <f aca="false">(IF($E3606&lt;&gt;0,$M$2,IF($L3606&lt;&gt;0,$M$2,"")))</f>
        <v/>
      </c>
      <c r="N3606" s="216"/>
      <c r="O3606" s="376" t="n">
        <f aca="false">SUM(O3607:O3612)</f>
        <v>0</v>
      </c>
      <c r="P3606" s="377" t="n">
        <f aca="false">SUM(P3607:P3612)</f>
        <v>0</v>
      </c>
      <c r="Q3606" s="672" t="n">
        <f aca="false">SUM(Q3607:Q3612)</f>
        <v>0</v>
      </c>
      <c r="R3606" s="261" t="n">
        <f aca="false">SUM(R3607:R3612)</f>
        <v>0</v>
      </c>
      <c r="S3606" s="216"/>
      <c r="T3606" s="376" t="n">
        <f aca="false">SUM(T3607:T3612)</f>
        <v>0</v>
      </c>
      <c r="U3606" s="377" t="n">
        <f aca="false">SUM(U3607:U3612)</f>
        <v>0</v>
      </c>
      <c r="V3606" s="377" t="n">
        <f aca="false">SUM(V3607:V3612)</f>
        <v>0</v>
      </c>
      <c r="W3606" s="377" t="n">
        <f aca="false">SUM(W3607:W3612)</f>
        <v>0</v>
      </c>
      <c r="X3606" s="377" t="n">
        <f aca="false">SUM(X3607:X3612)</f>
        <v>0</v>
      </c>
      <c r="Y3606" s="377" t="n">
        <f aca="false">SUM(Y3607:Y3612)</f>
        <v>0</v>
      </c>
      <c r="Z3606" s="261" t="n">
        <f aca="false">SUM(Z3607:Z3612)</f>
        <v>0</v>
      </c>
      <c r="AA3606" s="361" t="n">
        <f aca="false">W3606-X3606-Y3606-Z3606</f>
        <v>0</v>
      </c>
    </row>
    <row r="3607" customFormat="false" ht="19.5" hidden="false" customHeight="false" outlineLevel="0" collapsed="false">
      <c r="A3607" s="276" t="n">
        <v>395</v>
      </c>
      <c r="B3607" s="407"/>
      <c r="C3607" s="251" t="n">
        <v>4201</v>
      </c>
      <c r="D3607" s="219" t="s">
        <v>475</v>
      </c>
      <c r="E3607" s="220" t="n">
        <f aca="false">F3607+G3607+H3607</f>
        <v>0</v>
      </c>
      <c r="F3607" s="265"/>
      <c r="G3607" s="252"/>
      <c r="H3607" s="252"/>
      <c r="I3607" s="265"/>
      <c r="J3607" s="252"/>
      <c r="K3607" s="252"/>
      <c r="L3607" s="222" t="n">
        <f aca="false">I3607+J3607+K3607</f>
        <v>0</v>
      </c>
      <c r="M3607" s="659" t="str">
        <f aca="false">(IF($E3607&lt;&gt;0,$M$2,IF($L3607&lt;&gt;0,$M$2,"")))</f>
        <v/>
      </c>
      <c r="N3607" s="216"/>
      <c r="O3607" s="668"/>
      <c r="P3607" s="669"/>
      <c r="Q3607" s="359" t="n">
        <f aca="false">L3607</f>
        <v>0</v>
      </c>
      <c r="R3607" s="670" t="n">
        <f aca="false">O3607+P3607-Q3607</f>
        <v>0</v>
      </c>
      <c r="S3607" s="216"/>
      <c r="T3607" s="668"/>
      <c r="U3607" s="669"/>
      <c r="V3607" s="359" t="n">
        <f aca="false">+IF(+(O3607+P3607)&gt;=L3607,+P3607,+(+L3607-O3607))</f>
        <v>0</v>
      </c>
      <c r="W3607" s="359" t="n">
        <f aca="false">T3607+U3607-V3607</f>
        <v>0</v>
      </c>
      <c r="X3607" s="669"/>
      <c r="Y3607" s="669"/>
      <c r="Z3607" s="255"/>
      <c r="AA3607" s="361" t="n">
        <f aca="false">W3607-X3607-Y3607-Z3607</f>
        <v>0</v>
      </c>
    </row>
    <row r="3608" customFormat="false" ht="19.5" hidden="false" customHeight="false" outlineLevel="0" collapsed="false">
      <c r="A3608" s="262" t="n">
        <v>397</v>
      </c>
      <c r="B3608" s="407"/>
      <c r="C3608" s="218" t="n">
        <v>4202</v>
      </c>
      <c r="D3608" s="223" t="s">
        <v>476</v>
      </c>
      <c r="E3608" s="220" t="n">
        <f aca="false">F3608+G3608+H3608</f>
        <v>0</v>
      </c>
      <c r="F3608" s="265"/>
      <c r="G3608" s="252"/>
      <c r="H3608" s="252"/>
      <c r="I3608" s="265"/>
      <c r="J3608" s="252"/>
      <c r="K3608" s="252"/>
      <c r="L3608" s="222" t="n">
        <f aca="false">I3608+J3608+K3608</f>
        <v>0</v>
      </c>
      <c r="M3608" s="659" t="str">
        <f aca="false">(IF($E3608&lt;&gt;0,$M$2,IF($L3608&lt;&gt;0,$M$2,"")))</f>
        <v/>
      </c>
      <c r="N3608" s="216"/>
      <c r="O3608" s="668"/>
      <c r="P3608" s="669"/>
      <c r="Q3608" s="359" t="n">
        <f aca="false">L3608</f>
        <v>0</v>
      </c>
      <c r="R3608" s="670" t="n">
        <f aca="false">O3608+P3608-Q3608</f>
        <v>0</v>
      </c>
      <c r="S3608" s="216"/>
      <c r="T3608" s="668"/>
      <c r="U3608" s="669"/>
      <c r="V3608" s="359" t="n">
        <f aca="false">+IF(+(O3608+P3608)&gt;=L3608,+P3608,+(+L3608-O3608))</f>
        <v>0</v>
      </c>
      <c r="W3608" s="359" t="n">
        <f aca="false">T3608+U3608-V3608</f>
        <v>0</v>
      </c>
      <c r="X3608" s="669"/>
      <c r="Y3608" s="669"/>
      <c r="Z3608" s="255"/>
      <c r="AA3608" s="361" t="n">
        <f aca="false">W3608-X3608-Y3608-Z3608</f>
        <v>0</v>
      </c>
    </row>
    <row r="3609" customFormat="false" ht="19.5" hidden="false" customHeight="false" outlineLevel="0" collapsed="false">
      <c r="A3609" s="226" t="n">
        <v>398</v>
      </c>
      <c r="B3609" s="407"/>
      <c r="C3609" s="218" t="n">
        <v>4214</v>
      </c>
      <c r="D3609" s="223" t="s">
        <v>477</v>
      </c>
      <c r="E3609" s="220" t="n">
        <f aca="false">F3609+G3609+H3609</f>
        <v>0</v>
      </c>
      <c r="F3609" s="265"/>
      <c r="G3609" s="252"/>
      <c r="H3609" s="252"/>
      <c r="I3609" s="265"/>
      <c r="J3609" s="252"/>
      <c r="K3609" s="252"/>
      <c r="L3609" s="222" t="n">
        <f aca="false">I3609+J3609+K3609</f>
        <v>0</v>
      </c>
      <c r="M3609" s="659" t="str">
        <f aca="false">(IF($E3609&lt;&gt;0,$M$2,IF($L3609&lt;&gt;0,$M$2,"")))</f>
        <v/>
      </c>
      <c r="N3609" s="216"/>
      <c r="O3609" s="668"/>
      <c r="P3609" s="669"/>
      <c r="Q3609" s="359" t="n">
        <f aca="false">L3609</f>
        <v>0</v>
      </c>
      <c r="R3609" s="670" t="n">
        <f aca="false">O3609+P3609-Q3609</f>
        <v>0</v>
      </c>
      <c r="S3609" s="216"/>
      <c r="T3609" s="668"/>
      <c r="U3609" s="669"/>
      <c r="V3609" s="359" t="n">
        <f aca="false">+IF(+(O3609+P3609)&gt;=L3609,+P3609,+(+L3609-O3609))</f>
        <v>0</v>
      </c>
      <c r="W3609" s="359" t="n">
        <f aca="false">T3609+U3609-V3609</f>
        <v>0</v>
      </c>
      <c r="X3609" s="669"/>
      <c r="Y3609" s="669"/>
      <c r="Z3609" s="255"/>
      <c r="AA3609" s="361" t="n">
        <f aca="false">W3609-X3609-Y3609-Z3609</f>
        <v>0</v>
      </c>
    </row>
    <row r="3610" customFormat="false" ht="19.5" hidden="false" customHeight="false" outlineLevel="0" collapsed="false">
      <c r="A3610" s="226" t="n">
        <v>399</v>
      </c>
      <c r="B3610" s="407"/>
      <c r="C3610" s="218" t="n">
        <v>4217</v>
      </c>
      <c r="D3610" s="223" t="s">
        <v>478</v>
      </c>
      <c r="E3610" s="220" t="n">
        <f aca="false">F3610+G3610+H3610</f>
        <v>0</v>
      </c>
      <c r="F3610" s="265"/>
      <c r="G3610" s="252"/>
      <c r="H3610" s="252"/>
      <c r="I3610" s="265"/>
      <c r="J3610" s="252"/>
      <c r="K3610" s="252"/>
      <c r="L3610" s="222" t="n">
        <f aca="false">I3610+J3610+K3610</f>
        <v>0</v>
      </c>
      <c r="M3610" s="659" t="str">
        <f aca="false">(IF($E3610&lt;&gt;0,$M$2,IF($L3610&lt;&gt;0,$M$2,"")))</f>
        <v/>
      </c>
      <c r="N3610" s="216"/>
      <c r="O3610" s="668"/>
      <c r="P3610" s="669"/>
      <c r="Q3610" s="359" t="n">
        <f aca="false">L3610</f>
        <v>0</v>
      </c>
      <c r="R3610" s="670" t="n">
        <f aca="false">O3610+P3610-Q3610</f>
        <v>0</v>
      </c>
      <c r="S3610" s="216"/>
      <c r="T3610" s="668"/>
      <c r="U3610" s="669"/>
      <c r="V3610" s="359" t="n">
        <f aca="false">+IF(+(O3610+P3610)&gt;=L3610,+P3610,+(+L3610-O3610))</f>
        <v>0</v>
      </c>
      <c r="W3610" s="359" t="n">
        <f aca="false">T3610+U3610-V3610</f>
        <v>0</v>
      </c>
      <c r="X3610" s="669"/>
      <c r="Y3610" s="669"/>
      <c r="Z3610" s="255"/>
      <c r="AA3610" s="361" t="n">
        <f aca="false">W3610-X3610-Y3610-Z3610</f>
        <v>0</v>
      </c>
    </row>
    <row r="3611" customFormat="false" ht="19.5" hidden="false" customHeight="false" outlineLevel="0" collapsed="false">
      <c r="A3611" s="226" t="n">
        <v>400</v>
      </c>
      <c r="B3611" s="407"/>
      <c r="C3611" s="218" t="n">
        <v>4218</v>
      </c>
      <c r="D3611" s="253" t="s">
        <v>479</v>
      </c>
      <c r="E3611" s="220" t="n">
        <f aca="false">F3611+G3611+H3611</f>
        <v>0</v>
      </c>
      <c r="F3611" s="265"/>
      <c r="G3611" s="252"/>
      <c r="H3611" s="252"/>
      <c r="I3611" s="265"/>
      <c r="J3611" s="252"/>
      <c r="K3611" s="252"/>
      <c r="L3611" s="222" t="n">
        <f aca="false">I3611+J3611+K3611</f>
        <v>0</v>
      </c>
      <c r="M3611" s="659" t="str">
        <f aca="false">(IF($E3611&lt;&gt;0,$M$2,IF($L3611&lt;&gt;0,$M$2,"")))</f>
        <v/>
      </c>
      <c r="N3611" s="216"/>
      <c r="O3611" s="668"/>
      <c r="P3611" s="669"/>
      <c r="Q3611" s="359" t="n">
        <f aca="false">L3611</f>
        <v>0</v>
      </c>
      <c r="R3611" s="670" t="n">
        <f aca="false">O3611+P3611-Q3611</f>
        <v>0</v>
      </c>
      <c r="S3611" s="216"/>
      <c r="T3611" s="668"/>
      <c r="U3611" s="669"/>
      <c r="V3611" s="359" t="n">
        <f aca="false">+IF(+(O3611+P3611)&gt;=L3611,+P3611,+(+L3611-O3611))</f>
        <v>0</v>
      </c>
      <c r="W3611" s="359" t="n">
        <f aca="false">T3611+U3611-V3611</f>
        <v>0</v>
      </c>
      <c r="X3611" s="669"/>
      <c r="Y3611" s="669"/>
      <c r="Z3611" s="255"/>
      <c r="AA3611" s="361" t="n">
        <f aca="false">W3611-X3611-Y3611-Z3611</f>
        <v>0</v>
      </c>
    </row>
    <row r="3612" customFormat="false" ht="19.5" hidden="false" customHeight="false" outlineLevel="0" collapsed="false">
      <c r="A3612" s="226" t="n">
        <v>401</v>
      </c>
      <c r="B3612" s="407"/>
      <c r="C3612" s="218" t="n">
        <v>4219</v>
      </c>
      <c r="D3612" s="301" t="s">
        <v>480</v>
      </c>
      <c r="E3612" s="220" t="n">
        <f aca="false">F3612+G3612+H3612</f>
        <v>0</v>
      </c>
      <c r="F3612" s="265"/>
      <c r="G3612" s="252"/>
      <c r="H3612" s="252"/>
      <c r="I3612" s="265"/>
      <c r="J3612" s="252"/>
      <c r="K3612" s="252"/>
      <c r="L3612" s="222" t="n">
        <f aca="false">I3612+J3612+K3612</f>
        <v>0</v>
      </c>
      <c r="M3612" s="659" t="str">
        <f aca="false">(IF($E3612&lt;&gt;0,$M$2,IF($L3612&lt;&gt;0,$M$2,"")))</f>
        <v/>
      </c>
      <c r="N3612" s="216"/>
      <c r="O3612" s="668"/>
      <c r="P3612" s="669"/>
      <c r="Q3612" s="359" t="n">
        <f aca="false">L3612</f>
        <v>0</v>
      </c>
      <c r="R3612" s="670" t="n">
        <f aca="false">O3612+P3612-Q3612</f>
        <v>0</v>
      </c>
      <c r="S3612" s="216"/>
      <c r="T3612" s="668"/>
      <c r="U3612" s="669"/>
      <c r="V3612" s="359" t="n">
        <f aca="false">+IF(+(O3612+P3612)&gt;=L3612,+P3612,+(+L3612-O3612))</f>
        <v>0</v>
      </c>
      <c r="W3612" s="359" t="n">
        <f aca="false">T3612+U3612-V3612</f>
        <v>0</v>
      </c>
      <c r="X3612" s="669"/>
      <c r="Y3612" s="669"/>
      <c r="Z3612" s="255"/>
      <c r="AA3612" s="361" t="n">
        <f aca="false">W3612-X3612-Y3612-Z3612</f>
        <v>0</v>
      </c>
    </row>
    <row r="3613" customFormat="false" ht="19.5" hidden="false" customHeight="false" outlineLevel="0" collapsed="false">
      <c r="A3613" s="226" t="n">
        <v>402</v>
      </c>
      <c r="B3613" s="229" t="n">
        <v>4300</v>
      </c>
      <c r="C3613" s="386" t="s">
        <v>481</v>
      </c>
      <c r="D3613" s="386"/>
      <c r="E3613" s="244" t="n">
        <f aca="false">SUM(E3614:E3616)</f>
        <v>0</v>
      </c>
      <c r="F3613" s="245" t="n">
        <f aca="false">SUM(F3614:F3616)</f>
        <v>0</v>
      </c>
      <c r="G3613" s="246" t="n">
        <f aca="false">SUM(G3614:G3616)</f>
        <v>0</v>
      </c>
      <c r="H3613" s="246" t="n">
        <f aca="false">SUM(H3614:H3616)</f>
        <v>0</v>
      </c>
      <c r="I3613" s="245" t="n">
        <f aca="false">SUM(I3614:I3616)</f>
        <v>0</v>
      </c>
      <c r="J3613" s="246" t="n">
        <f aca="false">SUM(J3614:J3616)</f>
        <v>0</v>
      </c>
      <c r="K3613" s="246" t="n">
        <f aca="false">SUM(K3614:K3616)</f>
        <v>0</v>
      </c>
      <c r="L3613" s="246" t="n">
        <f aca="false">SUM(L3614:L3616)</f>
        <v>0</v>
      </c>
      <c r="M3613" s="659" t="str">
        <f aca="false">(IF($E3613&lt;&gt;0,$M$2,IF($L3613&lt;&gt;0,$M$2,"")))</f>
        <v/>
      </c>
      <c r="N3613" s="216"/>
      <c r="O3613" s="376" t="n">
        <f aca="false">SUM(O3614:O3616)</f>
        <v>0</v>
      </c>
      <c r="P3613" s="377" t="n">
        <f aca="false">SUM(P3614:P3616)</f>
        <v>0</v>
      </c>
      <c r="Q3613" s="672" t="n">
        <f aca="false">SUM(Q3614:Q3616)</f>
        <v>0</v>
      </c>
      <c r="R3613" s="261" t="n">
        <f aca="false">SUM(R3614:R3616)</f>
        <v>0</v>
      </c>
      <c r="S3613" s="216"/>
      <c r="T3613" s="376" t="n">
        <f aca="false">SUM(T3614:T3616)</f>
        <v>0</v>
      </c>
      <c r="U3613" s="377" t="n">
        <f aca="false">SUM(U3614:U3616)</f>
        <v>0</v>
      </c>
      <c r="V3613" s="377" t="n">
        <f aca="false">SUM(V3614:V3616)</f>
        <v>0</v>
      </c>
      <c r="W3613" s="377" t="n">
        <f aca="false">SUM(W3614:W3616)</f>
        <v>0</v>
      </c>
      <c r="X3613" s="377" t="n">
        <f aca="false">SUM(X3614:X3616)</f>
        <v>0</v>
      </c>
      <c r="Y3613" s="377" t="n">
        <f aca="false">SUM(Y3614:Y3616)</f>
        <v>0</v>
      </c>
      <c r="Z3613" s="261" t="n">
        <f aca="false">SUM(Z3614:Z3616)</f>
        <v>0</v>
      </c>
      <c r="AA3613" s="361" t="n">
        <f aca="false">W3613-X3613-Y3613-Z3613</f>
        <v>0</v>
      </c>
    </row>
    <row r="3614" customFormat="false" ht="19.5" hidden="false" customHeight="false" outlineLevel="0" collapsed="false">
      <c r="A3614" s="405" t="n">
        <v>404</v>
      </c>
      <c r="B3614" s="407"/>
      <c r="C3614" s="251" t="n">
        <v>4301</v>
      </c>
      <c r="D3614" s="379" t="s">
        <v>482</v>
      </c>
      <c r="E3614" s="220" t="n">
        <f aca="false">F3614+G3614+H3614</f>
        <v>0</v>
      </c>
      <c r="F3614" s="265"/>
      <c r="G3614" s="252"/>
      <c r="H3614" s="252"/>
      <c r="I3614" s="265"/>
      <c r="J3614" s="252"/>
      <c r="K3614" s="252"/>
      <c r="L3614" s="222" t="n">
        <f aca="false">I3614+J3614+K3614</f>
        <v>0</v>
      </c>
      <c r="M3614" s="659" t="str">
        <f aca="false">(IF($E3614&lt;&gt;0,$M$2,IF($L3614&lt;&gt;0,$M$2,"")))</f>
        <v/>
      </c>
      <c r="N3614" s="216"/>
      <c r="O3614" s="668"/>
      <c r="P3614" s="669"/>
      <c r="Q3614" s="359" t="n">
        <f aca="false">L3614</f>
        <v>0</v>
      </c>
      <c r="R3614" s="670" t="n">
        <f aca="false">O3614+P3614-Q3614</f>
        <v>0</v>
      </c>
      <c r="S3614" s="216"/>
      <c r="T3614" s="668"/>
      <c r="U3614" s="669"/>
      <c r="V3614" s="359" t="n">
        <f aca="false">+IF(+(O3614+P3614)&gt;=L3614,+P3614,+(+L3614-O3614))</f>
        <v>0</v>
      </c>
      <c r="W3614" s="359" t="n">
        <f aca="false">T3614+U3614-V3614</f>
        <v>0</v>
      </c>
      <c r="X3614" s="669"/>
      <c r="Y3614" s="669"/>
      <c r="Z3614" s="255"/>
      <c r="AA3614" s="361" t="n">
        <f aca="false">W3614-X3614-Y3614-Z3614</f>
        <v>0</v>
      </c>
    </row>
    <row r="3615" customFormat="false" ht="19.5" hidden="false" customHeight="false" outlineLevel="0" collapsed="false">
      <c r="A3615" s="405" t="n">
        <v>404</v>
      </c>
      <c r="B3615" s="407"/>
      <c r="C3615" s="218" t="n">
        <v>4302</v>
      </c>
      <c r="D3615" s="223" t="s">
        <v>754</v>
      </c>
      <c r="E3615" s="220" t="n">
        <f aca="false">F3615+G3615+H3615</f>
        <v>0</v>
      </c>
      <c r="F3615" s="265"/>
      <c r="G3615" s="252"/>
      <c r="H3615" s="252"/>
      <c r="I3615" s="265"/>
      <c r="J3615" s="252"/>
      <c r="K3615" s="252"/>
      <c r="L3615" s="222" t="n">
        <f aca="false">I3615+J3615+K3615</f>
        <v>0</v>
      </c>
      <c r="M3615" s="659" t="str">
        <f aca="false">(IF($E3615&lt;&gt;0,$M$2,IF($L3615&lt;&gt;0,$M$2,"")))</f>
        <v/>
      </c>
      <c r="N3615" s="216"/>
      <c r="O3615" s="668"/>
      <c r="P3615" s="669"/>
      <c r="Q3615" s="359" t="n">
        <f aca="false">L3615</f>
        <v>0</v>
      </c>
      <c r="R3615" s="670" t="n">
        <f aca="false">O3615+P3615-Q3615</f>
        <v>0</v>
      </c>
      <c r="S3615" s="216"/>
      <c r="T3615" s="668"/>
      <c r="U3615" s="669"/>
      <c r="V3615" s="359" t="n">
        <f aca="false">+IF(+(O3615+P3615)&gt;=L3615,+P3615,+(+L3615-O3615))</f>
        <v>0</v>
      </c>
      <c r="W3615" s="359" t="n">
        <f aca="false">T3615+U3615-V3615</f>
        <v>0</v>
      </c>
      <c r="X3615" s="669"/>
      <c r="Y3615" s="669"/>
      <c r="Z3615" s="255"/>
      <c r="AA3615" s="361" t="n">
        <f aca="false">W3615-X3615-Y3615-Z3615</f>
        <v>0</v>
      </c>
    </row>
    <row r="3616" customFormat="false" ht="19.5" hidden="false" customHeight="false" outlineLevel="0" collapsed="false">
      <c r="A3616" s="275" t="n">
        <v>440</v>
      </c>
      <c r="B3616" s="407"/>
      <c r="C3616" s="240" t="n">
        <v>4309</v>
      </c>
      <c r="D3616" s="258" t="s">
        <v>484</v>
      </c>
      <c r="E3616" s="220" t="n">
        <f aca="false">F3616+G3616+H3616</f>
        <v>0</v>
      </c>
      <c r="F3616" s="265"/>
      <c r="G3616" s="252"/>
      <c r="H3616" s="252"/>
      <c r="I3616" s="265"/>
      <c r="J3616" s="252"/>
      <c r="K3616" s="252"/>
      <c r="L3616" s="222" t="n">
        <f aca="false">I3616+J3616+K3616</f>
        <v>0</v>
      </c>
      <c r="M3616" s="659" t="str">
        <f aca="false">(IF($E3616&lt;&gt;0,$M$2,IF($L3616&lt;&gt;0,$M$2,"")))</f>
        <v/>
      </c>
      <c r="N3616" s="216"/>
      <c r="O3616" s="668"/>
      <c r="P3616" s="669"/>
      <c r="Q3616" s="359" t="n">
        <f aca="false">L3616</f>
        <v>0</v>
      </c>
      <c r="R3616" s="670" t="n">
        <f aca="false">O3616+P3616-Q3616</f>
        <v>0</v>
      </c>
      <c r="S3616" s="216"/>
      <c r="T3616" s="668"/>
      <c r="U3616" s="669"/>
      <c r="V3616" s="359" t="n">
        <f aca="false">+IF(+(O3616+P3616)&gt;=L3616,+P3616,+(+L3616-O3616))</f>
        <v>0</v>
      </c>
      <c r="W3616" s="359" t="n">
        <f aca="false">T3616+U3616-V3616</f>
        <v>0</v>
      </c>
      <c r="X3616" s="669"/>
      <c r="Y3616" s="669"/>
      <c r="Z3616" s="255"/>
      <c r="AA3616" s="361" t="n">
        <f aca="false">W3616-X3616-Y3616-Z3616</f>
        <v>0</v>
      </c>
    </row>
    <row r="3617" customFormat="false" ht="19.5" hidden="false" customHeight="false" outlineLevel="0" collapsed="false">
      <c r="A3617" s="275" t="n">
        <v>450</v>
      </c>
      <c r="B3617" s="229" t="n">
        <v>4400</v>
      </c>
      <c r="C3617" s="408" t="s">
        <v>485</v>
      </c>
      <c r="D3617" s="408"/>
      <c r="E3617" s="220" t="n">
        <f aca="false">F3617+G3617+H3617</f>
        <v>0</v>
      </c>
      <c r="F3617" s="529"/>
      <c r="G3617" s="264"/>
      <c r="H3617" s="264"/>
      <c r="I3617" s="529"/>
      <c r="J3617" s="264"/>
      <c r="K3617" s="264"/>
      <c r="L3617" s="222" t="n">
        <f aca="false">I3617+J3617+K3617</f>
        <v>0</v>
      </c>
      <c r="M3617" s="659" t="str">
        <f aca="false">(IF($E3617&lt;&gt;0,$M$2,IF($L3617&lt;&gt;0,$M$2,"")))</f>
        <v/>
      </c>
      <c r="N3617" s="216"/>
      <c r="O3617" s="674"/>
      <c r="P3617" s="675"/>
      <c r="Q3617" s="377" t="n">
        <f aca="false">L3617</f>
        <v>0</v>
      </c>
      <c r="R3617" s="670" t="n">
        <f aca="false">O3617+P3617-Q3617</f>
        <v>0</v>
      </c>
      <c r="S3617" s="216"/>
      <c r="T3617" s="674"/>
      <c r="U3617" s="675"/>
      <c r="V3617" s="359" t="n">
        <f aca="false">+IF(+(O3617+P3617)&gt;=L3617,+P3617,+(+L3617-O3617))</f>
        <v>0</v>
      </c>
      <c r="W3617" s="359" t="n">
        <f aca="false">T3617+U3617-V3617</f>
        <v>0</v>
      </c>
      <c r="X3617" s="675"/>
      <c r="Y3617" s="675"/>
      <c r="Z3617" s="255"/>
      <c r="AA3617" s="361" t="n">
        <f aca="false">W3617-X3617-Y3617-Z3617</f>
        <v>0</v>
      </c>
    </row>
    <row r="3618" customFormat="false" ht="19.5" hidden="false" customHeight="false" outlineLevel="0" collapsed="false">
      <c r="A3618" s="275" t="n">
        <v>495</v>
      </c>
      <c r="B3618" s="229" t="n">
        <v>4500</v>
      </c>
      <c r="C3618" s="406" t="s">
        <v>486</v>
      </c>
      <c r="D3618" s="406"/>
      <c r="E3618" s="220" t="n">
        <f aca="false">F3618+G3618+H3618</f>
        <v>0</v>
      </c>
      <c r="F3618" s="529"/>
      <c r="G3618" s="264"/>
      <c r="H3618" s="264"/>
      <c r="I3618" s="529"/>
      <c r="J3618" s="264"/>
      <c r="K3618" s="264"/>
      <c r="L3618" s="222" t="n">
        <f aca="false">I3618+J3618+K3618</f>
        <v>0</v>
      </c>
      <c r="M3618" s="659" t="str">
        <f aca="false">(IF($E3618&lt;&gt;0,$M$2,IF($L3618&lt;&gt;0,$M$2,"")))</f>
        <v/>
      </c>
      <c r="N3618" s="216"/>
      <c r="O3618" s="674"/>
      <c r="P3618" s="675"/>
      <c r="Q3618" s="377" t="n">
        <f aca="false">L3618</f>
        <v>0</v>
      </c>
      <c r="R3618" s="670" t="n">
        <f aca="false">O3618+P3618-Q3618</f>
        <v>0</v>
      </c>
      <c r="S3618" s="216"/>
      <c r="T3618" s="674"/>
      <c r="U3618" s="675"/>
      <c r="V3618" s="359" t="n">
        <f aca="false">+IF(+(O3618+P3618)&gt;=L3618,+P3618,+(+L3618-O3618))</f>
        <v>0</v>
      </c>
      <c r="W3618" s="359" t="n">
        <f aca="false">T3618+U3618-V3618</f>
        <v>0</v>
      </c>
      <c r="X3618" s="675"/>
      <c r="Y3618" s="675"/>
      <c r="Z3618" s="255"/>
      <c r="AA3618" s="361" t="n">
        <f aca="false">W3618-X3618-Y3618-Z3618</f>
        <v>0</v>
      </c>
    </row>
    <row r="3619" customFormat="false" ht="19.5" hidden="false" customHeight="true" outlineLevel="0" collapsed="false">
      <c r="A3619" s="276" t="n">
        <v>500</v>
      </c>
      <c r="B3619" s="229" t="n">
        <v>4600</v>
      </c>
      <c r="C3619" s="390" t="s">
        <v>487</v>
      </c>
      <c r="D3619" s="390"/>
      <c r="E3619" s="220" t="n">
        <f aca="false">F3619+G3619+H3619</f>
        <v>0</v>
      </c>
      <c r="F3619" s="529"/>
      <c r="G3619" s="264"/>
      <c r="H3619" s="264"/>
      <c r="I3619" s="529"/>
      <c r="J3619" s="264"/>
      <c r="K3619" s="264"/>
      <c r="L3619" s="222" t="n">
        <f aca="false">I3619+J3619+K3619</f>
        <v>0</v>
      </c>
      <c r="M3619" s="659" t="str">
        <f aca="false">(IF($E3619&lt;&gt;0,$M$2,IF($L3619&lt;&gt;0,$M$2,"")))</f>
        <v/>
      </c>
      <c r="N3619" s="216"/>
      <c r="O3619" s="674"/>
      <c r="P3619" s="675"/>
      <c r="Q3619" s="377" t="n">
        <f aca="false">L3619</f>
        <v>0</v>
      </c>
      <c r="R3619" s="670" t="n">
        <f aca="false">O3619+P3619-Q3619</f>
        <v>0</v>
      </c>
      <c r="S3619" s="216"/>
      <c r="T3619" s="674"/>
      <c r="U3619" s="675"/>
      <c r="V3619" s="359" t="n">
        <f aca="false">+IF(+(O3619+P3619)&gt;=L3619,+P3619,+(+L3619-O3619))</f>
        <v>0</v>
      </c>
      <c r="W3619" s="359" t="n">
        <f aca="false">T3619+U3619-V3619</f>
        <v>0</v>
      </c>
      <c r="X3619" s="675"/>
      <c r="Y3619" s="675"/>
      <c r="Z3619" s="255"/>
      <c r="AA3619" s="361" t="n">
        <f aca="false">W3619-X3619-Y3619-Z3619</f>
        <v>0</v>
      </c>
    </row>
    <row r="3620" customFormat="false" ht="19.5" hidden="false" customHeight="false" outlineLevel="0" collapsed="false">
      <c r="A3620" s="276" t="n">
        <v>505</v>
      </c>
      <c r="B3620" s="229" t="n">
        <v>4900</v>
      </c>
      <c r="C3620" s="392" t="s">
        <v>488</v>
      </c>
      <c r="D3620" s="392"/>
      <c r="E3620" s="244" t="n">
        <f aca="false">+E3621+E3622</f>
        <v>0</v>
      </c>
      <c r="F3620" s="245" t="n">
        <f aca="false">+F3621+F3622</f>
        <v>0</v>
      </c>
      <c r="G3620" s="246" t="n">
        <f aca="false">+G3621+G3622</f>
        <v>0</v>
      </c>
      <c r="H3620" s="246" t="n">
        <f aca="false">+H3621+H3622</f>
        <v>0</v>
      </c>
      <c r="I3620" s="245" t="n">
        <f aca="false">+I3621+I3622</f>
        <v>0</v>
      </c>
      <c r="J3620" s="246" t="n">
        <f aca="false">+J3621+J3622</f>
        <v>0</v>
      </c>
      <c r="K3620" s="246" t="n">
        <f aca="false">+K3621+K3622</f>
        <v>0</v>
      </c>
      <c r="L3620" s="246" t="n">
        <f aca="false">+L3621+L3622</f>
        <v>0</v>
      </c>
      <c r="M3620" s="659" t="str">
        <f aca="false">(IF($E3620&lt;&gt;0,$M$2,IF($L3620&lt;&gt;0,$M$2,"")))</f>
        <v/>
      </c>
      <c r="N3620" s="216"/>
      <c r="O3620" s="378"/>
      <c r="P3620" s="400"/>
      <c r="Q3620" s="400"/>
      <c r="R3620" s="673"/>
      <c r="S3620" s="216"/>
      <c r="T3620" s="378"/>
      <c r="U3620" s="400"/>
      <c r="V3620" s="400"/>
      <c r="W3620" s="400"/>
      <c r="X3620" s="400"/>
      <c r="Y3620" s="400"/>
      <c r="Z3620" s="673"/>
      <c r="AA3620" s="361" t="n">
        <f aca="false">W3620-X3620-Y3620-Z3620</f>
        <v>0</v>
      </c>
    </row>
    <row r="3621" customFormat="false" ht="19.5" hidden="false" customHeight="false" outlineLevel="0" collapsed="false">
      <c r="A3621" s="276" t="n">
        <v>510</v>
      </c>
      <c r="B3621" s="407"/>
      <c r="C3621" s="251" t="n">
        <v>4901</v>
      </c>
      <c r="D3621" s="409" t="s">
        <v>489</v>
      </c>
      <c r="E3621" s="220" t="n">
        <f aca="false">F3621+G3621+H3621</f>
        <v>0</v>
      </c>
      <c r="F3621" s="265"/>
      <c r="G3621" s="252"/>
      <c r="H3621" s="252"/>
      <c r="I3621" s="265"/>
      <c r="J3621" s="252"/>
      <c r="K3621" s="252"/>
      <c r="L3621" s="222" t="n">
        <f aca="false">I3621+J3621+K3621</f>
        <v>0</v>
      </c>
      <c r="M3621" s="659" t="str">
        <f aca="false">(IF($E3621&lt;&gt;0,$M$2,IF($L3621&lt;&gt;0,$M$2,"")))</f>
        <v/>
      </c>
      <c r="N3621" s="216"/>
      <c r="O3621" s="360"/>
      <c r="P3621" s="388"/>
      <c r="Q3621" s="388"/>
      <c r="R3621" s="671"/>
      <c r="S3621" s="216"/>
      <c r="T3621" s="360"/>
      <c r="U3621" s="388"/>
      <c r="V3621" s="388"/>
      <c r="W3621" s="388"/>
      <c r="X3621" s="388"/>
      <c r="Y3621" s="388"/>
      <c r="Z3621" s="671"/>
      <c r="AA3621" s="361" t="n">
        <f aca="false">W3621-X3621-Y3621-Z3621</f>
        <v>0</v>
      </c>
    </row>
    <row r="3622" customFormat="false" ht="19.5" hidden="false" customHeight="false" outlineLevel="0" collapsed="false">
      <c r="A3622" s="276" t="n">
        <v>515</v>
      </c>
      <c r="B3622" s="407"/>
      <c r="C3622" s="240" t="n">
        <v>4902</v>
      </c>
      <c r="D3622" s="258" t="s">
        <v>490</v>
      </c>
      <c r="E3622" s="220" t="n">
        <f aca="false">F3622+G3622+H3622</f>
        <v>0</v>
      </c>
      <c r="F3622" s="265"/>
      <c r="G3622" s="252"/>
      <c r="H3622" s="252"/>
      <c r="I3622" s="265"/>
      <c r="J3622" s="252"/>
      <c r="K3622" s="252"/>
      <c r="L3622" s="222" t="n">
        <f aca="false">I3622+J3622+K3622</f>
        <v>0</v>
      </c>
      <c r="M3622" s="659" t="str">
        <f aca="false">(IF($E3622&lt;&gt;0,$M$2,IF($L3622&lt;&gt;0,$M$2,"")))</f>
        <v/>
      </c>
      <c r="N3622" s="216"/>
      <c r="O3622" s="360"/>
      <c r="P3622" s="388"/>
      <c r="Q3622" s="388"/>
      <c r="R3622" s="671"/>
      <c r="S3622" s="216"/>
      <c r="T3622" s="360"/>
      <c r="U3622" s="388"/>
      <c r="V3622" s="388"/>
      <c r="W3622" s="388"/>
      <c r="X3622" s="388"/>
      <c r="Y3622" s="388"/>
      <c r="Z3622" s="671"/>
      <c r="AA3622" s="361" t="n">
        <f aca="false">W3622-X3622-Y3622-Z3622</f>
        <v>0</v>
      </c>
    </row>
    <row r="3623" customFormat="false" ht="19.5" hidden="false" customHeight="false" outlineLevel="0" collapsed="false">
      <c r="A3623" s="276" t="n">
        <v>520</v>
      </c>
      <c r="B3623" s="410" t="n">
        <v>5100</v>
      </c>
      <c r="C3623" s="411" t="s">
        <v>491</v>
      </c>
      <c r="D3623" s="411"/>
      <c r="E3623" s="220" t="n">
        <f aca="false">F3623+G3623+H3623</f>
        <v>0</v>
      </c>
      <c r="F3623" s="678"/>
      <c r="G3623" s="679"/>
      <c r="H3623" s="679"/>
      <c r="I3623" s="678"/>
      <c r="J3623" s="679"/>
      <c r="K3623" s="679"/>
      <c r="L3623" s="222" t="n">
        <f aca="false">I3623+J3623+K3623</f>
        <v>0</v>
      </c>
      <c r="M3623" s="659" t="str">
        <f aca="false">(IF($E3623&lt;&gt;0,$M$2,IF($L3623&lt;&gt;0,$M$2,"")))</f>
        <v/>
      </c>
      <c r="N3623" s="216"/>
      <c r="O3623" s="680"/>
      <c r="P3623" s="681"/>
      <c r="Q3623" s="413" t="n">
        <f aca="false">L3623</f>
        <v>0</v>
      </c>
      <c r="R3623" s="670" t="n">
        <f aca="false">O3623+P3623-Q3623</f>
        <v>0</v>
      </c>
      <c r="S3623" s="216"/>
      <c r="T3623" s="680"/>
      <c r="U3623" s="681"/>
      <c r="V3623" s="359" t="n">
        <f aca="false">+IF(+(O3623+P3623)&gt;=L3623,+P3623,+(+L3623-O3623))</f>
        <v>0</v>
      </c>
      <c r="W3623" s="359" t="n">
        <f aca="false">T3623+U3623-V3623</f>
        <v>0</v>
      </c>
      <c r="X3623" s="681"/>
      <c r="Y3623" s="681"/>
      <c r="Z3623" s="255"/>
      <c r="AA3623" s="361" t="n">
        <f aca="false">W3623-X3623-Y3623-Z3623</f>
        <v>0</v>
      </c>
    </row>
    <row r="3624" customFormat="false" ht="19.5" hidden="false" customHeight="false" outlineLevel="0" collapsed="false">
      <c r="A3624" s="276" t="n">
        <v>525</v>
      </c>
      <c r="B3624" s="410" t="n">
        <v>5200</v>
      </c>
      <c r="C3624" s="415" t="s">
        <v>492</v>
      </c>
      <c r="D3624" s="415"/>
      <c r="E3624" s="682" t="n">
        <f aca="false">SUM(E3625:E3631)</f>
        <v>0</v>
      </c>
      <c r="F3624" s="683" t="n">
        <f aca="false">SUM(F3625:F3631)</f>
        <v>0</v>
      </c>
      <c r="G3624" s="684" t="n">
        <f aca="false">SUM(G3625:G3631)</f>
        <v>0</v>
      </c>
      <c r="H3624" s="684" t="n">
        <f aca="false">SUM(H3625:H3631)</f>
        <v>0</v>
      </c>
      <c r="I3624" s="683" t="n">
        <f aca="false">SUM(I3625:I3631)</f>
        <v>0</v>
      </c>
      <c r="J3624" s="684" t="n">
        <f aca="false">SUM(J3625:J3631)</f>
        <v>0</v>
      </c>
      <c r="K3624" s="684" t="n">
        <f aca="false">SUM(K3625:K3631)</f>
        <v>0</v>
      </c>
      <c r="L3624" s="684" t="n">
        <f aca="false">SUM(L3625:L3631)</f>
        <v>0</v>
      </c>
      <c r="M3624" s="659" t="str">
        <f aca="false">(IF($E3624&lt;&gt;0,$M$2,IF($L3624&lt;&gt;0,$M$2,"")))</f>
        <v/>
      </c>
      <c r="N3624" s="216"/>
      <c r="O3624" s="412" t="n">
        <f aca="false">SUM(O3625:O3631)</f>
        <v>0</v>
      </c>
      <c r="P3624" s="413" t="n">
        <f aca="false">SUM(P3625:P3631)</f>
        <v>0</v>
      </c>
      <c r="Q3624" s="685" t="n">
        <f aca="false">SUM(Q3625:Q3631)</f>
        <v>0</v>
      </c>
      <c r="R3624" s="686" t="n">
        <f aca="false">SUM(R3625:R3631)</f>
        <v>0</v>
      </c>
      <c r="S3624" s="216"/>
      <c r="T3624" s="412" t="n">
        <f aca="false">SUM(T3625:T3631)</f>
        <v>0</v>
      </c>
      <c r="U3624" s="413" t="n">
        <f aca="false">SUM(U3625:U3631)</f>
        <v>0</v>
      </c>
      <c r="V3624" s="413" t="n">
        <f aca="false">SUM(V3625:V3631)</f>
        <v>0</v>
      </c>
      <c r="W3624" s="413" t="n">
        <f aca="false">SUM(W3625:W3631)</f>
        <v>0</v>
      </c>
      <c r="X3624" s="413" t="n">
        <f aca="false">SUM(X3625:X3631)</f>
        <v>0</v>
      </c>
      <c r="Y3624" s="413" t="n">
        <f aca="false">SUM(Y3625:Y3631)</f>
        <v>0</v>
      </c>
      <c r="Z3624" s="686" t="n">
        <f aca="false">SUM(Z3625:Z3631)</f>
        <v>0</v>
      </c>
      <c r="AA3624" s="361" t="n">
        <f aca="false">W3624-X3624-Y3624-Z3624</f>
        <v>0</v>
      </c>
    </row>
    <row r="3625" customFormat="false" ht="19.5" hidden="false" customHeight="false" outlineLevel="0" collapsed="false">
      <c r="A3625" s="275" t="n">
        <v>635</v>
      </c>
      <c r="B3625" s="416"/>
      <c r="C3625" s="417" t="n">
        <v>5201</v>
      </c>
      <c r="D3625" s="418" t="s">
        <v>493</v>
      </c>
      <c r="E3625" s="220" t="n">
        <f aca="false">F3625+G3625+H3625</f>
        <v>0</v>
      </c>
      <c r="F3625" s="687"/>
      <c r="G3625" s="688"/>
      <c r="H3625" s="688"/>
      <c r="I3625" s="687"/>
      <c r="J3625" s="688"/>
      <c r="K3625" s="688"/>
      <c r="L3625" s="222" t="n">
        <f aca="false">I3625+J3625+K3625</f>
        <v>0</v>
      </c>
      <c r="M3625" s="659" t="str">
        <f aca="false">(IF($E3625&lt;&gt;0,$M$2,IF($L3625&lt;&gt;0,$M$2,"")))</f>
        <v/>
      </c>
      <c r="N3625" s="216"/>
      <c r="O3625" s="689"/>
      <c r="P3625" s="690"/>
      <c r="Q3625" s="420" t="n">
        <f aca="false">L3625</f>
        <v>0</v>
      </c>
      <c r="R3625" s="670" t="n">
        <f aca="false">O3625+P3625-Q3625</f>
        <v>0</v>
      </c>
      <c r="S3625" s="216"/>
      <c r="T3625" s="689"/>
      <c r="U3625" s="690"/>
      <c r="V3625" s="359" t="n">
        <f aca="false">+IF(+(O3625+P3625)&gt;=L3625,+P3625,+(+L3625-O3625))</f>
        <v>0</v>
      </c>
      <c r="W3625" s="359" t="n">
        <f aca="false">T3625+U3625-V3625</f>
        <v>0</v>
      </c>
      <c r="X3625" s="690"/>
      <c r="Y3625" s="690"/>
      <c r="Z3625" s="255"/>
      <c r="AA3625" s="361" t="n">
        <f aca="false">W3625-X3625-Y3625-Z3625</f>
        <v>0</v>
      </c>
    </row>
    <row r="3626" customFormat="false" ht="19.5" hidden="false" customHeight="false" outlineLevel="0" collapsed="false">
      <c r="A3626" s="276" t="n">
        <v>640</v>
      </c>
      <c r="B3626" s="416"/>
      <c r="C3626" s="422" t="n">
        <v>5202</v>
      </c>
      <c r="D3626" s="423" t="s">
        <v>494</v>
      </c>
      <c r="E3626" s="220" t="n">
        <f aca="false">F3626+G3626+H3626</f>
        <v>0</v>
      </c>
      <c r="F3626" s="687"/>
      <c r="G3626" s="688"/>
      <c r="H3626" s="688"/>
      <c r="I3626" s="687"/>
      <c r="J3626" s="688"/>
      <c r="K3626" s="688"/>
      <c r="L3626" s="222" t="n">
        <f aca="false">I3626+J3626+K3626</f>
        <v>0</v>
      </c>
      <c r="M3626" s="659" t="str">
        <f aca="false">(IF($E3626&lt;&gt;0,$M$2,IF($L3626&lt;&gt;0,$M$2,"")))</f>
        <v/>
      </c>
      <c r="N3626" s="216"/>
      <c r="O3626" s="689"/>
      <c r="P3626" s="690"/>
      <c r="Q3626" s="420" t="n">
        <f aca="false">L3626</f>
        <v>0</v>
      </c>
      <c r="R3626" s="670" t="n">
        <f aca="false">O3626+P3626-Q3626</f>
        <v>0</v>
      </c>
      <c r="S3626" s="216"/>
      <c r="T3626" s="689"/>
      <c r="U3626" s="690"/>
      <c r="V3626" s="359" t="n">
        <f aca="false">+IF(+(O3626+P3626)&gt;=L3626,+P3626,+(+L3626-O3626))</f>
        <v>0</v>
      </c>
      <c r="W3626" s="359" t="n">
        <f aca="false">T3626+U3626-V3626</f>
        <v>0</v>
      </c>
      <c r="X3626" s="690"/>
      <c r="Y3626" s="690"/>
      <c r="Z3626" s="255"/>
      <c r="AA3626" s="361" t="n">
        <f aca="false">W3626-X3626-Y3626-Z3626</f>
        <v>0</v>
      </c>
    </row>
    <row r="3627" customFormat="false" ht="19.5" hidden="false" customHeight="false" outlineLevel="0" collapsed="false">
      <c r="A3627" s="276" t="n">
        <v>645</v>
      </c>
      <c r="B3627" s="416"/>
      <c r="C3627" s="422" t="n">
        <v>5203</v>
      </c>
      <c r="D3627" s="423" t="s">
        <v>495</v>
      </c>
      <c r="E3627" s="220" t="n">
        <f aca="false">F3627+G3627+H3627</f>
        <v>0</v>
      </c>
      <c r="F3627" s="687"/>
      <c r="G3627" s="688"/>
      <c r="H3627" s="688"/>
      <c r="I3627" s="687"/>
      <c r="J3627" s="688"/>
      <c r="K3627" s="688"/>
      <c r="L3627" s="222" t="n">
        <f aca="false">I3627+J3627+K3627</f>
        <v>0</v>
      </c>
      <c r="M3627" s="659" t="str">
        <f aca="false">(IF($E3627&lt;&gt;0,$M$2,IF($L3627&lt;&gt;0,$M$2,"")))</f>
        <v/>
      </c>
      <c r="N3627" s="216"/>
      <c r="O3627" s="689"/>
      <c r="P3627" s="690"/>
      <c r="Q3627" s="420" t="n">
        <f aca="false">L3627</f>
        <v>0</v>
      </c>
      <c r="R3627" s="670" t="n">
        <f aca="false">O3627+P3627-Q3627</f>
        <v>0</v>
      </c>
      <c r="S3627" s="216"/>
      <c r="T3627" s="689"/>
      <c r="U3627" s="690"/>
      <c r="V3627" s="359" t="n">
        <f aca="false">+IF(+(O3627+P3627)&gt;=L3627,+P3627,+(+L3627-O3627))</f>
        <v>0</v>
      </c>
      <c r="W3627" s="359" t="n">
        <f aca="false">T3627+U3627-V3627</f>
        <v>0</v>
      </c>
      <c r="X3627" s="690"/>
      <c r="Y3627" s="690"/>
      <c r="Z3627" s="255"/>
      <c r="AA3627" s="361" t="n">
        <f aca="false">W3627-X3627-Y3627-Z3627</f>
        <v>0</v>
      </c>
    </row>
    <row r="3628" customFormat="false" ht="19.5" hidden="false" customHeight="false" outlineLevel="0" collapsed="false">
      <c r="A3628" s="276" t="n">
        <v>650</v>
      </c>
      <c r="B3628" s="416"/>
      <c r="C3628" s="422" t="n">
        <v>5204</v>
      </c>
      <c r="D3628" s="423" t="s">
        <v>496</v>
      </c>
      <c r="E3628" s="220" t="n">
        <f aca="false">F3628+G3628+H3628</f>
        <v>0</v>
      </c>
      <c r="F3628" s="687"/>
      <c r="G3628" s="688"/>
      <c r="H3628" s="688"/>
      <c r="I3628" s="687"/>
      <c r="J3628" s="688"/>
      <c r="K3628" s="688"/>
      <c r="L3628" s="222" t="n">
        <f aca="false">I3628+J3628+K3628</f>
        <v>0</v>
      </c>
      <c r="M3628" s="659" t="str">
        <f aca="false">(IF($E3628&lt;&gt;0,$M$2,IF($L3628&lt;&gt;0,$M$2,"")))</f>
        <v/>
      </c>
      <c r="N3628" s="216"/>
      <c r="O3628" s="689"/>
      <c r="P3628" s="690"/>
      <c r="Q3628" s="420" t="n">
        <f aca="false">L3628</f>
        <v>0</v>
      </c>
      <c r="R3628" s="670" t="n">
        <f aca="false">O3628+P3628-Q3628</f>
        <v>0</v>
      </c>
      <c r="S3628" s="216"/>
      <c r="T3628" s="689"/>
      <c r="U3628" s="690"/>
      <c r="V3628" s="359" t="n">
        <f aca="false">+IF(+(O3628+P3628)&gt;=L3628,+P3628,+(+L3628-O3628))</f>
        <v>0</v>
      </c>
      <c r="W3628" s="359" t="n">
        <f aca="false">T3628+U3628-V3628</f>
        <v>0</v>
      </c>
      <c r="X3628" s="690"/>
      <c r="Y3628" s="690"/>
      <c r="Z3628" s="255"/>
      <c r="AA3628" s="361" t="n">
        <f aca="false">W3628-X3628-Y3628-Z3628</f>
        <v>0</v>
      </c>
    </row>
    <row r="3629" customFormat="false" ht="19.5" hidden="false" customHeight="false" outlineLevel="0" collapsed="false">
      <c r="A3629" s="275" t="n">
        <v>655</v>
      </c>
      <c r="B3629" s="416"/>
      <c r="C3629" s="422" t="n">
        <v>5205</v>
      </c>
      <c r="D3629" s="423" t="s">
        <v>497</v>
      </c>
      <c r="E3629" s="220" t="n">
        <f aca="false">F3629+G3629+H3629</f>
        <v>0</v>
      </c>
      <c r="F3629" s="687"/>
      <c r="G3629" s="688"/>
      <c r="H3629" s="688"/>
      <c r="I3629" s="687"/>
      <c r="J3629" s="688"/>
      <c r="K3629" s="688"/>
      <c r="L3629" s="222" t="n">
        <f aca="false">I3629+J3629+K3629</f>
        <v>0</v>
      </c>
      <c r="M3629" s="659" t="str">
        <f aca="false">(IF($E3629&lt;&gt;0,$M$2,IF($L3629&lt;&gt;0,$M$2,"")))</f>
        <v/>
      </c>
      <c r="N3629" s="216"/>
      <c r="O3629" s="689"/>
      <c r="P3629" s="690"/>
      <c r="Q3629" s="420" t="n">
        <f aca="false">L3629</f>
        <v>0</v>
      </c>
      <c r="R3629" s="670" t="n">
        <f aca="false">O3629+P3629-Q3629</f>
        <v>0</v>
      </c>
      <c r="S3629" s="216"/>
      <c r="T3629" s="689"/>
      <c r="U3629" s="690"/>
      <c r="V3629" s="359" t="n">
        <f aca="false">+IF(+(O3629+P3629)&gt;=L3629,+P3629,+(+L3629-O3629))</f>
        <v>0</v>
      </c>
      <c r="W3629" s="359" t="n">
        <f aca="false">T3629+U3629-V3629</f>
        <v>0</v>
      </c>
      <c r="X3629" s="690"/>
      <c r="Y3629" s="690"/>
      <c r="Z3629" s="255"/>
      <c r="AA3629" s="361" t="n">
        <f aca="false">W3629-X3629-Y3629-Z3629</f>
        <v>0</v>
      </c>
    </row>
    <row r="3630" customFormat="false" ht="19.5" hidden="false" customHeight="false" outlineLevel="0" collapsed="false">
      <c r="A3630" s="275" t="n">
        <v>665</v>
      </c>
      <c r="B3630" s="416"/>
      <c r="C3630" s="422" t="n">
        <v>5206</v>
      </c>
      <c r="D3630" s="423" t="s">
        <v>498</v>
      </c>
      <c r="E3630" s="220" t="n">
        <f aca="false">F3630+G3630+H3630</f>
        <v>0</v>
      </c>
      <c r="F3630" s="687"/>
      <c r="G3630" s="688"/>
      <c r="H3630" s="688"/>
      <c r="I3630" s="687"/>
      <c r="J3630" s="688"/>
      <c r="K3630" s="688"/>
      <c r="L3630" s="222" t="n">
        <f aca="false">I3630+J3630+K3630</f>
        <v>0</v>
      </c>
      <c r="M3630" s="659" t="str">
        <f aca="false">(IF($E3630&lt;&gt;0,$M$2,IF($L3630&lt;&gt;0,$M$2,"")))</f>
        <v/>
      </c>
      <c r="N3630" s="216"/>
      <c r="O3630" s="689"/>
      <c r="P3630" s="690"/>
      <c r="Q3630" s="420" t="n">
        <f aca="false">L3630</f>
        <v>0</v>
      </c>
      <c r="R3630" s="670" t="n">
        <f aca="false">O3630+P3630-Q3630</f>
        <v>0</v>
      </c>
      <c r="S3630" s="216"/>
      <c r="T3630" s="689"/>
      <c r="U3630" s="690"/>
      <c r="V3630" s="359" t="n">
        <f aca="false">+IF(+(O3630+P3630)&gt;=L3630,+P3630,+(+L3630-O3630))</f>
        <v>0</v>
      </c>
      <c r="W3630" s="359" t="n">
        <f aca="false">T3630+U3630-V3630</f>
        <v>0</v>
      </c>
      <c r="X3630" s="690"/>
      <c r="Y3630" s="690"/>
      <c r="Z3630" s="255"/>
      <c r="AA3630" s="361" t="n">
        <f aca="false">W3630-X3630-Y3630-Z3630</f>
        <v>0</v>
      </c>
    </row>
    <row r="3631" customFormat="false" ht="19.5" hidden="false" customHeight="false" outlineLevel="0" collapsed="false">
      <c r="A3631" s="275" t="n">
        <v>675</v>
      </c>
      <c r="B3631" s="416"/>
      <c r="C3631" s="424" t="n">
        <v>5219</v>
      </c>
      <c r="D3631" s="425" t="s">
        <v>499</v>
      </c>
      <c r="E3631" s="220" t="n">
        <f aca="false">F3631+G3631+H3631</f>
        <v>0</v>
      </c>
      <c r="F3631" s="687"/>
      <c r="G3631" s="688"/>
      <c r="H3631" s="688"/>
      <c r="I3631" s="687"/>
      <c r="J3631" s="688"/>
      <c r="K3631" s="688"/>
      <c r="L3631" s="222" t="n">
        <f aca="false">I3631+J3631+K3631</f>
        <v>0</v>
      </c>
      <c r="M3631" s="659" t="str">
        <f aca="false">(IF($E3631&lt;&gt;0,$M$2,IF($L3631&lt;&gt;0,$M$2,"")))</f>
        <v/>
      </c>
      <c r="N3631" s="216"/>
      <c r="O3631" s="689"/>
      <c r="P3631" s="690"/>
      <c r="Q3631" s="420" t="n">
        <f aca="false">L3631</f>
        <v>0</v>
      </c>
      <c r="R3631" s="670" t="n">
        <f aca="false">O3631+P3631-Q3631</f>
        <v>0</v>
      </c>
      <c r="S3631" s="216"/>
      <c r="T3631" s="689"/>
      <c r="U3631" s="690"/>
      <c r="V3631" s="359" t="n">
        <f aca="false">+IF(+(O3631+P3631)&gt;=L3631,+P3631,+(+L3631-O3631))</f>
        <v>0</v>
      </c>
      <c r="W3631" s="359" t="n">
        <f aca="false">T3631+U3631-V3631</f>
        <v>0</v>
      </c>
      <c r="X3631" s="690"/>
      <c r="Y3631" s="690"/>
      <c r="Z3631" s="255"/>
      <c r="AA3631" s="361" t="n">
        <f aca="false">W3631-X3631-Y3631-Z3631</f>
        <v>0</v>
      </c>
    </row>
    <row r="3632" customFormat="false" ht="19.5" hidden="false" customHeight="false" outlineLevel="0" collapsed="false">
      <c r="A3632" s="275" t="n">
        <v>685</v>
      </c>
      <c r="B3632" s="410" t="n">
        <v>5300</v>
      </c>
      <c r="C3632" s="426" t="s">
        <v>500</v>
      </c>
      <c r="D3632" s="426"/>
      <c r="E3632" s="682" t="n">
        <f aca="false">SUM(E3633:E3634)</f>
        <v>0</v>
      </c>
      <c r="F3632" s="683" t="n">
        <f aca="false">SUM(F3633:F3634)</f>
        <v>0</v>
      </c>
      <c r="G3632" s="684" t="n">
        <f aca="false">SUM(G3633:G3634)</f>
        <v>0</v>
      </c>
      <c r="H3632" s="684" t="n">
        <f aca="false">SUM(H3633:H3634)</f>
        <v>0</v>
      </c>
      <c r="I3632" s="683" t="n">
        <f aca="false">SUM(I3633:I3634)</f>
        <v>0</v>
      </c>
      <c r="J3632" s="684" t="n">
        <f aca="false">SUM(J3633:J3634)</f>
        <v>0</v>
      </c>
      <c r="K3632" s="684" t="n">
        <f aca="false">SUM(K3633:K3634)</f>
        <v>0</v>
      </c>
      <c r="L3632" s="684" t="n">
        <f aca="false">SUM(L3633:L3634)</f>
        <v>0</v>
      </c>
      <c r="M3632" s="659" t="str">
        <f aca="false">(IF($E3632&lt;&gt;0,$M$2,IF($L3632&lt;&gt;0,$M$2,"")))</f>
        <v/>
      </c>
      <c r="N3632" s="216"/>
      <c r="O3632" s="412" t="n">
        <f aca="false">SUM(O3633:O3634)</f>
        <v>0</v>
      </c>
      <c r="P3632" s="413" t="n">
        <f aca="false">SUM(P3633:P3634)</f>
        <v>0</v>
      </c>
      <c r="Q3632" s="685" t="n">
        <f aca="false">SUM(Q3633:Q3634)</f>
        <v>0</v>
      </c>
      <c r="R3632" s="686" t="n">
        <f aca="false">SUM(R3633:R3634)</f>
        <v>0</v>
      </c>
      <c r="S3632" s="216"/>
      <c r="T3632" s="412" t="n">
        <f aca="false">SUM(T3633:T3634)</f>
        <v>0</v>
      </c>
      <c r="U3632" s="413" t="n">
        <f aca="false">SUM(U3633:U3634)</f>
        <v>0</v>
      </c>
      <c r="V3632" s="413" t="n">
        <f aca="false">SUM(V3633:V3634)</f>
        <v>0</v>
      </c>
      <c r="W3632" s="413" t="n">
        <f aca="false">SUM(W3633:W3634)</f>
        <v>0</v>
      </c>
      <c r="X3632" s="413" t="n">
        <f aca="false">SUM(X3633:X3634)</f>
        <v>0</v>
      </c>
      <c r="Y3632" s="413" t="n">
        <f aca="false">SUM(Y3633:Y3634)</f>
        <v>0</v>
      </c>
      <c r="Z3632" s="686" t="n">
        <f aca="false">SUM(Z3633:Z3634)</f>
        <v>0</v>
      </c>
      <c r="AA3632" s="361" t="n">
        <f aca="false">W3632-X3632-Y3632-Z3632</f>
        <v>0</v>
      </c>
    </row>
    <row r="3633" customFormat="false" ht="19.5" hidden="false" customHeight="false" outlineLevel="0" collapsed="false">
      <c r="A3633" s="276" t="n">
        <v>690</v>
      </c>
      <c r="B3633" s="416"/>
      <c r="C3633" s="417" t="n">
        <v>5301</v>
      </c>
      <c r="D3633" s="418" t="s">
        <v>755</v>
      </c>
      <c r="E3633" s="220" t="n">
        <f aca="false">F3633+G3633+H3633</f>
        <v>0</v>
      </c>
      <c r="F3633" s="687"/>
      <c r="G3633" s="688"/>
      <c r="H3633" s="688"/>
      <c r="I3633" s="687"/>
      <c r="J3633" s="688"/>
      <c r="K3633" s="688"/>
      <c r="L3633" s="222" t="n">
        <f aca="false">I3633+J3633+K3633</f>
        <v>0</v>
      </c>
      <c r="M3633" s="659" t="str">
        <f aca="false">(IF($E3633&lt;&gt;0,$M$2,IF($L3633&lt;&gt;0,$M$2,"")))</f>
        <v/>
      </c>
      <c r="N3633" s="216"/>
      <c r="O3633" s="689"/>
      <c r="P3633" s="690"/>
      <c r="Q3633" s="420" t="n">
        <f aca="false">L3633</f>
        <v>0</v>
      </c>
      <c r="R3633" s="670" t="n">
        <f aca="false">O3633+P3633-Q3633</f>
        <v>0</v>
      </c>
      <c r="S3633" s="216"/>
      <c r="T3633" s="689"/>
      <c r="U3633" s="690"/>
      <c r="V3633" s="359" t="n">
        <f aca="false">+IF(+(O3633+P3633)&gt;=L3633,+P3633,+(+L3633-O3633))</f>
        <v>0</v>
      </c>
      <c r="W3633" s="359" t="n">
        <f aca="false">T3633+U3633-V3633</f>
        <v>0</v>
      </c>
      <c r="X3633" s="690"/>
      <c r="Y3633" s="690"/>
      <c r="Z3633" s="255"/>
      <c r="AA3633" s="361" t="n">
        <f aca="false">W3633-X3633-Y3633-Z3633</f>
        <v>0</v>
      </c>
    </row>
    <row r="3634" customFormat="false" ht="19.5" hidden="false" customHeight="false" outlineLevel="0" collapsed="false">
      <c r="A3634" s="276" t="n">
        <v>695</v>
      </c>
      <c r="B3634" s="416"/>
      <c r="C3634" s="424" t="n">
        <v>5309</v>
      </c>
      <c r="D3634" s="425" t="s">
        <v>502</v>
      </c>
      <c r="E3634" s="220" t="n">
        <f aca="false">F3634+G3634+H3634</f>
        <v>0</v>
      </c>
      <c r="F3634" s="687"/>
      <c r="G3634" s="688"/>
      <c r="H3634" s="688"/>
      <c r="I3634" s="687"/>
      <c r="J3634" s="688"/>
      <c r="K3634" s="688"/>
      <c r="L3634" s="222" t="n">
        <f aca="false">I3634+J3634+K3634</f>
        <v>0</v>
      </c>
      <c r="M3634" s="659" t="str">
        <f aca="false">(IF($E3634&lt;&gt;0,$M$2,IF($L3634&lt;&gt;0,$M$2,"")))</f>
        <v/>
      </c>
      <c r="N3634" s="216"/>
      <c r="O3634" s="689"/>
      <c r="P3634" s="690"/>
      <c r="Q3634" s="420" t="n">
        <f aca="false">L3634</f>
        <v>0</v>
      </c>
      <c r="R3634" s="670" t="n">
        <f aca="false">O3634+P3634-Q3634</f>
        <v>0</v>
      </c>
      <c r="S3634" s="216"/>
      <c r="T3634" s="689"/>
      <c r="U3634" s="690"/>
      <c r="V3634" s="359" t="n">
        <f aca="false">+IF(+(O3634+P3634)&gt;=L3634,+P3634,+(+L3634-O3634))</f>
        <v>0</v>
      </c>
      <c r="W3634" s="359" t="n">
        <f aca="false">T3634+U3634-V3634</f>
        <v>0</v>
      </c>
      <c r="X3634" s="690"/>
      <c r="Y3634" s="690"/>
      <c r="Z3634" s="255"/>
      <c r="AA3634" s="361" t="n">
        <f aca="false">W3634-X3634-Y3634-Z3634</f>
        <v>0</v>
      </c>
    </row>
    <row r="3635" customFormat="false" ht="19.5" hidden="false" customHeight="false" outlineLevel="0" collapsed="false">
      <c r="A3635" s="275" t="n">
        <v>700</v>
      </c>
      <c r="B3635" s="410" t="n">
        <v>5400</v>
      </c>
      <c r="C3635" s="411" t="s">
        <v>503</v>
      </c>
      <c r="D3635" s="411"/>
      <c r="E3635" s="220" t="n">
        <f aca="false">F3635+G3635+H3635</f>
        <v>0</v>
      </c>
      <c r="F3635" s="678"/>
      <c r="G3635" s="679"/>
      <c r="H3635" s="679"/>
      <c r="I3635" s="678"/>
      <c r="J3635" s="679"/>
      <c r="K3635" s="679"/>
      <c r="L3635" s="222" t="n">
        <f aca="false">I3635+J3635+K3635</f>
        <v>0</v>
      </c>
      <c r="M3635" s="659" t="str">
        <f aca="false">(IF($E3635&lt;&gt;0,$M$2,IF($L3635&lt;&gt;0,$M$2,"")))</f>
        <v/>
      </c>
      <c r="N3635" s="216"/>
      <c r="O3635" s="680"/>
      <c r="P3635" s="681"/>
      <c r="Q3635" s="413" t="n">
        <f aca="false">L3635</f>
        <v>0</v>
      </c>
      <c r="R3635" s="670" t="n">
        <f aca="false">O3635+P3635-Q3635</f>
        <v>0</v>
      </c>
      <c r="S3635" s="216"/>
      <c r="T3635" s="680"/>
      <c r="U3635" s="681"/>
      <c r="V3635" s="359" t="n">
        <f aca="false">+IF(+(O3635+P3635)&gt;=L3635,+P3635,+(+L3635-O3635))</f>
        <v>0</v>
      </c>
      <c r="W3635" s="359" t="n">
        <f aca="false">T3635+U3635-V3635</f>
        <v>0</v>
      </c>
      <c r="X3635" s="681"/>
      <c r="Y3635" s="681"/>
      <c r="Z3635" s="255"/>
      <c r="AA3635" s="361" t="n">
        <f aca="false">W3635-X3635-Y3635-Z3635</f>
        <v>0</v>
      </c>
    </row>
    <row r="3636" customFormat="false" ht="19.5" hidden="false" customHeight="false" outlineLevel="0" collapsed="false">
      <c r="A3636" s="275" t="n">
        <v>710</v>
      </c>
      <c r="B3636" s="229" t="n">
        <v>5500</v>
      </c>
      <c r="C3636" s="392" t="s">
        <v>504</v>
      </c>
      <c r="D3636" s="392"/>
      <c r="E3636" s="244" t="n">
        <f aca="false">SUM(E3637:E3640)</f>
        <v>0</v>
      </c>
      <c r="F3636" s="245" t="n">
        <f aca="false">SUM(F3637:F3640)</f>
        <v>0</v>
      </c>
      <c r="G3636" s="246" t="n">
        <f aca="false">SUM(G3637:G3640)</f>
        <v>0</v>
      </c>
      <c r="H3636" s="246" t="n">
        <f aca="false">SUM(H3637:H3640)</f>
        <v>0</v>
      </c>
      <c r="I3636" s="245" t="n">
        <f aca="false">SUM(I3637:I3640)</f>
        <v>0</v>
      </c>
      <c r="J3636" s="246" t="n">
        <f aca="false">SUM(J3637:J3640)</f>
        <v>0</v>
      </c>
      <c r="K3636" s="246" t="n">
        <f aca="false">SUM(K3637:K3640)</f>
        <v>0</v>
      </c>
      <c r="L3636" s="246" t="n">
        <f aca="false">SUM(L3637:L3640)</f>
        <v>0</v>
      </c>
      <c r="M3636" s="659" t="str">
        <f aca="false">(IF($E3636&lt;&gt;0,$M$2,IF($L3636&lt;&gt;0,$M$2,"")))</f>
        <v/>
      </c>
      <c r="N3636" s="216"/>
      <c r="O3636" s="376" t="n">
        <f aca="false">SUM(O3637:O3640)</f>
        <v>0</v>
      </c>
      <c r="P3636" s="377" t="n">
        <f aca="false">SUM(P3637:P3640)</f>
        <v>0</v>
      </c>
      <c r="Q3636" s="672" t="n">
        <f aca="false">SUM(Q3637:Q3640)</f>
        <v>0</v>
      </c>
      <c r="R3636" s="261" t="n">
        <f aca="false">SUM(R3637:R3640)</f>
        <v>0</v>
      </c>
      <c r="S3636" s="216"/>
      <c r="T3636" s="376" t="n">
        <f aca="false">SUM(T3637:T3640)</f>
        <v>0</v>
      </c>
      <c r="U3636" s="377" t="n">
        <f aca="false">SUM(U3637:U3640)</f>
        <v>0</v>
      </c>
      <c r="V3636" s="377" t="n">
        <f aca="false">SUM(V3637:V3640)</f>
        <v>0</v>
      </c>
      <c r="W3636" s="377" t="n">
        <f aca="false">SUM(W3637:W3640)</f>
        <v>0</v>
      </c>
      <c r="X3636" s="377" t="n">
        <f aca="false">SUM(X3637:X3640)</f>
        <v>0</v>
      </c>
      <c r="Y3636" s="377" t="n">
        <f aca="false">SUM(Y3637:Y3640)</f>
        <v>0</v>
      </c>
      <c r="Z3636" s="261" t="n">
        <f aca="false">SUM(Z3637:Z3640)</f>
        <v>0</v>
      </c>
      <c r="AA3636" s="361" t="n">
        <f aca="false">W3636-X3636-Y3636-Z3636</f>
        <v>0</v>
      </c>
    </row>
    <row r="3637" customFormat="false" ht="19.5" hidden="false" customHeight="false" outlineLevel="0" collapsed="false">
      <c r="A3637" s="276" t="n">
        <v>715</v>
      </c>
      <c r="B3637" s="407"/>
      <c r="C3637" s="251" t="n">
        <v>5501</v>
      </c>
      <c r="D3637" s="379" t="s">
        <v>505</v>
      </c>
      <c r="E3637" s="220" t="n">
        <f aca="false">F3637+G3637+H3637</f>
        <v>0</v>
      </c>
      <c r="F3637" s="265"/>
      <c r="G3637" s="252"/>
      <c r="H3637" s="252"/>
      <c r="I3637" s="265"/>
      <c r="J3637" s="252"/>
      <c r="K3637" s="252"/>
      <c r="L3637" s="222" t="n">
        <f aca="false">I3637+J3637+K3637</f>
        <v>0</v>
      </c>
      <c r="M3637" s="659" t="str">
        <f aca="false">(IF($E3637&lt;&gt;0,$M$2,IF($L3637&lt;&gt;0,$M$2,"")))</f>
        <v/>
      </c>
      <c r="N3637" s="216"/>
      <c r="O3637" s="668"/>
      <c r="P3637" s="669"/>
      <c r="Q3637" s="359" t="n">
        <f aca="false">L3637</f>
        <v>0</v>
      </c>
      <c r="R3637" s="670" t="n">
        <f aca="false">O3637+P3637-Q3637</f>
        <v>0</v>
      </c>
      <c r="S3637" s="216"/>
      <c r="T3637" s="668"/>
      <c r="U3637" s="669"/>
      <c r="V3637" s="359" t="n">
        <f aca="false">+IF(+(O3637+P3637)&gt;=L3637,+P3637,+(+L3637-O3637))</f>
        <v>0</v>
      </c>
      <c r="W3637" s="359" t="n">
        <f aca="false">T3637+U3637-V3637</f>
        <v>0</v>
      </c>
      <c r="X3637" s="669"/>
      <c r="Y3637" s="669"/>
      <c r="Z3637" s="255"/>
      <c r="AA3637" s="361" t="n">
        <f aca="false">W3637-X3637-Y3637-Z3637</f>
        <v>0</v>
      </c>
    </row>
    <row r="3638" customFormat="false" ht="19.5" hidden="false" customHeight="false" outlineLevel="0" collapsed="false">
      <c r="A3638" s="276" t="n">
        <v>720</v>
      </c>
      <c r="B3638" s="407"/>
      <c r="C3638" s="218" t="n">
        <v>5502</v>
      </c>
      <c r="D3638" s="253" t="s">
        <v>506</v>
      </c>
      <c r="E3638" s="220" t="n">
        <f aca="false">F3638+G3638+H3638</f>
        <v>0</v>
      </c>
      <c r="F3638" s="265"/>
      <c r="G3638" s="252"/>
      <c r="H3638" s="252"/>
      <c r="I3638" s="265"/>
      <c r="J3638" s="252"/>
      <c r="K3638" s="252"/>
      <c r="L3638" s="222" t="n">
        <f aca="false">I3638+J3638+K3638</f>
        <v>0</v>
      </c>
      <c r="M3638" s="659" t="str">
        <f aca="false">(IF($E3638&lt;&gt;0,$M$2,IF($L3638&lt;&gt;0,$M$2,"")))</f>
        <v/>
      </c>
      <c r="N3638" s="216"/>
      <c r="O3638" s="668"/>
      <c r="P3638" s="669"/>
      <c r="Q3638" s="359" t="n">
        <f aca="false">L3638</f>
        <v>0</v>
      </c>
      <c r="R3638" s="670" t="n">
        <f aca="false">O3638+P3638-Q3638</f>
        <v>0</v>
      </c>
      <c r="S3638" s="216"/>
      <c r="T3638" s="668"/>
      <c r="U3638" s="669"/>
      <c r="V3638" s="359" t="n">
        <f aca="false">+IF(+(O3638+P3638)&gt;=L3638,+P3638,+(+L3638-O3638))</f>
        <v>0</v>
      </c>
      <c r="W3638" s="359" t="n">
        <f aca="false">T3638+U3638-V3638</f>
        <v>0</v>
      </c>
      <c r="X3638" s="669"/>
      <c r="Y3638" s="669"/>
      <c r="Z3638" s="255"/>
      <c r="AA3638" s="361" t="n">
        <f aca="false">W3638-X3638-Y3638-Z3638</f>
        <v>0</v>
      </c>
    </row>
    <row r="3639" customFormat="false" ht="19.5" hidden="false" customHeight="false" outlineLevel="0" collapsed="false">
      <c r="A3639" s="276" t="n">
        <v>725</v>
      </c>
      <c r="B3639" s="407"/>
      <c r="C3639" s="218" t="n">
        <v>5503</v>
      </c>
      <c r="D3639" s="223" t="s">
        <v>507</v>
      </c>
      <c r="E3639" s="220" t="n">
        <f aca="false">F3639+G3639+H3639</f>
        <v>0</v>
      </c>
      <c r="F3639" s="265"/>
      <c r="G3639" s="252"/>
      <c r="H3639" s="252"/>
      <c r="I3639" s="265"/>
      <c r="J3639" s="252"/>
      <c r="K3639" s="252"/>
      <c r="L3639" s="222" t="n">
        <f aca="false">I3639+J3639+K3639</f>
        <v>0</v>
      </c>
      <c r="M3639" s="659" t="str">
        <f aca="false">(IF($E3639&lt;&gt;0,$M$2,IF($L3639&lt;&gt;0,$M$2,"")))</f>
        <v/>
      </c>
      <c r="N3639" s="216"/>
      <c r="O3639" s="668"/>
      <c r="P3639" s="669"/>
      <c r="Q3639" s="359" t="n">
        <f aca="false">L3639</f>
        <v>0</v>
      </c>
      <c r="R3639" s="670" t="n">
        <f aca="false">O3639+P3639-Q3639</f>
        <v>0</v>
      </c>
      <c r="S3639" s="216"/>
      <c r="T3639" s="668"/>
      <c r="U3639" s="669"/>
      <c r="V3639" s="359" t="n">
        <f aca="false">+IF(+(O3639+P3639)&gt;=L3639,+P3639,+(+L3639-O3639))</f>
        <v>0</v>
      </c>
      <c r="W3639" s="359" t="n">
        <f aca="false">T3639+U3639-V3639</f>
        <v>0</v>
      </c>
      <c r="X3639" s="669"/>
      <c r="Y3639" s="669"/>
      <c r="Z3639" s="255"/>
      <c r="AA3639" s="361" t="n">
        <f aca="false">W3639-X3639-Y3639-Z3639</f>
        <v>0</v>
      </c>
    </row>
    <row r="3640" customFormat="false" ht="19.5" hidden="false" customHeight="false" outlineLevel="0" collapsed="false">
      <c r="A3640" s="276" t="n">
        <v>730</v>
      </c>
      <c r="B3640" s="407"/>
      <c r="C3640" s="218" t="n">
        <v>5504</v>
      </c>
      <c r="D3640" s="253" t="s">
        <v>508</v>
      </c>
      <c r="E3640" s="220" t="n">
        <f aca="false">F3640+G3640+H3640</f>
        <v>0</v>
      </c>
      <c r="F3640" s="265"/>
      <c r="G3640" s="252"/>
      <c r="H3640" s="252"/>
      <c r="I3640" s="265"/>
      <c r="J3640" s="252"/>
      <c r="K3640" s="252"/>
      <c r="L3640" s="222" t="n">
        <f aca="false">I3640+J3640+K3640</f>
        <v>0</v>
      </c>
      <c r="M3640" s="659" t="str">
        <f aca="false">(IF($E3640&lt;&gt;0,$M$2,IF($L3640&lt;&gt;0,$M$2,"")))</f>
        <v/>
      </c>
      <c r="N3640" s="216"/>
      <c r="O3640" s="668"/>
      <c r="P3640" s="669"/>
      <c r="Q3640" s="359" t="n">
        <f aca="false">L3640</f>
        <v>0</v>
      </c>
      <c r="R3640" s="670" t="n">
        <f aca="false">O3640+P3640-Q3640</f>
        <v>0</v>
      </c>
      <c r="S3640" s="216"/>
      <c r="T3640" s="668"/>
      <c r="U3640" s="669"/>
      <c r="V3640" s="359" t="n">
        <f aca="false">+IF(+(O3640+P3640)&gt;=L3640,+P3640,+(+L3640-O3640))</f>
        <v>0</v>
      </c>
      <c r="W3640" s="359" t="n">
        <f aca="false">T3640+U3640-V3640</f>
        <v>0</v>
      </c>
      <c r="X3640" s="669"/>
      <c r="Y3640" s="669"/>
      <c r="Z3640" s="255"/>
      <c r="AA3640" s="361" t="n">
        <f aca="false">W3640-X3640-Y3640-Z3640</f>
        <v>0</v>
      </c>
    </row>
    <row r="3641" customFormat="false" ht="19.5" hidden="false" customHeight="true" outlineLevel="0" collapsed="false">
      <c r="A3641" s="276" t="n">
        <v>735</v>
      </c>
      <c r="B3641" s="410" t="n">
        <v>5700</v>
      </c>
      <c r="C3641" s="427" t="s">
        <v>509</v>
      </c>
      <c r="D3641" s="427"/>
      <c r="E3641" s="682" t="n">
        <f aca="false">SUM(E3642:E3644)</f>
        <v>0</v>
      </c>
      <c r="F3641" s="683" t="n">
        <f aca="false">SUM(F3642:F3644)</f>
        <v>0</v>
      </c>
      <c r="G3641" s="684" t="n">
        <f aca="false">SUM(G3642:G3644)</f>
        <v>0</v>
      </c>
      <c r="H3641" s="684" t="n">
        <f aca="false">SUM(H3642:H3644)</f>
        <v>0</v>
      </c>
      <c r="I3641" s="683" t="n">
        <f aca="false">SUM(I3642:I3644)</f>
        <v>0</v>
      </c>
      <c r="J3641" s="684" t="n">
        <f aca="false">SUM(J3642:J3644)</f>
        <v>0</v>
      </c>
      <c r="K3641" s="684" t="n">
        <f aca="false">SUM(K3642:K3644)</f>
        <v>0</v>
      </c>
      <c r="L3641" s="684" t="n">
        <f aca="false">SUM(L3642:L3644)</f>
        <v>0</v>
      </c>
      <c r="M3641" s="659" t="str">
        <f aca="false">(IF($E3641&lt;&gt;0,$M$2,IF($L3641&lt;&gt;0,$M$2,"")))</f>
        <v/>
      </c>
      <c r="N3641" s="216"/>
      <c r="O3641" s="412" t="n">
        <f aca="false">SUM(O3642:O3644)</f>
        <v>0</v>
      </c>
      <c r="P3641" s="413" t="n">
        <f aca="false">SUM(P3642:P3644)</f>
        <v>0</v>
      </c>
      <c r="Q3641" s="685" t="n">
        <f aca="false">SUM(Q3642:Q3643)</f>
        <v>0</v>
      </c>
      <c r="R3641" s="686" t="n">
        <f aca="false">SUM(R3642:R3644)</f>
        <v>0</v>
      </c>
      <c r="S3641" s="216"/>
      <c r="T3641" s="412" t="n">
        <f aca="false">SUM(T3642:T3644)</f>
        <v>0</v>
      </c>
      <c r="U3641" s="413" t="n">
        <f aca="false">SUM(U3642:U3644)</f>
        <v>0</v>
      </c>
      <c r="V3641" s="413" t="n">
        <f aca="false">SUM(V3642:V3644)</f>
        <v>0</v>
      </c>
      <c r="W3641" s="413" t="n">
        <f aca="false">SUM(W3642:W3644)</f>
        <v>0</v>
      </c>
      <c r="X3641" s="413" t="n">
        <f aca="false">SUM(X3642:X3644)</f>
        <v>0</v>
      </c>
      <c r="Y3641" s="413" t="n">
        <f aca="false">SUM(Y3642:Y3643)</f>
        <v>0</v>
      </c>
      <c r="Z3641" s="686" t="n">
        <f aca="false">SUM(Z3642:Z3644)</f>
        <v>0</v>
      </c>
      <c r="AA3641" s="361" t="n">
        <f aca="false">W3641-X3641-Y3641-Z3641</f>
        <v>0</v>
      </c>
    </row>
    <row r="3642" customFormat="false" ht="19.5" hidden="false" customHeight="false" outlineLevel="0" collapsed="false">
      <c r="A3642" s="276" t="n">
        <v>740</v>
      </c>
      <c r="B3642" s="416"/>
      <c r="C3642" s="417" t="n">
        <v>5701</v>
      </c>
      <c r="D3642" s="418" t="s">
        <v>510</v>
      </c>
      <c r="E3642" s="220" t="n">
        <f aca="false">F3642+G3642+H3642</f>
        <v>0</v>
      </c>
      <c r="F3642" s="687"/>
      <c r="G3642" s="688"/>
      <c r="H3642" s="688"/>
      <c r="I3642" s="687"/>
      <c r="J3642" s="688"/>
      <c r="K3642" s="688"/>
      <c r="L3642" s="222" t="n">
        <f aca="false">I3642+J3642+K3642</f>
        <v>0</v>
      </c>
      <c r="M3642" s="659" t="str">
        <f aca="false">(IF($E3642&lt;&gt;0,$M$2,IF($L3642&lt;&gt;0,$M$2,"")))</f>
        <v/>
      </c>
      <c r="N3642" s="216"/>
      <c r="O3642" s="689"/>
      <c r="P3642" s="690"/>
      <c r="Q3642" s="420" t="n">
        <f aca="false">L3642</f>
        <v>0</v>
      </c>
      <c r="R3642" s="670" t="n">
        <f aca="false">O3642+P3642-Q3642</f>
        <v>0</v>
      </c>
      <c r="S3642" s="216"/>
      <c r="T3642" s="689"/>
      <c r="U3642" s="690"/>
      <c r="V3642" s="359" t="n">
        <f aca="false">+IF(+(O3642+P3642)&gt;=L3642,+P3642,+(+L3642-O3642))</f>
        <v>0</v>
      </c>
      <c r="W3642" s="359" t="n">
        <f aca="false">T3642+U3642-V3642</f>
        <v>0</v>
      </c>
      <c r="X3642" s="690"/>
      <c r="Y3642" s="690"/>
      <c r="Z3642" s="255"/>
      <c r="AA3642" s="361" t="n">
        <f aca="false">W3642-X3642-Y3642-Z3642</f>
        <v>0</v>
      </c>
    </row>
    <row r="3643" customFormat="false" ht="19.5" hidden="false" customHeight="false" outlineLevel="0" collapsed="false">
      <c r="A3643" s="276" t="n">
        <v>745</v>
      </c>
      <c r="B3643" s="416"/>
      <c r="C3643" s="424" t="n">
        <v>5702</v>
      </c>
      <c r="D3643" s="425" t="s">
        <v>511</v>
      </c>
      <c r="E3643" s="220" t="n">
        <f aca="false">F3643+G3643+H3643</f>
        <v>0</v>
      </c>
      <c r="F3643" s="687"/>
      <c r="G3643" s="688"/>
      <c r="H3643" s="688"/>
      <c r="I3643" s="687"/>
      <c r="J3643" s="688"/>
      <c r="K3643" s="688"/>
      <c r="L3643" s="222" t="n">
        <f aca="false">I3643+J3643+K3643</f>
        <v>0</v>
      </c>
      <c r="M3643" s="659" t="str">
        <f aca="false">(IF($E3643&lt;&gt;0,$M$2,IF($L3643&lt;&gt;0,$M$2,"")))</f>
        <v/>
      </c>
      <c r="N3643" s="216"/>
      <c r="O3643" s="689"/>
      <c r="P3643" s="690"/>
      <c r="Q3643" s="420" t="n">
        <f aca="false">L3643</f>
        <v>0</v>
      </c>
      <c r="R3643" s="670" t="n">
        <f aca="false">O3643+P3643-Q3643</f>
        <v>0</v>
      </c>
      <c r="S3643" s="216"/>
      <c r="T3643" s="689"/>
      <c r="U3643" s="690"/>
      <c r="V3643" s="359" t="n">
        <f aca="false">+IF(+(O3643+P3643)&gt;=L3643,+P3643,+(+L3643-O3643))</f>
        <v>0</v>
      </c>
      <c r="W3643" s="359" t="n">
        <f aca="false">T3643+U3643-V3643</f>
        <v>0</v>
      </c>
      <c r="X3643" s="690"/>
      <c r="Y3643" s="690"/>
      <c r="Z3643" s="255"/>
      <c r="AA3643" s="361" t="n">
        <f aca="false">W3643-X3643-Y3643-Z3643</f>
        <v>0</v>
      </c>
    </row>
    <row r="3644" customFormat="false" ht="19.5" hidden="false" customHeight="false" outlineLevel="0" collapsed="false">
      <c r="A3644" s="275" t="n">
        <v>750</v>
      </c>
      <c r="B3644" s="217"/>
      <c r="C3644" s="428" t="n">
        <v>4071</v>
      </c>
      <c r="D3644" s="429" t="s">
        <v>512</v>
      </c>
      <c r="E3644" s="220" t="n">
        <f aca="false">F3644+G3644+H3644</f>
        <v>0</v>
      </c>
      <c r="F3644" s="303"/>
      <c r="G3644" s="304"/>
      <c r="H3644" s="304"/>
      <c r="I3644" s="303"/>
      <c r="J3644" s="304"/>
      <c r="K3644" s="304"/>
      <c r="L3644" s="222" t="n">
        <f aca="false">I3644+J3644+K3644</f>
        <v>0</v>
      </c>
      <c r="M3644" s="659" t="str">
        <f aca="false">(IF($E3644&lt;&gt;0,$M$2,IF($L3644&lt;&gt;0,$M$2,"")))</f>
        <v/>
      </c>
      <c r="N3644" s="216"/>
      <c r="O3644" s="430"/>
      <c r="P3644" s="388"/>
      <c r="Q3644" s="388"/>
      <c r="R3644" s="691"/>
      <c r="S3644" s="216"/>
      <c r="T3644" s="360"/>
      <c r="U3644" s="388"/>
      <c r="V3644" s="388"/>
      <c r="W3644" s="388"/>
      <c r="X3644" s="388"/>
      <c r="Y3644" s="388"/>
      <c r="Z3644" s="671"/>
      <c r="AA3644" s="361" t="n">
        <f aca="false">W3644-X3644-Y3644-Z3644</f>
        <v>0</v>
      </c>
    </row>
    <row r="3645" customFormat="false" ht="36" hidden="false" customHeight="true" outlineLevel="0" collapsed="false">
      <c r="A3645" s="276" t="n">
        <v>755</v>
      </c>
      <c r="B3645" s="407"/>
      <c r="C3645" s="692"/>
      <c r="D3645" s="443"/>
      <c r="E3645" s="693"/>
      <c r="F3645" s="693"/>
      <c r="G3645" s="693"/>
      <c r="H3645" s="693"/>
      <c r="I3645" s="693"/>
      <c r="J3645" s="693"/>
      <c r="K3645" s="693"/>
      <c r="L3645" s="249"/>
      <c r="M3645" s="659" t="str">
        <f aca="false">(IF($E3645&lt;&gt;0,$M$2,IF($L3645&lt;&gt;0,$M$2,"")))</f>
        <v/>
      </c>
      <c r="N3645" s="216"/>
      <c r="O3645" s="694"/>
      <c r="P3645" s="695"/>
      <c r="Q3645" s="696"/>
      <c r="R3645" s="254"/>
      <c r="S3645" s="216"/>
      <c r="T3645" s="694"/>
      <c r="U3645" s="695"/>
      <c r="V3645" s="696"/>
      <c r="W3645" s="696"/>
      <c r="X3645" s="695"/>
      <c r="Y3645" s="696"/>
      <c r="Z3645" s="254"/>
      <c r="AA3645" s="254"/>
    </row>
    <row r="3646" customFormat="false" ht="19.5" hidden="false" customHeight="false" outlineLevel="0" collapsed="false">
      <c r="A3646" s="276" t="n">
        <v>760</v>
      </c>
      <c r="B3646" s="697" t="n">
        <v>98</v>
      </c>
      <c r="C3646" s="433" t="s">
        <v>513</v>
      </c>
      <c r="D3646" s="433"/>
      <c r="E3646" s="220" t="n">
        <f aca="false">F3646+G3646</f>
        <v>0</v>
      </c>
      <c r="F3646" s="529"/>
      <c r="G3646" s="264"/>
      <c r="H3646" s="264"/>
      <c r="I3646" s="529"/>
      <c r="J3646" s="264"/>
      <c r="K3646" s="264"/>
      <c r="L3646" s="222" t="n">
        <f aca="false">I3646+J3646+K3646</f>
        <v>0</v>
      </c>
      <c r="M3646" s="659" t="str">
        <f aca="false">(IF($E3646&lt;&gt;0,$M$2,IF($L3646&lt;&gt;0,$M$2,"")))</f>
        <v/>
      </c>
      <c r="N3646" s="216"/>
      <c r="O3646" s="674"/>
      <c r="P3646" s="675"/>
      <c r="Q3646" s="377" t="n">
        <f aca="false">L3646</f>
        <v>0</v>
      </c>
      <c r="R3646" s="670" t="n">
        <f aca="false">O3646+P3646-Q3646</f>
        <v>0</v>
      </c>
      <c r="S3646" s="216"/>
      <c r="T3646" s="674"/>
      <c r="U3646" s="675"/>
      <c r="V3646" s="359" t="n">
        <f aca="false">+IF(+(O3646+P3646)&gt;=L3646,+P3646,+(+L3646-O3646))</f>
        <v>0</v>
      </c>
      <c r="W3646" s="359" t="n">
        <f aca="false">T3646+U3646-V3646</f>
        <v>0</v>
      </c>
      <c r="X3646" s="675"/>
      <c r="Y3646" s="675"/>
      <c r="Z3646" s="255"/>
      <c r="AA3646" s="361" t="n">
        <f aca="false">W3646-X3646-Y3646-Z3646</f>
        <v>0</v>
      </c>
    </row>
    <row r="3647" customFormat="false" ht="15.75" hidden="false" customHeight="false" outlineLevel="0" collapsed="false">
      <c r="A3647" s="275" t="n">
        <v>765</v>
      </c>
      <c r="B3647" s="434"/>
      <c r="C3647" s="435" t="s">
        <v>514</v>
      </c>
      <c r="D3647" s="436"/>
      <c r="E3647" s="437"/>
      <c r="F3647" s="437"/>
      <c r="G3647" s="437"/>
      <c r="H3647" s="437"/>
      <c r="I3647" s="437"/>
      <c r="J3647" s="437"/>
      <c r="K3647" s="437"/>
      <c r="L3647" s="438"/>
      <c r="M3647" s="659" t="str">
        <f aca="false">(IF($E3647&lt;&gt;0,$M$2,IF($L3647&lt;&gt;0,$M$2,"")))</f>
        <v/>
      </c>
      <c r="N3647" s="216"/>
      <c r="O3647" s="439"/>
      <c r="P3647" s="440"/>
      <c r="Q3647" s="440"/>
      <c r="R3647" s="441"/>
      <c r="S3647" s="216"/>
      <c r="T3647" s="439"/>
      <c r="U3647" s="440"/>
      <c r="V3647" s="440"/>
      <c r="W3647" s="440"/>
      <c r="X3647" s="440"/>
      <c r="Y3647" s="440"/>
      <c r="Z3647" s="441"/>
      <c r="AA3647" s="441"/>
    </row>
    <row r="3648" customFormat="false" ht="15.75" hidden="false" customHeight="false" outlineLevel="0" collapsed="false">
      <c r="A3648" s="275" t="n">
        <v>775</v>
      </c>
      <c r="B3648" s="434"/>
      <c r="C3648" s="442" t="s">
        <v>515</v>
      </c>
      <c r="D3648" s="443"/>
      <c r="E3648" s="444"/>
      <c r="F3648" s="444"/>
      <c r="G3648" s="444"/>
      <c r="H3648" s="444"/>
      <c r="I3648" s="444"/>
      <c r="J3648" s="444"/>
      <c r="K3648" s="444"/>
      <c r="L3648" s="445"/>
      <c r="M3648" s="659" t="str">
        <f aca="false">(IF($E3648&lt;&gt;0,$M$2,IF($L3648&lt;&gt;0,$M$2,"")))</f>
        <v/>
      </c>
      <c r="N3648" s="216"/>
      <c r="O3648" s="446"/>
      <c r="P3648" s="447"/>
      <c r="Q3648" s="447"/>
      <c r="R3648" s="448"/>
      <c r="S3648" s="216"/>
      <c r="T3648" s="446"/>
      <c r="U3648" s="447"/>
      <c r="V3648" s="447"/>
      <c r="W3648" s="447"/>
      <c r="X3648" s="447"/>
      <c r="Y3648" s="447"/>
      <c r="Z3648" s="448"/>
      <c r="AA3648" s="448"/>
    </row>
    <row r="3649" customFormat="false" ht="16.5" hidden="false" customHeight="false" outlineLevel="0" collapsed="false">
      <c r="A3649" s="276" t="n">
        <v>780</v>
      </c>
      <c r="B3649" s="449"/>
      <c r="C3649" s="450" t="s">
        <v>516</v>
      </c>
      <c r="D3649" s="451"/>
      <c r="E3649" s="452"/>
      <c r="F3649" s="452"/>
      <c r="G3649" s="452"/>
      <c r="H3649" s="452"/>
      <c r="I3649" s="452"/>
      <c r="J3649" s="452"/>
      <c r="K3649" s="452"/>
      <c r="L3649" s="453"/>
      <c r="M3649" s="659" t="str">
        <f aca="false">(IF($E3649&lt;&gt;0,$M$2,IF($L3649&lt;&gt;0,$M$2,"")))</f>
        <v/>
      </c>
      <c r="N3649" s="216"/>
      <c r="O3649" s="454"/>
      <c r="P3649" s="455"/>
      <c r="Q3649" s="455"/>
      <c r="R3649" s="456"/>
      <c r="S3649" s="216"/>
      <c r="T3649" s="454"/>
      <c r="U3649" s="455"/>
      <c r="V3649" s="455"/>
      <c r="W3649" s="455"/>
      <c r="X3649" s="455"/>
      <c r="Y3649" s="455"/>
      <c r="Z3649" s="456"/>
      <c r="AA3649" s="456"/>
    </row>
    <row r="3650" customFormat="false" ht="19.5" hidden="false" customHeight="false" outlineLevel="0" collapsed="false">
      <c r="A3650" s="276" t="n">
        <v>785</v>
      </c>
      <c r="B3650" s="457"/>
      <c r="C3650" s="308" t="s">
        <v>371</v>
      </c>
      <c r="D3650" s="458" t="s">
        <v>517</v>
      </c>
      <c r="E3650" s="310" t="n">
        <f aca="false">SUM(E3538,E3541,E3547,E3553,E3554,E3572,E3576,E3582,E3585,E3586,E3587,E3588,E3589,E3596,E3603,E3604,E3605,E3606,E3613,E3617,E3618,E3619,E3620,E3623,E3624,E3632,E3635,E3636,E3641)+E3646</f>
        <v>29180</v>
      </c>
      <c r="F3650" s="310" t="n">
        <f aca="false">SUM(F3538,F3541,F3547,F3553,F3554,F3572,F3576,F3582,F3585,F3586,F3587,F3588,F3589,F3596,F3603,F3604,F3605,F3606,F3613,F3617,F3618,F3619,F3620,F3623,F3624,F3632,F3635,F3636,F3641)+F3646</f>
        <v>0</v>
      </c>
      <c r="G3650" s="310" t="n">
        <f aca="false">SUM(G3538,G3541,G3547,G3553,G3554,G3572,G3576,G3582,G3585,G3586,G3587,G3588,G3589,G3596,G3603,G3604,G3605,G3606,G3613,G3617,G3618,G3619,G3620,G3623,G3624,G3632,G3635,G3636,G3641)+G3646</f>
        <v>29180</v>
      </c>
      <c r="H3650" s="310" t="n">
        <f aca="false">SUM(H3538,H3541,H3547,H3553,H3554,H3572,H3576,H3582,H3585,H3586,H3587,H3588,H3589,H3596,H3603,H3604,H3605,H3606,H3613,H3617,H3618,H3619,H3620,H3623,H3624,H3632,H3635,H3636,H3641)+H3646</f>
        <v>0</v>
      </c>
      <c r="I3650" s="310" t="n">
        <f aca="false">SUM(I3538,I3541,I3547,I3553,I3554,I3572,I3576,I3582,I3585,I3586,I3587,I3588,I3589,I3596,I3603,I3604,I3605,I3606,I3613,I3617,I3618,I3619,I3620,I3623,I3624,I3632,I3635,I3636,I3641)+I3646</f>
        <v>0</v>
      </c>
      <c r="J3650" s="310" t="n">
        <f aca="false">SUM(J3538,J3541,J3547,J3553,J3554,J3572,J3576,J3582,J3585,J3586,J3587,J3588,J3589,J3596,J3603,J3604,J3605,J3606,J3613,J3617,J3618,J3619,J3620,J3623,J3624,J3632,J3635,J3636,J3641)+J3646</f>
        <v>1449</v>
      </c>
      <c r="K3650" s="310" t="n">
        <f aca="false">SUM(K3538,K3541,K3547,K3553,K3554,K3572,K3576,K3582,K3585,K3586,K3587,K3588,K3589,K3596,K3603,K3604,K3605,K3606,K3613,K3617,K3618,K3619,K3620,K3623,K3624,K3632,K3635,K3636,K3641)+K3646</f>
        <v>0</v>
      </c>
      <c r="L3650" s="310" t="n">
        <f aca="false">SUM(L3538,L3541,L3547,L3553,L3554,L3572,L3576,L3582,L3585,L3586,L3587,L3588,L3589,L3596,L3603,L3604,L3605,L3606,L3613,L3617,L3618,L3619,L3620,L3623,L3624,L3632,L3635,L3636,L3641)+L3646</f>
        <v>1449</v>
      </c>
      <c r="M3650" s="659" t="n">
        <f aca="false">(IF($E3650&lt;&gt;0,$M$2,IF($L3650&lt;&gt;0,$M$2,"")))</f>
        <v>1</v>
      </c>
      <c r="N3650" s="698" t="str">
        <f aca="false">LEFT(C3535,1)</f>
        <v>7</v>
      </c>
      <c r="O3650" s="310" t="n">
        <f aca="false">SUM(O3538,O3541,O3547,O3553,O3554,O3572,O3576,O3582,O3585,O3586,O3587,O3588,O3589,O3596,O3603,O3604,O3605,O3606,O3613,O3617,O3618,O3619,O3620,O3623,O3624,O3632,O3635,O3636,O3641)+O3646</f>
        <v>0</v>
      </c>
      <c r="P3650" s="310" t="n">
        <f aca="false">SUM(P3538,P3541,P3547,P3553,P3554,P3572,P3576,P3582,P3585,P3586,P3587,P3588,P3589,P3596,P3603,P3604,P3605,P3606,P3613,P3617,P3618,P3619,P3620,P3623,P3624,P3632,P3635,P3636,P3641)+P3646</f>
        <v>0</v>
      </c>
      <c r="Q3650" s="310" t="n">
        <f aca="false">SUM(Q3538,Q3541,Q3547,Q3553,Q3554,Q3572,Q3576,Q3582,Q3585,Q3586,Q3587,Q3588,Q3589,Q3596,Q3603,Q3604,Q3605,Q3606,Q3613,Q3617,Q3618,Q3619,Q3620,Q3623,Q3624,Q3632,Q3635,Q3636,Q3641)+Q3646</f>
        <v>1449</v>
      </c>
      <c r="R3650" s="310" t="n">
        <f aca="false">SUM(R3538,R3541,R3547,R3553,R3554,R3572,R3576,R3582,R3585,R3586,R3587,R3588,R3589,R3596,R3603,R3604,R3605,R3606,R3613,R3617,R3618,R3619,R3620,R3623,R3624,R3632,R3635,R3636,R3641)+R3646</f>
        <v>-1449</v>
      </c>
      <c r="S3650" s="168"/>
      <c r="T3650" s="310" t="n">
        <f aca="false">SUM(T3538,T3541,T3547,T3553,T3554,T3572,T3576,T3582,T3585,T3586,T3587,T3588,T3589,T3596,T3603,T3604,T3605,T3606,T3613,T3617,T3618,T3619,T3620,T3623,T3624,T3632,T3635,T3636,T3641)+T3646</f>
        <v>0</v>
      </c>
      <c r="U3650" s="310" t="n">
        <f aca="false">SUM(U3538,U3541,U3547,U3553,U3554,U3572,U3576,U3582,U3585,U3586,U3587,U3588,U3589,U3596,U3603,U3604,U3605,U3606,U3613,U3617,U3618,U3619,U3620,U3623,U3624,U3632,U3635,U3636,U3641)+U3646</f>
        <v>0</v>
      </c>
      <c r="V3650" s="310" t="n">
        <f aca="false">SUM(V3538,V3541,V3547,V3553,V3554,V3572,V3576,V3582,V3585,V3586,V3587,V3588,V3589,V3596,V3603,V3604,V3605,V3606,V3613,V3617,V3618,V3619,V3620,V3623,V3624,V3632,V3635,V3636,V3641)+V3646</f>
        <v>1398</v>
      </c>
      <c r="W3650" s="310" t="n">
        <f aca="false">SUM(W3538,W3541,W3547,W3553,W3554,W3572,W3576,W3582,W3585,W3586,W3587,W3588,W3589,W3596,W3603,W3604,W3605,W3606,W3613,W3617,W3618,W3619,W3620,W3623,W3624,W3632,W3635,W3636,W3641)+W3646</f>
        <v>-1398</v>
      </c>
      <c r="X3650" s="310" t="n">
        <f aca="false">SUM(X3538,X3541,X3547,X3553,X3554,X3572,X3576,X3582,X3585,X3586,X3587,X3588,X3589,X3596,X3603,X3604,X3605,X3606,X3613,X3617,X3618,X3619,X3620,X3623,X3624,X3632,X3635,X3636,X3641)+X3646</f>
        <v>0</v>
      </c>
      <c r="Y3650" s="310" t="n">
        <f aca="false">SUM(Y3538,Y3541,Y3547,Y3553,Y3554,Y3572,Y3576,Y3582,Y3585,Y3586,Y3587,Y3588,Y3589,Y3596,Y3603,Y3604,Y3605,Y3606,Y3613,Y3617,Y3618,Y3619,Y3620,Y3623,Y3624,Y3632,Y3635,Y3636,Y3641)+Y3646</f>
        <v>0</v>
      </c>
      <c r="Z3650" s="310" t="n">
        <f aca="false">SUM(Z3538,Z3541,Z3547,Z3553,Z3554,Z3572,Z3576,Z3582,Z3585,Z3586,Z3587,Z3588,Z3589,Z3596,Z3603,Z3604,Z3605,Z3606,Z3613,Z3617,Z3618,Z3619,Z3620,Z3623,Z3624,Z3632,Z3635,Z3636,Z3641)+Z3646</f>
        <v>0</v>
      </c>
      <c r="AA3650" s="361" t="n">
        <f aca="false">W3650-X3650-Y3650-Z3650</f>
        <v>-1398</v>
      </c>
    </row>
    <row r="3651" customFormat="false" ht="15.75" hidden="false" customHeight="false" outlineLevel="0" collapsed="false">
      <c r="A3651" s="276" t="n">
        <v>790</v>
      </c>
      <c r="B3651" s="699" t="s">
        <v>756</v>
      </c>
      <c r="C3651" s="461"/>
      <c r="L3651" s="169"/>
      <c r="M3651" s="167" t="n">
        <f aca="false">(IF($E3650&lt;&gt;0,$M$2,IF($L3650&lt;&gt;0,$M$2,"")))</f>
        <v>1</v>
      </c>
      <c r="S3651" s="632"/>
      <c r="AA3651" s="632"/>
    </row>
    <row r="3652" customFormat="false" ht="15.75" hidden="false" customHeight="false" outlineLevel="0" collapsed="false">
      <c r="A3652" s="276" t="n">
        <v>795</v>
      </c>
      <c r="B3652" s="700"/>
      <c r="C3652" s="700"/>
      <c r="D3652" s="701"/>
      <c r="E3652" s="700"/>
      <c r="F3652" s="700"/>
      <c r="G3652" s="700"/>
      <c r="H3652" s="700"/>
      <c r="I3652" s="700"/>
      <c r="J3652" s="700"/>
      <c r="K3652" s="700"/>
      <c r="L3652" s="702"/>
      <c r="M3652" s="167" t="n">
        <f aca="false">(IF($E3650&lt;&gt;0,$M$2,IF($L3650&lt;&gt;0,$M$2,"")))</f>
        <v>1</v>
      </c>
      <c r="O3652" s="700"/>
      <c r="P3652" s="700"/>
      <c r="Q3652" s="702"/>
      <c r="R3652" s="702"/>
      <c r="S3652" s="702"/>
      <c r="T3652" s="700"/>
      <c r="U3652" s="700"/>
      <c r="V3652" s="702"/>
      <c r="W3652" s="702"/>
      <c r="X3652" s="700"/>
      <c r="Y3652" s="702"/>
      <c r="Z3652" s="702"/>
      <c r="AA3652" s="702"/>
    </row>
    <row r="3653" customFormat="false" ht="15.75" hidden="false" customHeight="false" outlineLevel="0" collapsed="false">
      <c r="A3653" s="275" t="n">
        <v>805</v>
      </c>
      <c r="E3653" s="314"/>
      <c r="F3653" s="314"/>
      <c r="G3653" s="314"/>
      <c r="H3653" s="314"/>
      <c r="I3653" s="314"/>
      <c r="J3653" s="314"/>
      <c r="K3653" s="314"/>
      <c r="L3653" s="320"/>
      <c r="M3653" s="167" t="n">
        <f aca="false">(IF($E3783&lt;&gt;0,$M$2,IF($L3783&lt;&gt;0,$M$2,"")))</f>
        <v>1</v>
      </c>
      <c r="O3653" s="314"/>
      <c r="P3653" s="314"/>
      <c r="Q3653" s="320"/>
      <c r="R3653" s="320"/>
      <c r="S3653" s="320"/>
      <c r="T3653" s="314"/>
      <c r="U3653" s="314"/>
      <c r="V3653" s="320"/>
      <c r="W3653" s="320"/>
      <c r="X3653" s="314"/>
      <c r="Y3653" s="320"/>
      <c r="Z3653" s="320"/>
      <c r="AA3653" s="632"/>
    </row>
    <row r="3654" customFormat="false" ht="15.75" hidden="false" customHeight="false" outlineLevel="0" collapsed="false">
      <c r="A3654" s="276" t="n">
        <v>810</v>
      </c>
      <c r="C3654" s="180"/>
      <c r="D3654" s="181"/>
      <c r="E3654" s="314"/>
      <c r="F3654" s="314"/>
      <c r="G3654" s="314"/>
      <c r="H3654" s="314"/>
      <c r="I3654" s="314"/>
      <c r="J3654" s="314"/>
      <c r="K3654" s="314"/>
      <c r="L3654" s="320"/>
      <c r="M3654" s="167" t="n">
        <f aca="false">(IF($E3783&lt;&gt;0,$M$2,IF($L3783&lt;&gt;0,$M$2,"")))</f>
        <v>1</v>
      </c>
      <c r="O3654" s="314"/>
      <c r="P3654" s="314"/>
      <c r="Q3654" s="320"/>
      <c r="R3654" s="320"/>
      <c r="S3654" s="320"/>
      <c r="T3654" s="314"/>
      <c r="U3654" s="314"/>
      <c r="V3654" s="320"/>
      <c r="W3654" s="320"/>
      <c r="X3654" s="314"/>
      <c r="Y3654" s="320"/>
      <c r="Z3654" s="320"/>
      <c r="AA3654" s="632"/>
    </row>
    <row r="3655" customFormat="false" ht="15.75" hidden="false" customHeight="false" outlineLevel="0" collapsed="false">
      <c r="A3655" s="276" t="n">
        <v>815</v>
      </c>
      <c r="B3655" s="315" t="str">
        <f aca="false">$B$7</f>
        <v>МЕСЕЧЕН ОТЧЕТ  ЗА  КАСОВОТО  ИЗПЪЛНЕНИЕ  НА  БЮДЖЕТА
ПО ПЪЛНА ЕДИННА БЮДЖЕТНА КЛАСИФИКАЦИЯ</v>
      </c>
      <c r="C3655" s="315"/>
      <c r="D3655" s="315"/>
      <c r="E3655" s="314"/>
      <c r="F3655" s="314"/>
      <c r="G3655" s="314"/>
      <c r="H3655" s="314"/>
      <c r="I3655" s="314"/>
      <c r="J3655" s="314"/>
      <c r="K3655" s="314"/>
      <c r="L3655" s="320"/>
      <c r="M3655" s="167" t="n">
        <f aca="false">(IF($E3783&lt;&gt;0,$M$2,IF($L3783&lt;&gt;0,$M$2,"")))</f>
        <v>1</v>
      </c>
      <c r="O3655" s="314"/>
      <c r="P3655" s="314"/>
      <c r="Q3655" s="320"/>
      <c r="R3655" s="320"/>
      <c r="S3655" s="320"/>
      <c r="T3655" s="314"/>
      <c r="U3655" s="314"/>
      <c r="V3655" s="320"/>
      <c r="W3655" s="320"/>
      <c r="X3655" s="314"/>
      <c r="Y3655" s="320"/>
      <c r="Z3655" s="320"/>
      <c r="AA3655" s="632"/>
    </row>
    <row r="3656" customFormat="false" ht="15.75" hidden="false" customHeight="false" outlineLevel="0" collapsed="false">
      <c r="A3656" s="290" t="n">
        <v>525</v>
      </c>
      <c r="C3656" s="180"/>
      <c r="D3656" s="181"/>
      <c r="E3656" s="316" t="s">
        <v>194</v>
      </c>
      <c r="F3656" s="316" t="s">
        <v>6</v>
      </c>
      <c r="G3656" s="314"/>
      <c r="H3656" s="314"/>
      <c r="I3656" s="314"/>
      <c r="J3656" s="314"/>
      <c r="K3656" s="314"/>
      <c r="L3656" s="320"/>
      <c r="M3656" s="167" t="n">
        <f aca="false">(IF($E3783&lt;&gt;0,$M$2,IF($L3783&lt;&gt;0,$M$2,"")))</f>
        <v>1</v>
      </c>
      <c r="O3656" s="314"/>
      <c r="P3656" s="314"/>
      <c r="Q3656" s="320"/>
      <c r="R3656" s="320"/>
      <c r="S3656" s="320"/>
      <c r="T3656" s="314"/>
      <c r="U3656" s="314"/>
      <c r="V3656" s="320"/>
      <c r="W3656" s="320"/>
      <c r="X3656" s="314"/>
      <c r="Y3656" s="320"/>
      <c r="Z3656" s="320"/>
      <c r="AA3656" s="632"/>
    </row>
    <row r="3657" customFormat="false" ht="15.75" hidden="false" customHeight="false" outlineLevel="0" collapsed="false">
      <c r="A3657" s="275" t="n">
        <v>820</v>
      </c>
      <c r="B3657" s="317" t="n">
        <f aca="false">$B$9</f>
        <v>0</v>
      </c>
      <c r="C3657" s="317"/>
      <c r="D3657" s="317"/>
      <c r="E3657" s="318" t="n">
        <f aca="false">$E$9</f>
        <v>42005</v>
      </c>
      <c r="F3657" s="318" t="n">
        <f aca="false">$F$9</f>
        <v>42094</v>
      </c>
      <c r="G3657" s="314"/>
      <c r="H3657" s="314"/>
      <c r="I3657" s="314"/>
      <c r="J3657" s="314"/>
      <c r="K3657" s="314"/>
      <c r="L3657" s="320"/>
      <c r="M3657" s="167" t="n">
        <f aca="false">(IF($E3783&lt;&gt;0,$M$2,IF($L3783&lt;&gt;0,$M$2,"")))</f>
        <v>1</v>
      </c>
      <c r="O3657" s="314"/>
      <c r="P3657" s="314"/>
      <c r="Q3657" s="320"/>
      <c r="R3657" s="320"/>
      <c r="S3657" s="320"/>
      <c r="T3657" s="314"/>
      <c r="U3657" s="314"/>
      <c r="V3657" s="320"/>
      <c r="W3657" s="320"/>
      <c r="X3657" s="314"/>
      <c r="Y3657" s="320"/>
      <c r="Z3657" s="320"/>
      <c r="AA3657" s="632"/>
    </row>
    <row r="3658" customFormat="false" ht="15.75" hidden="false" customHeight="false" outlineLevel="0" collapsed="false">
      <c r="A3658" s="276" t="n">
        <v>821</v>
      </c>
      <c r="B3658" s="165" t="str">
        <f aca="false">$B$10</f>
        <v>(наименование на разпоредителя с бюджет)</v>
      </c>
      <c r="E3658" s="314"/>
      <c r="F3658" s="319"/>
      <c r="G3658" s="314"/>
      <c r="H3658" s="314"/>
      <c r="I3658" s="314"/>
      <c r="J3658" s="314"/>
      <c r="K3658" s="314"/>
      <c r="L3658" s="320"/>
      <c r="M3658" s="167" t="n">
        <f aca="false">(IF($E3783&lt;&gt;0,$M$2,IF($L3783&lt;&gt;0,$M$2,"")))</f>
        <v>1</v>
      </c>
      <c r="O3658" s="314"/>
      <c r="P3658" s="314"/>
      <c r="Q3658" s="320"/>
      <c r="R3658" s="320"/>
      <c r="S3658" s="320"/>
      <c r="T3658" s="314"/>
      <c r="U3658" s="314"/>
      <c r="V3658" s="320"/>
      <c r="W3658" s="320"/>
      <c r="X3658" s="314"/>
      <c r="Y3658" s="320"/>
      <c r="Z3658" s="320"/>
      <c r="AA3658" s="632"/>
    </row>
    <row r="3659" customFormat="false" ht="16.5" hidden="false" customHeight="false" outlineLevel="0" collapsed="false">
      <c r="A3659" s="276" t="n">
        <v>822</v>
      </c>
      <c r="E3659" s="314"/>
      <c r="F3659" s="314"/>
      <c r="G3659" s="314"/>
      <c r="H3659" s="314"/>
      <c r="I3659" s="314"/>
      <c r="J3659" s="314"/>
      <c r="K3659" s="314"/>
      <c r="L3659" s="320"/>
      <c r="M3659" s="167" t="n">
        <f aca="false">(IF($E3783&lt;&gt;0,$M$2,IF($L3783&lt;&gt;0,$M$2,"")))</f>
        <v>1</v>
      </c>
      <c r="O3659" s="314"/>
      <c r="P3659" s="314"/>
      <c r="Q3659" s="320"/>
      <c r="R3659" s="320"/>
      <c r="S3659" s="320"/>
      <c r="T3659" s="314"/>
      <c r="U3659" s="314"/>
      <c r="V3659" s="320"/>
      <c r="W3659" s="320"/>
      <c r="X3659" s="314"/>
      <c r="Y3659" s="320"/>
      <c r="Z3659" s="320"/>
      <c r="AA3659" s="632"/>
    </row>
    <row r="3660" customFormat="false" ht="17.25" hidden="false" customHeight="false" outlineLevel="0" collapsed="false">
      <c r="A3660" s="276" t="n">
        <v>823</v>
      </c>
      <c r="B3660" s="317" t="str">
        <f aca="false">$B$12</f>
        <v>Община ....</v>
      </c>
      <c r="C3660" s="317"/>
      <c r="D3660" s="317"/>
      <c r="E3660" s="314" t="s">
        <v>197</v>
      </c>
      <c r="F3660" s="321" t="str">
        <f aca="false">$F$12</f>
        <v>7709</v>
      </c>
      <c r="G3660" s="314"/>
      <c r="H3660" s="314"/>
      <c r="I3660" s="314"/>
      <c r="J3660" s="314"/>
      <c r="K3660" s="314"/>
      <c r="L3660" s="320"/>
      <c r="M3660" s="167" t="n">
        <f aca="false">(IF($E3783&lt;&gt;0,$M$2,IF($L3783&lt;&gt;0,$M$2,"")))</f>
        <v>1</v>
      </c>
      <c r="O3660" s="314"/>
      <c r="P3660" s="314"/>
      <c r="Q3660" s="320"/>
      <c r="R3660" s="320"/>
      <c r="S3660" s="320"/>
      <c r="T3660" s="314"/>
      <c r="U3660" s="314"/>
      <c r="V3660" s="320"/>
      <c r="W3660" s="320"/>
      <c r="X3660" s="314"/>
      <c r="Y3660" s="320"/>
      <c r="Z3660" s="320"/>
      <c r="AA3660" s="632"/>
    </row>
    <row r="3661" customFormat="false" ht="16.5" hidden="false" customHeight="false" outlineLevel="0" collapsed="false">
      <c r="A3661" s="276" t="n">
        <v>825</v>
      </c>
      <c r="B3661" s="165" t="str">
        <f aca="false">$B$13</f>
        <v>(наименование на първостепенния разпоредител с бюджет)</v>
      </c>
      <c r="E3661" s="314" t="s">
        <v>200</v>
      </c>
      <c r="F3661" s="314"/>
      <c r="G3661" s="314"/>
      <c r="H3661" s="314"/>
      <c r="I3661" s="314"/>
      <c r="J3661" s="314"/>
      <c r="K3661" s="314"/>
      <c r="L3661" s="320"/>
      <c r="M3661" s="167" t="n">
        <f aca="false">(IF($E3783&lt;&gt;0,$M$2,IF($L3783&lt;&gt;0,$M$2,"")))</f>
        <v>1</v>
      </c>
      <c r="O3661" s="314"/>
      <c r="P3661" s="314"/>
      <c r="Q3661" s="320"/>
      <c r="R3661" s="320"/>
      <c r="S3661" s="320"/>
      <c r="T3661" s="314"/>
      <c r="U3661" s="314"/>
      <c r="V3661" s="320"/>
      <c r="W3661" s="320"/>
      <c r="X3661" s="314"/>
      <c r="Y3661" s="320"/>
      <c r="Z3661" s="320"/>
      <c r="AA3661" s="632"/>
    </row>
    <row r="3662" customFormat="false" ht="15.75" hidden="false" customHeight="false" outlineLevel="0" collapsed="false">
      <c r="A3662" s="276"/>
      <c r="D3662" s="313"/>
      <c r="E3662" s="313"/>
      <c r="F3662" s="313"/>
      <c r="G3662" s="313"/>
      <c r="H3662" s="313"/>
      <c r="I3662" s="313"/>
      <c r="J3662" s="313"/>
      <c r="K3662" s="313"/>
      <c r="L3662" s="444"/>
      <c r="M3662" s="167" t="n">
        <f aca="false">(IF($E3783&lt;&gt;0,$M$2,IF($L3783&lt;&gt;0,$M$2,"")))</f>
        <v>1</v>
      </c>
      <c r="O3662" s="314"/>
      <c r="P3662" s="314"/>
      <c r="Q3662" s="320"/>
      <c r="R3662" s="320"/>
      <c r="S3662" s="320"/>
      <c r="T3662" s="314"/>
      <c r="U3662" s="314"/>
      <c r="V3662" s="320"/>
      <c r="W3662" s="320"/>
      <c r="X3662" s="314"/>
      <c r="Y3662" s="320"/>
      <c r="Z3662" s="320"/>
      <c r="AA3662" s="632"/>
    </row>
    <row r="3663" customFormat="false" ht="16.5" hidden="false" customHeight="false" outlineLevel="0" collapsed="false">
      <c r="A3663" s="276"/>
      <c r="C3663" s="180"/>
      <c r="D3663" s="181"/>
      <c r="E3663" s="314"/>
      <c r="F3663" s="314"/>
      <c r="G3663" s="314"/>
      <c r="H3663" s="314"/>
      <c r="I3663" s="314"/>
      <c r="J3663" s="314"/>
      <c r="K3663" s="314"/>
      <c r="L3663" s="320" t="s">
        <v>201</v>
      </c>
      <c r="M3663" s="167" t="n">
        <f aca="false">(IF($E3783&lt;&gt;0,$M$2,IF($L3783&lt;&gt;0,$M$2,"")))</f>
        <v>1</v>
      </c>
      <c r="O3663" s="322" t="s">
        <v>373</v>
      </c>
      <c r="P3663" s="314"/>
      <c r="Q3663" s="320"/>
      <c r="R3663" s="320" t="s">
        <v>201</v>
      </c>
      <c r="S3663" s="320"/>
      <c r="T3663" s="322" t="s">
        <v>374</v>
      </c>
      <c r="U3663" s="314"/>
      <c r="V3663" s="320"/>
      <c r="W3663" s="320" t="s">
        <v>201</v>
      </c>
      <c r="X3663" s="314"/>
      <c r="Y3663" s="320"/>
      <c r="Z3663" s="320" t="s">
        <v>201</v>
      </c>
      <c r="AA3663" s="632"/>
    </row>
    <row r="3664" customFormat="false" ht="19.5" hidden="false" customHeight="true" outlineLevel="0" collapsed="false">
      <c r="A3664" s="276"/>
      <c r="B3664" s="633"/>
      <c r="C3664" s="205"/>
      <c r="D3664" s="568" t="s">
        <v>737</v>
      </c>
      <c r="E3664" s="195" t="s">
        <v>203</v>
      </c>
      <c r="F3664" s="195"/>
      <c r="G3664" s="195"/>
      <c r="H3664" s="195"/>
      <c r="I3664" s="196" t="s">
        <v>204</v>
      </c>
      <c r="J3664" s="196"/>
      <c r="K3664" s="196"/>
      <c r="L3664" s="196"/>
      <c r="M3664" s="167" t="n">
        <f aca="false">(IF($E3783&lt;&gt;0,$M$2,IF($L3783&lt;&gt;0,$M$2,"")))</f>
        <v>1</v>
      </c>
      <c r="O3664" s="634" t="s">
        <v>738</v>
      </c>
      <c r="P3664" s="634" t="s">
        <v>739</v>
      </c>
      <c r="Q3664" s="635" t="s">
        <v>740</v>
      </c>
      <c r="R3664" s="636" t="s">
        <v>379</v>
      </c>
      <c r="S3664" s="168"/>
      <c r="T3664" s="635" t="s">
        <v>741</v>
      </c>
      <c r="U3664" s="635" t="s">
        <v>742</v>
      </c>
      <c r="V3664" s="635" t="s">
        <v>743</v>
      </c>
      <c r="W3664" s="636" t="s">
        <v>383</v>
      </c>
      <c r="X3664" s="637" t="s">
        <v>384</v>
      </c>
      <c r="Y3664" s="638"/>
      <c r="Z3664" s="639"/>
      <c r="AA3664" s="640"/>
    </row>
    <row r="3665" customFormat="false" ht="56.1" hidden="false" customHeight="true" outlineLevel="0" collapsed="false">
      <c r="A3665" s="276"/>
      <c r="B3665" s="335" t="s">
        <v>13</v>
      </c>
      <c r="C3665" s="537" t="s">
        <v>205</v>
      </c>
      <c r="D3665" s="641" t="s">
        <v>744</v>
      </c>
      <c r="E3665" s="201" t="s">
        <v>207</v>
      </c>
      <c r="F3665" s="202" t="s">
        <v>19</v>
      </c>
      <c r="G3665" s="202" t="s">
        <v>20</v>
      </c>
      <c r="H3665" s="202" t="s">
        <v>21</v>
      </c>
      <c r="I3665" s="203" t="s">
        <v>19</v>
      </c>
      <c r="J3665" s="203" t="s">
        <v>20</v>
      </c>
      <c r="K3665" s="203" t="s">
        <v>21</v>
      </c>
      <c r="L3665" s="642" t="s">
        <v>208</v>
      </c>
      <c r="M3665" s="167" t="n">
        <f aca="false">(IF($E3783&lt;&gt;0,$M$2,IF($L3783&lt;&gt;0,$M$2,"")))</f>
        <v>1</v>
      </c>
      <c r="O3665" s="634"/>
      <c r="P3665" s="634"/>
      <c r="Q3665" s="635"/>
      <c r="R3665" s="636"/>
      <c r="S3665" s="168"/>
      <c r="T3665" s="635"/>
      <c r="U3665" s="635"/>
      <c r="V3665" s="635"/>
      <c r="W3665" s="635"/>
      <c r="X3665" s="643" t="n">
        <v>2015</v>
      </c>
      <c r="Y3665" s="643" t="n">
        <v>2016</v>
      </c>
      <c r="Z3665" s="643" t="s">
        <v>387</v>
      </c>
      <c r="AA3665" s="644" t="s">
        <v>385</v>
      </c>
    </row>
    <row r="3666" customFormat="false" ht="69" hidden="false" customHeight="true" outlineLevel="0" collapsed="false">
      <c r="A3666" s="276"/>
      <c r="B3666" s="569"/>
      <c r="C3666" s="205"/>
      <c r="D3666" s="341" t="s">
        <v>388</v>
      </c>
      <c r="E3666" s="208" t="s">
        <v>210</v>
      </c>
      <c r="F3666" s="207" t="s">
        <v>211</v>
      </c>
      <c r="G3666" s="207" t="s">
        <v>212</v>
      </c>
      <c r="H3666" s="207" t="s">
        <v>213</v>
      </c>
      <c r="I3666" s="207" t="s">
        <v>214</v>
      </c>
      <c r="J3666" s="207" t="s">
        <v>215</v>
      </c>
      <c r="K3666" s="207" t="s">
        <v>216</v>
      </c>
      <c r="L3666" s="208" t="s">
        <v>217</v>
      </c>
      <c r="M3666" s="167" t="n">
        <f aca="false">(IF($E3783&lt;&gt;0,$M$2,IF($L3783&lt;&gt;0,$M$2,"")))</f>
        <v>1</v>
      </c>
      <c r="O3666" s="207" t="s">
        <v>389</v>
      </c>
      <c r="P3666" s="207" t="s">
        <v>390</v>
      </c>
      <c r="Q3666" s="208" t="s">
        <v>391</v>
      </c>
      <c r="R3666" s="208" t="s">
        <v>392</v>
      </c>
      <c r="S3666" s="168"/>
      <c r="T3666" s="645" t="s">
        <v>393</v>
      </c>
      <c r="U3666" s="645" t="s">
        <v>394</v>
      </c>
      <c r="V3666" s="645" t="s">
        <v>395</v>
      </c>
      <c r="W3666" s="645" t="s">
        <v>396</v>
      </c>
      <c r="X3666" s="645" t="s">
        <v>397</v>
      </c>
      <c r="Y3666" s="645" t="s">
        <v>398</v>
      </c>
      <c r="Z3666" s="645" t="s">
        <v>399</v>
      </c>
      <c r="AA3666" s="334" t="s">
        <v>214</v>
      </c>
    </row>
    <row r="3667" customFormat="false" ht="132" hidden="false" customHeight="false" outlineLevel="0" collapsed="false">
      <c r="A3667" s="276"/>
      <c r="B3667" s="489"/>
      <c r="C3667" s="646"/>
      <c r="D3667" s="646"/>
      <c r="E3667" s="346"/>
      <c r="F3667" s="646"/>
      <c r="G3667" s="646"/>
      <c r="H3667" s="646"/>
      <c r="I3667" s="646"/>
      <c r="J3667" s="646"/>
      <c r="K3667" s="646"/>
      <c r="L3667" s="346"/>
      <c r="M3667" s="167" t="n">
        <f aca="false">(IF($E3783&lt;&gt;0,$M$2,IF($L3783&lt;&gt;0,$M$2,"")))</f>
        <v>1</v>
      </c>
      <c r="O3667" s="647" t="s">
        <v>400</v>
      </c>
      <c r="P3667" s="647" t="s">
        <v>400</v>
      </c>
      <c r="Q3667" s="647" t="s">
        <v>401</v>
      </c>
      <c r="R3667" s="647" t="s">
        <v>402</v>
      </c>
      <c r="S3667" s="168"/>
      <c r="T3667" s="647" t="s">
        <v>400</v>
      </c>
      <c r="U3667" s="647" t="s">
        <v>400</v>
      </c>
      <c r="V3667" s="647" t="s">
        <v>745</v>
      </c>
      <c r="W3667" s="647" t="s">
        <v>404</v>
      </c>
      <c r="X3667" s="647" t="s">
        <v>400</v>
      </c>
      <c r="Y3667" s="647" t="s">
        <v>400</v>
      </c>
      <c r="Z3667" s="647" t="s">
        <v>400</v>
      </c>
      <c r="AA3667" s="349" t="s">
        <v>405</v>
      </c>
    </row>
    <row r="3668" customFormat="false" ht="19.5" hidden="false" customHeight="false" outlineLevel="0" collapsed="false">
      <c r="A3668" s="276"/>
      <c r="B3668" s="633"/>
      <c r="C3668" s="648" t="n">
        <f aca="false">VLOOKUP(D3669,EBK_DEIN2,2,FALSE())</f>
        <v>7759</v>
      </c>
      <c r="D3668" s="568" t="s">
        <v>746</v>
      </c>
      <c r="E3668" s="346"/>
      <c r="F3668" s="646"/>
      <c r="G3668" s="646"/>
      <c r="H3668" s="646"/>
      <c r="I3668" s="646"/>
      <c r="J3668" s="646"/>
      <c r="K3668" s="646"/>
      <c r="L3668" s="346"/>
      <c r="M3668" s="167" t="n">
        <f aca="false">(IF($E3783&lt;&gt;0,$M$2,IF($L3783&lt;&gt;0,$M$2,"")))</f>
        <v>1</v>
      </c>
      <c r="O3668" s="649"/>
      <c r="P3668" s="649"/>
      <c r="Q3668" s="448"/>
      <c r="R3668" s="650"/>
      <c r="S3668" s="168"/>
      <c r="T3668" s="649"/>
      <c r="U3668" s="649"/>
      <c r="V3668" s="448"/>
      <c r="W3668" s="650"/>
      <c r="X3668" s="649"/>
      <c r="Y3668" s="448"/>
      <c r="Z3668" s="650"/>
      <c r="AA3668" s="651"/>
    </row>
    <row r="3669" customFormat="false" ht="18.75" hidden="false" customHeight="false" outlineLevel="0" collapsed="false">
      <c r="A3669" s="276"/>
      <c r="B3669" s="652"/>
      <c r="C3669" s="653"/>
      <c r="D3669" s="654" t="s">
        <v>779</v>
      </c>
      <c r="E3669" s="346"/>
      <c r="F3669" s="646"/>
      <c r="G3669" s="646"/>
      <c r="H3669" s="646"/>
      <c r="I3669" s="646"/>
      <c r="J3669" s="646"/>
      <c r="K3669" s="646"/>
      <c r="L3669" s="346"/>
      <c r="M3669" s="167" t="n">
        <f aca="false">(IF($E3783&lt;&gt;0,$M$2,IF($L3783&lt;&gt;0,$M$2,"")))</f>
        <v>1</v>
      </c>
      <c r="O3669" s="649"/>
      <c r="P3669" s="649"/>
      <c r="Q3669" s="448"/>
      <c r="R3669" s="655"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1117</v>
      </c>
      <c r="S3669" s="168"/>
      <c r="T3669" s="649"/>
      <c r="U3669" s="649"/>
      <c r="V3669" s="448"/>
      <c r="W3669" s="655"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1117</v>
      </c>
      <c r="X3669" s="649"/>
      <c r="Y3669" s="448"/>
      <c r="Z3669" s="650"/>
      <c r="AA3669" s="656"/>
    </row>
    <row r="3670" customFormat="false" ht="19.5" hidden="false" customHeight="false" outlineLevel="0" collapsed="false">
      <c r="A3670" s="276"/>
      <c r="B3670" s="198"/>
      <c r="C3670" s="653"/>
      <c r="D3670" s="344" t="s">
        <v>748</v>
      </c>
      <c r="E3670" s="346"/>
      <c r="F3670" s="646"/>
      <c r="G3670" s="646"/>
      <c r="H3670" s="646"/>
      <c r="I3670" s="646"/>
      <c r="J3670" s="646"/>
      <c r="K3670" s="646"/>
      <c r="L3670" s="346"/>
      <c r="M3670" s="167" t="n">
        <f aca="false">(IF($E3783&lt;&gt;0,$M$2,IF($L3783&lt;&gt;0,$M$2,"")))</f>
        <v>1</v>
      </c>
      <c r="O3670" s="649"/>
      <c r="P3670" s="649"/>
      <c r="Q3670" s="448"/>
      <c r="R3670" s="650"/>
      <c r="S3670" s="168"/>
      <c r="T3670" s="649"/>
      <c r="U3670" s="649"/>
      <c r="V3670" s="448"/>
      <c r="W3670" s="650"/>
      <c r="X3670" s="649"/>
      <c r="Y3670" s="448"/>
      <c r="Z3670" s="650"/>
      <c r="AA3670" s="657"/>
    </row>
    <row r="3671" customFormat="false" ht="19.5" hidden="false" customHeight="true" outlineLevel="0" collapsed="false">
      <c r="A3671" s="276"/>
      <c r="B3671" s="350" t="n">
        <v>100</v>
      </c>
      <c r="C3671" s="351" t="s">
        <v>406</v>
      </c>
      <c r="D3671" s="351"/>
      <c r="E3671" s="571" t="n">
        <f aca="false">SUM(E3672:E3673)</f>
        <v>0</v>
      </c>
      <c r="F3671" s="658" t="n">
        <f aca="false">SUM(F3672:F3673)</f>
        <v>0</v>
      </c>
      <c r="G3671" s="574" t="n">
        <f aca="false">SUM(G3672:G3673)</f>
        <v>0</v>
      </c>
      <c r="H3671" s="574" t="n">
        <f aca="false">SUM(H3672:H3673)</f>
        <v>0</v>
      </c>
      <c r="I3671" s="658" t="n">
        <f aca="false">SUM(I3672:I3673)</f>
        <v>0</v>
      </c>
      <c r="J3671" s="574" t="n">
        <f aca="false">SUM(J3672:J3673)</f>
        <v>0</v>
      </c>
      <c r="K3671" s="574" t="n">
        <f aca="false">SUM(K3672:K3673)</f>
        <v>0</v>
      </c>
      <c r="L3671" s="574" t="n">
        <f aca="false">SUM(L3672:L3673)</f>
        <v>0</v>
      </c>
      <c r="M3671" s="659" t="str">
        <f aca="false">(IF($E3671&lt;&gt;0,$M$2,IF($L3671&lt;&gt;0,$M$2,"")))</f>
        <v/>
      </c>
      <c r="N3671" s="216"/>
      <c r="O3671" s="660" t="n">
        <f aca="false">SUM(O3672:O3673)</f>
        <v>0</v>
      </c>
      <c r="P3671" s="661" t="n">
        <f aca="false">SUM(P3672:P3673)</f>
        <v>0</v>
      </c>
      <c r="Q3671" s="662" t="n">
        <f aca="false">SUM(Q3672:Q3673)</f>
        <v>0</v>
      </c>
      <c r="R3671" s="663" t="n">
        <f aca="false">SUM(R3672:R3673)</f>
        <v>0</v>
      </c>
      <c r="S3671" s="216"/>
      <c r="T3671" s="664"/>
      <c r="U3671" s="665"/>
      <c r="V3671" s="666"/>
      <c r="W3671" s="665"/>
      <c r="X3671" s="665"/>
      <c r="Y3671" s="665"/>
      <c r="Z3671" s="667"/>
      <c r="AA3671" s="361" t="n">
        <f aca="false">W3671-X3671-Y3671-Z3671</f>
        <v>0</v>
      </c>
    </row>
    <row r="3672" customFormat="false" ht="19.5" hidden="false" customHeight="false" outlineLevel="0" collapsed="false">
      <c r="A3672" s="276"/>
      <c r="B3672" s="234"/>
      <c r="C3672" s="251" t="n">
        <v>101</v>
      </c>
      <c r="D3672" s="219" t="s">
        <v>407</v>
      </c>
      <c r="E3672" s="220" t="n">
        <f aca="false">F3672+G3672+H3672</f>
        <v>0</v>
      </c>
      <c r="F3672" s="265"/>
      <c r="G3672" s="252"/>
      <c r="H3672" s="252"/>
      <c r="I3672" s="265"/>
      <c r="J3672" s="252"/>
      <c r="K3672" s="252"/>
      <c r="L3672" s="222" t="n">
        <f aca="false">I3672+J3672+K3672</f>
        <v>0</v>
      </c>
      <c r="M3672" s="659" t="str">
        <f aca="false">(IF($E3672&lt;&gt;0,$M$2,IF($L3672&lt;&gt;0,$M$2,"")))</f>
        <v/>
      </c>
      <c r="N3672" s="216"/>
      <c r="O3672" s="668"/>
      <c r="P3672" s="669"/>
      <c r="Q3672" s="359" t="n">
        <f aca="false">L3672</f>
        <v>0</v>
      </c>
      <c r="R3672" s="670" t="n">
        <f aca="false">O3672+P3672-Q3672</f>
        <v>0</v>
      </c>
      <c r="S3672" s="216"/>
      <c r="T3672" s="360"/>
      <c r="U3672" s="388"/>
      <c r="V3672" s="388"/>
      <c r="W3672" s="388"/>
      <c r="X3672" s="388"/>
      <c r="Y3672" s="388"/>
      <c r="Z3672" s="671"/>
      <c r="AA3672" s="361" t="n">
        <f aca="false">W3672-X3672-Y3672-Z3672</f>
        <v>0</v>
      </c>
    </row>
    <row r="3673" customFormat="false" ht="36" hidden="false" customHeight="true" outlineLevel="0" collapsed="false">
      <c r="A3673" s="180"/>
      <c r="B3673" s="234"/>
      <c r="C3673" s="218" t="n">
        <v>102</v>
      </c>
      <c r="D3673" s="223" t="s">
        <v>408</v>
      </c>
      <c r="E3673" s="220" t="n">
        <f aca="false">F3673+G3673+H3673</f>
        <v>0</v>
      </c>
      <c r="F3673" s="265"/>
      <c r="G3673" s="252"/>
      <c r="H3673" s="252"/>
      <c r="I3673" s="265"/>
      <c r="J3673" s="252"/>
      <c r="K3673" s="252"/>
      <c r="L3673" s="222" t="n">
        <f aca="false">I3673+J3673+K3673</f>
        <v>0</v>
      </c>
      <c r="M3673" s="659" t="str">
        <f aca="false">(IF($E3673&lt;&gt;0,$M$2,IF($L3673&lt;&gt;0,$M$2,"")))</f>
        <v/>
      </c>
      <c r="N3673" s="216"/>
      <c r="O3673" s="668"/>
      <c r="P3673" s="669"/>
      <c r="Q3673" s="359" t="n">
        <f aca="false">L3673</f>
        <v>0</v>
      </c>
      <c r="R3673" s="670" t="n">
        <f aca="false">O3673+P3673-Q3673</f>
        <v>0</v>
      </c>
      <c r="S3673" s="216"/>
      <c r="T3673" s="360"/>
      <c r="U3673" s="388"/>
      <c r="V3673" s="388"/>
      <c r="W3673" s="388"/>
      <c r="X3673" s="388"/>
      <c r="Y3673" s="388"/>
      <c r="Z3673" s="671"/>
      <c r="AA3673" s="361" t="n">
        <f aca="false">W3673-X3673-Y3673-Z3673</f>
        <v>0</v>
      </c>
    </row>
    <row r="3674" customFormat="false" ht="19.5" hidden="false" customHeight="false" outlineLevel="0" collapsed="false">
      <c r="A3674" s="180"/>
      <c r="B3674" s="229" t="n">
        <v>200</v>
      </c>
      <c r="C3674" s="230" t="s">
        <v>409</v>
      </c>
      <c r="D3674" s="230"/>
      <c r="E3674" s="244" t="n">
        <f aca="false">SUM(E3675:E3679)</f>
        <v>500</v>
      </c>
      <c r="F3674" s="245" t="n">
        <f aca="false">SUM(F3675:F3679)</f>
        <v>0</v>
      </c>
      <c r="G3674" s="246" t="n">
        <f aca="false">SUM(G3675:G3679)</f>
        <v>500</v>
      </c>
      <c r="H3674" s="246" t="n">
        <f aca="false">SUM(H3675:H3679)</f>
        <v>0</v>
      </c>
      <c r="I3674" s="245" t="n">
        <f aca="false">SUM(I3675:I3679)</f>
        <v>0</v>
      </c>
      <c r="J3674" s="246" t="n">
        <f aca="false">SUM(J3675:J3679)</f>
        <v>0</v>
      </c>
      <c r="K3674" s="246" t="n">
        <f aca="false">SUM(K3675:K3679)</f>
        <v>0</v>
      </c>
      <c r="L3674" s="246" t="n">
        <f aca="false">SUM(L3675:L3679)</f>
        <v>0</v>
      </c>
      <c r="M3674" s="659" t="n">
        <f aca="false">(IF($E3674&lt;&gt;0,$M$2,IF($L3674&lt;&gt;0,$M$2,"")))</f>
        <v>1</v>
      </c>
      <c r="N3674" s="216"/>
      <c r="O3674" s="376" t="n">
        <f aca="false">SUM(O3675:O3679)</f>
        <v>0</v>
      </c>
      <c r="P3674" s="377" t="n">
        <f aca="false">SUM(P3675:P3679)</f>
        <v>0</v>
      </c>
      <c r="Q3674" s="672" t="n">
        <f aca="false">SUM(Q3675:Q3679)</f>
        <v>0</v>
      </c>
      <c r="R3674" s="261" t="n">
        <f aca="false">SUM(R3675:R3679)</f>
        <v>0</v>
      </c>
      <c r="S3674" s="216"/>
      <c r="T3674" s="378"/>
      <c r="U3674" s="400"/>
      <c r="V3674" s="400"/>
      <c r="W3674" s="400"/>
      <c r="X3674" s="400"/>
      <c r="Y3674" s="400"/>
      <c r="Z3674" s="673"/>
      <c r="AA3674" s="361" t="n">
        <f aca="false">W3674-X3674-Y3674-Z3674</f>
        <v>0</v>
      </c>
    </row>
    <row r="3675" customFormat="false" ht="19.5" hidden="false" customHeight="false" outlineLevel="0" collapsed="false">
      <c r="A3675" s="180"/>
      <c r="B3675" s="248"/>
      <c r="C3675" s="251" t="n">
        <v>201</v>
      </c>
      <c r="D3675" s="219" t="s">
        <v>410</v>
      </c>
      <c r="E3675" s="220" t="n">
        <f aca="false">F3675+G3675+H3675</f>
        <v>0</v>
      </c>
      <c r="F3675" s="265"/>
      <c r="G3675" s="252"/>
      <c r="H3675" s="252"/>
      <c r="I3675" s="265"/>
      <c r="J3675" s="252"/>
      <c r="K3675" s="252"/>
      <c r="L3675" s="222" t="n">
        <f aca="false">I3675+J3675+K3675</f>
        <v>0</v>
      </c>
      <c r="M3675" s="659" t="str">
        <f aca="false">(IF($E3675&lt;&gt;0,$M$2,IF($L3675&lt;&gt;0,$M$2,"")))</f>
        <v/>
      </c>
      <c r="N3675" s="216"/>
      <c r="O3675" s="668"/>
      <c r="P3675" s="669"/>
      <c r="Q3675" s="359" t="n">
        <f aca="false">L3675</f>
        <v>0</v>
      </c>
      <c r="R3675" s="670" t="n">
        <f aca="false">O3675+P3675-Q3675</f>
        <v>0</v>
      </c>
      <c r="S3675" s="216"/>
      <c r="T3675" s="360"/>
      <c r="U3675" s="388"/>
      <c r="V3675" s="388"/>
      <c r="W3675" s="388"/>
      <c r="X3675" s="388"/>
      <c r="Y3675" s="388"/>
      <c r="Z3675" s="671"/>
      <c r="AA3675" s="361" t="n">
        <f aca="false">W3675-X3675-Y3675-Z3675</f>
        <v>0</v>
      </c>
    </row>
    <row r="3676" customFormat="false" ht="19.5" hidden="false" customHeight="false" outlineLevel="0" collapsed="false">
      <c r="A3676" s="180"/>
      <c r="B3676" s="217"/>
      <c r="C3676" s="218" t="n">
        <v>202</v>
      </c>
      <c r="D3676" s="253" t="s">
        <v>411</v>
      </c>
      <c r="E3676" s="220" t="n">
        <f aca="false">F3676+G3676+H3676</f>
        <v>500</v>
      </c>
      <c r="F3676" s="265" t="n">
        <v>0</v>
      </c>
      <c r="G3676" s="252" t="n">
        <v>500</v>
      </c>
      <c r="H3676" s="252" t="n">
        <v>0</v>
      </c>
      <c r="I3676" s="265" t="n">
        <v>0</v>
      </c>
      <c r="J3676" s="252" t="n">
        <v>0</v>
      </c>
      <c r="K3676" s="252" t="n">
        <v>0</v>
      </c>
      <c r="L3676" s="222" t="n">
        <f aca="false">I3676+J3676+K3676</f>
        <v>0</v>
      </c>
      <c r="M3676" s="659" t="n">
        <f aca="false">(IF($E3676&lt;&gt;0,$M$2,IF($L3676&lt;&gt;0,$M$2,"")))</f>
        <v>1</v>
      </c>
      <c r="N3676" s="216"/>
      <c r="O3676" s="668"/>
      <c r="P3676" s="669"/>
      <c r="Q3676" s="359" t="n">
        <f aca="false">L3676</f>
        <v>0</v>
      </c>
      <c r="R3676" s="670" t="n">
        <f aca="false">O3676+P3676-Q3676</f>
        <v>0</v>
      </c>
      <c r="S3676" s="216"/>
      <c r="T3676" s="360"/>
      <c r="U3676" s="388"/>
      <c r="V3676" s="388"/>
      <c r="W3676" s="388"/>
      <c r="X3676" s="388"/>
      <c r="Y3676" s="388"/>
      <c r="Z3676" s="671"/>
      <c r="AA3676" s="361" t="n">
        <f aca="false">W3676-X3676-Y3676-Z3676</f>
        <v>0</v>
      </c>
    </row>
    <row r="3677" customFormat="false" ht="32.25" hidden="false" customHeight="false" outlineLevel="0" collapsed="false">
      <c r="A3677" s="180"/>
      <c r="B3677" s="217"/>
      <c r="C3677" s="218" t="n">
        <v>205</v>
      </c>
      <c r="D3677" s="253" t="s">
        <v>412</v>
      </c>
      <c r="E3677" s="220" t="n">
        <f aca="false">F3677+G3677+H3677</f>
        <v>0</v>
      </c>
      <c r="F3677" s="265"/>
      <c r="G3677" s="252"/>
      <c r="H3677" s="252"/>
      <c r="I3677" s="265"/>
      <c r="J3677" s="252"/>
      <c r="K3677" s="252"/>
      <c r="L3677" s="222" t="n">
        <f aca="false">I3677+J3677+K3677</f>
        <v>0</v>
      </c>
      <c r="M3677" s="659" t="str">
        <f aca="false">(IF($E3677&lt;&gt;0,$M$2,IF($L3677&lt;&gt;0,$M$2,"")))</f>
        <v/>
      </c>
      <c r="N3677" s="216"/>
      <c r="O3677" s="668"/>
      <c r="P3677" s="669"/>
      <c r="Q3677" s="359" t="n">
        <f aca="false">L3677</f>
        <v>0</v>
      </c>
      <c r="R3677" s="670" t="n">
        <f aca="false">O3677+P3677-Q3677</f>
        <v>0</v>
      </c>
      <c r="S3677" s="216"/>
      <c r="T3677" s="360"/>
      <c r="U3677" s="388"/>
      <c r="V3677" s="388"/>
      <c r="W3677" s="388"/>
      <c r="X3677" s="388"/>
      <c r="Y3677" s="388"/>
      <c r="Z3677" s="671"/>
      <c r="AA3677" s="361" t="n">
        <f aca="false">W3677-X3677-Y3677-Z3677</f>
        <v>0</v>
      </c>
    </row>
    <row r="3678" customFormat="false" ht="19.5" hidden="false" customHeight="false" outlineLevel="0" collapsed="false">
      <c r="A3678" s="180"/>
      <c r="B3678" s="217"/>
      <c r="C3678" s="218" t="n">
        <v>208</v>
      </c>
      <c r="D3678" s="281" t="s">
        <v>413</v>
      </c>
      <c r="E3678" s="220" t="n">
        <f aca="false">F3678+G3678+H3678</f>
        <v>0</v>
      </c>
      <c r="F3678" s="265"/>
      <c r="G3678" s="252"/>
      <c r="H3678" s="252"/>
      <c r="I3678" s="265"/>
      <c r="J3678" s="252"/>
      <c r="K3678" s="252"/>
      <c r="L3678" s="222" t="n">
        <f aca="false">I3678+J3678+K3678</f>
        <v>0</v>
      </c>
      <c r="M3678" s="659" t="str">
        <f aca="false">(IF($E3678&lt;&gt;0,$M$2,IF($L3678&lt;&gt;0,$M$2,"")))</f>
        <v/>
      </c>
      <c r="N3678" s="216"/>
      <c r="O3678" s="668"/>
      <c r="P3678" s="669"/>
      <c r="Q3678" s="359" t="n">
        <f aca="false">L3678</f>
        <v>0</v>
      </c>
      <c r="R3678" s="670" t="n">
        <f aca="false">O3678+P3678-Q3678</f>
        <v>0</v>
      </c>
      <c r="S3678" s="216"/>
      <c r="T3678" s="360"/>
      <c r="U3678" s="388"/>
      <c r="V3678" s="388"/>
      <c r="W3678" s="388"/>
      <c r="X3678" s="388"/>
      <c r="Y3678" s="388"/>
      <c r="Z3678" s="671"/>
      <c r="AA3678" s="361" t="n">
        <f aca="false">W3678-X3678-Y3678-Z3678</f>
        <v>0</v>
      </c>
    </row>
    <row r="3679" customFormat="false" ht="19.5" hidden="false" customHeight="false" outlineLevel="0" collapsed="false">
      <c r="A3679" s="180"/>
      <c r="B3679" s="248"/>
      <c r="C3679" s="240" t="n">
        <v>209</v>
      </c>
      <c r="D3679" s="258" t="s">
        <v>414</v>
      </c>
      <c r="E3679" s="220" t="n">
        <f aca="false">F3679+G3679+H3679</f>
        <v>0</v>
      </c>
      <c r="F3679" s="265"/>
      <c r="G3679" s="252"/>
      <c r="H3679" s="252"/>
      <c r="I3679" s="265"/>
      <c r="J3679" s="252"/>
      <c r="K3679" s="252"/>
      <c r="L3679" s="222" t="n">
        <f aca="false">I3679+J3679+K3679</f>
        <v>0</v>
      </c>
      <c r="M3679" s="659" t="str">
        <f aca="false">(IF($E3679&lt;&gt;0,$M$2,IF($L3679&lt;&gt;0,$M$2,"")))</f>
        <v/>
      </c>
      <c r="N3679" s="216"/>
      <c r="O3679" s="668"/>
      <c r="P3679" s="669"/>
      <c r="Q3679" s="359" t="n">
        <f aca="false">L3679</f>
        <v>0</v>
      </c>
      <c r="R3679" s="670" t="n">
        <f aca="false">O3679+P3679-Q3679</f>
        <v>0</v>
      </c>
      <c r="S3679" s="216"/>
      <c r="T3679" s="360"/>
      <c r="U3679" s="388"/>
      <c r="V3679" s="388"/>
      <c r="W3679" s="388"/>
      <c r="X3679" s="388"/>
      <c r="Y3679" s="388"/>
      <c r="Z3679" s="671"/>
      <c r="AA3679" s="361" t="n">
        <f aca="false">W3679-X3679-Y3679-Z3679</f>
        <v>0</v>
      </c>
    </row>
    <row r="3680" customFormat="false" ht="19.5" hidden="false" customHeight="false" outlineLevel="0" collapsed="false">
      <c r="A3680" s="180"/>
      <c r="B3680" s="229" t="n">
        <v>500</v>
      </c>
      <c r="C3680" s="263" t="s">
        <v>415</v>
      </c>
      <c r="D3680" s="263"/>
      <c r="E3680" s="244" t="n">
        <f aca="false">SUM(E3681:E3685)</f>
        <v>800</v>
      </c>
      <c r="F3680" s="245" t="n">
        <f aca="false">SUM(F3681:F3685)</f>
        <v>0</v>
      </c>
      <c r="G3680" s="246" t="n">
        <f aca="false">SUM(G3681:G3685)</f>
        <v>800</v>
      </c>
      <c r="H3680" s="246" t="n">
        <f aca="false">SUM(H3681:H3685)</f>
        <v>0</v>
      </c>
      <c r="I3680" s="245" t="n">
        <f aca="false">SUM(I3681:I3685)</f>
        <v>0</v>
      </c>
      <c r="J3680" s="246" t="n">
        <f aca="false">SUM(J3681:J3685)</f>
        <v>0</v>
      </c>
      <c r="K3680" s="246" t="n">
        <f aca="false">SUM(K3681:K3685)</f>
        <v>0</v>
      </c>
      <c r="L3680" s="246" t="n">
        <f aca="false">SUM(L3681:L3685)</f>
        <v>0</v>
      </c>
      <c r="M3680" s="659" t="n">
        <f aca="false">(IF($E3680&lt;&gt;0,$M$2,IF($L3680&lt;&gt;0,$M$2,"")))</f>
        <v>1</v>
      </c>
      <c r="N3680" s="216"/>
      <c r="O3680" s="376" t="n">
        <f aca="false">SUM(O3681:O3685)</f>
        <v>0</v>
      </c>
      <c r="P3680" s="377" t="n">
        <f aca="false">SUM(P3681:P3685)</f>
        <v>0</v>
      </c>
      <c r="Q3680" s="672" t="n">
        <f aca="false">SUM(Q3681:Q3685)</f>
        <v>0</v>
      </c>
      <c r="R3680" s="261" t="n">
        <f aca="false">SUM(R3681:R3685)</f>
        <v>0</v>
      </c>
      <c r="S3680" s="216"/>
      <c r="T3680" s="378"/>
      <c r="U3680" s="400"/>
      <c r="V3680" s="388"/>
      <c r="W3680" s="400"/>
      <c r="X3680" s="400"/>
      <c r="Y3680" s="400"/>
      <c r="Z3680" s="673"/>
      <c r="AA3680" s="361" t="n">
        <f aca="false">W3680-X3680-Y3680-Z3680</f>
        <v>0</v>
      </c>
    </row>
    <row r="3681" customFormat="false" ht="19.5" hidden="false" customHeight="false" outlineLevel="0" collapsed="false">
      <c r="A3681" s="180"/>
      <c r="B3681" s="248"/>
      <c r="C3681" s="368" t="n">
        <v>551</v>
      </c>
      <c r="D3681" s="369" t="s">
        <v>416</v>
      </c>
      <c r="E3681" s="220" t="n">
        <f aca="false">F3681+G3681+H3681</f>
        <v>400</v>
      </c>
      <c r="F3681" s="265" t="n">
        <v>0</v>
      </c>
      <c r="G3681" s="252" t="n">
        <v>400</v>
      </c>
      <c r="H3681" s="252" t="n">
        <v>0</v>
      </c>
      <c r="I3681" s="265" t="n">
        <v>0</v>
      </c>
      <c r="J3681" s="252" t="n">
        <v>0</v>
      </c>
      <c r="K3681" s="252" t="n">
        <v>0</v>
      </c>
      <c r="L3681" s="222" t="n">
        <f aca="false">I3681+J3681+K3681</f>
        <v>0</v>
      </c>
      <c r="M3681" s="659" t="n">
        <f aca="false">(IF($E3681&lt;&gt;0,$M$2,IF($L3681&lt;&gt;0,$M$2,"")))</f>
        <v>1</v>
      </c>
      <c r="N3681" s="216"/>
      <c r="O3681" s="668"/>
      <c r="P3681" s="669"/>
      <c r="Q3681" s="359" t="n">
        <f aca="false">L3681</f>
        <v>0</v>
      </c>
      <c r="R3681" s="670" t="n">
        <f aca="false">O3681+P3681-Q3681</f>
        <v>0</v>
      </c>
      <c r="S3681" s="216"/>
      <c r="T3681" s="360"/>
      <c r="U3681" s="388"/>
      <c r="V3681" s="388"/>
      <c r="W3681" s="388"/>
      <c r="X3681" s="388"/>
      <c r="Y3681" s="388"/>
      <c r="Z3681" s="671"/>
      <c r="AA3681" s="361" t="n">
        <f aca="false">W3681-X3681-Y3681-Z3681</f>
        <v>0</v>
      </c>
    </row>
    <row r="3682" customFormat="false" ht="19.5" hidden="false" customHeight="false" outlineLevel="0" collapsed="false">
      <c r="A3682" s="180"/>
      <c r="B3682" s="248"/>
      <c r="C3682" s="370" t="n">
        <f aca="false">C3681+1</f>
        <v>552</v>
      </c>
      <c r="D3682" s="371" t="s">
        <v>417</v>
      </c>
      <c r="E3682" s="220" t="n">
        <f aca="false">F3682+G3682+H3682</f>
        <v>0</v>
      </c>
      <c r="F3682" s="265"/>
      <c r="G3682" s="252"/>
      <c r="H3682" s="252"/>
      <c r="I3682" s="265"/>
      <c r="J3682" s="252"/>
      <c r="K3682" s="252"/>
      <c r="L3682" s="222" t="n">
        <f aca="false">I3682+J3682+K3682</f>
        <v>0</v>
      </c>
      <c r="M3682" s="659" t="str">
        <f aca="false">(IF($E3682&lt;&gt;0,$M$2,IF($L3682&lt;&gt;0,$M$2,"")))</f>
        <v/>
      </c>
      <c r="N3682" s="216"/>
      <c r="O3682" s="668"/>
      <c r="P3682" s="669"/>
      <c r="Q3682" s="359" t="n">
        <f aca="false">L3682</f>
        <v>0</v>
      </c>
      <c r="R3682" s="670" t="n">
        <f aca="false">O3682+P3682-Q3682</f>
        <v>0</v>
      </c>
      <c r="S3682" s="216"/>
      <c r="T3682" s="360"/>
      <c r="U3682" s="388"/>
      <c r="V3682" s="388"/>
      <c r="W3682" s="388"/>
      <c r="X3682" s="388"/>
      <c r="Y3682" s="388"/>
      <c r="Z3682" s="671"/>
      <c r="AA3682" s="361" t="n">
        <f aca="false">W3682-X3682-Y3682-Z3682</f>
        <v>0</v>
      </c>
    </row>
    <row r="3683" customFormat="false" ht="19.5" hidden="false" customHeight="false" outlineLevel="0" collapsed="false">
      <c r="A3683" s="275" t="n">
        <v>5</v>
      </c>
      <c r="B3683" s="248"/>
      <c r="C3683" s="370" t="n">
        <v>560</v>
      </c>
      <c r="D3683" s="372" t="s">
        <v>418</v>
      </c>
      <c r="E3683" s="220" t="n">
        <f aca="false">F3683+G3683+H3683</f>
        <v>250</v>
      </c>
      <c r="F3683" s="265" t="n">
        <v>0</v>
      </c>
      <c r="G3683" s="252" t="n">
        <v>250</v>
      </c>
      <c r="H3683" s="252" t="n">
        <v>0</v>
      </c>
      <c r="I3683" s="265" t="n">
        <v>0</v>
      </c>
      <c r="J3683" s="252" t="n">
        <v>0</v>
      </c>
      <c r="K3683" s="252" t="n">
        <v>0</v>
      </c>
      <c r="L3683" s="222" t="n">
        <f aca="false">I3683+J3683+K3683</f>
        <v>0</v>
      </c>
      <c r="M3683" s="659" t="n">
        <f aca="false">(IF($E3683&lt;&gt;0,$M$2,IF($L3683&lt;&gt;0,$M$2,"")))</f>
        <v>1</v>
      </c>
      <c r="N3683" s="216"/>
      <c r="O3683" s="668"/>
      <c r="P3683" s="669"/>
      <c r="Q3683" s="359" t="n">
        <f aca="false">L3683</f>
        <v>0</v>
      </c>
      <c r="R3683" s="670" t="n">
        <f aca="false">O3683+P3683-Q3683</f>
        <v>0</v>
      </c>
      <c r="S3683" s="216"/>
      <c r="T3683" s="360"/>
      <c r="U3683" s="388"/>
      <c r="V3683" s="388"/>
      <c r="W3683" s="388"/>
      <c r="X3683" s="388"/>
      <c r="Y3683" s="388"/>
      <c r="Z3683" s="671"/>
      <c r="AA3683" s="361" t="n">
        <f aca="false">W3683-X3683-Y3683-Z3683</f>
        <v>0</v>
      </c>
    </row>
    <row r="3684" customFormat="false" ht="19.5" hidden="false" customHeight="false" outlineLevel="0" collapsed="false">
      <c r="A3684" s="276" t="n">
        <v>10</v>
      </c>
      <c r="B3684" s="248"/>
      <c r="C3684" s="370" t="n">
        <v>580</v>
      </c>
      <c r="D3684" s="371" t="s">
        <v>419</v>
      </c>
      <c r="E3684" s="220" t="n">
        <f aca="false">F3684+G3684+H3684</f>
        <v>150</v>
      </c>
      <c r="F3684" s="265" t="n">
        <v>0</v>
      </c>
      <c r="G3684" s="252" t="n">
        <v>150</v>
      </c>
      <c r="H3684" s="252" t="n">
        <v>0</v>
      </c>
      <c r="I3684" s="265" t="n">
        <v>0</v>
      </c>
      <c r="J3684" s="252" t="n">
        <v>0</v>
      </c>
      <c r="K3684" s="252" t="n">
        <v>0</v>
      </c>
      <c r="L3684" s="222" t="n">
        <f aca="false">I3684+J3684+K3684</f>
        <v>0</v>
      </c>
      <c r="M3684" s="659" t="n">
        <f aca="false">(IF($E3684&lt;&gt;0,$M$2,IF($L3684&lt;&gt;0,$M$2,"")))</f>
        <v>1</v>
      </c>
      <c r="N3684" s="216"/>
      <c r="O3684" s="668"/>
      <c r="P3684" s="669"/>
      <c r="Q3684" s="359" t="n">
        <f aca="false">L3684</f>
        <v>0</v>
      </c>
      <c r="R3684" s="670" t="n">
        <f aca="false">O3684+P3684-Q3684</f>
        <v>0</v>
      </c>
      <c r="S3684" s="216"/>
      <c r="T3684" s="360"/>
      <c r="U3684" s="388"/>
      <c r="V3684" s="388"/>
      <c r="W3684" s="388"/>
      <c r="X3684" s="388"/>
      <c r="Y3684" s="388"/>
      <c r="Z3684" s="671"/>
      <c r="AA3684" s="361" t="n">
        <f aca="false">W3684-X3684-Y3684-Z3684</f>
        <v>0</v>
      </c>
    </row>
    <row r="3685" customFormat="false" ht="32.25" hidden="false" customHeight="false" outlineLevel="0" collapsed="false">
      <c r="A3685" s="276" t="n">
        <v>15</v>
      </c>
      <c r="B3685" s="248"/>
      <c r="C3685" s="373" t="n">
        <v>590</v>
      </c>
      <c r="D3685" s="374" t="s">
        <v>420</v>
      </c>
      <c r="E3685" s="220" t="n">
        <f aca="false">F3685+G3685+H3685</f>
        <v>0</v>
      </c>
      <c r="F3685" s="265"/>
      <c r="G3685" s="252"/>
      <c r="H3685" s="252"/>
      <c r="I3685" s="265"/>
      <c r="J3685" s="252"/>
      <c r="K3685" s="252"/>
      <c r="L3685" s="222" t="n">
        <f aca="false">I3685+J3685+K3685</f>
        <v>0</v>
      </c>
      <c r="M3685" s="659" t="str">
        <f aca="false">(IF($E3685&lt;&gt;0,$M$2,IF($L3685&lt;&gt;0,$M$2,"")))</f>
        <v/>
      </c>
      <c r="N3685" s="216"/>
      <c r="O3685" s="668"/>
      <c r="P3685" s="669"/>
      <c r="Q3685" s="359" t="n">
        <f aca="false">L3685</f>
        <v>0</v>
      </c>
      <c r="R3685" s="670" t="n">
        <f aca="false">O3685+P3685-Q3685</f>
        <v>0</v>
      </c>
      <c r="S3685" s="216"/>
      <c r="T3685" s="360"/>
      <c r="U3685" s="388"/>
      <c r="V3685" s="388"/>
      <c r="W3685" s="388"/>
      <c r="X3685" s="388"/>
      <c r="Y3685" s="388"/>
      <c r="Z3685" s="671"/>
      <c r="AA3685" s="361" t="n">
        <f aca="false">W3685-X3685-Y3685-Z3685</f>
        <v>0</v>
      </c>
    </row>
    <row r="3686" customFormat="false" ht="19.5" hidden="false" customHeight="false" outlineLevel="0" collapsed="false">
      <c r="A3686" s="275" t="n">
        <v>35</v>
      </c>
      <c r="B3686" s="229" t="n">
        <v>800</v>
      </c>
      <c r="C3686" s="263" t="s">
        <v>749</v>
      </c>
      <c r="D3686" s="263"/>
      <c r="E3686" s="220" t="n">
        <f aca="false">F3686+G3686+H3686</f>
        <v>0</v>
      </c>
      <c r="F3686" s="529"/>
      <c r="G3686" s="264"/>
      <c r="H3686" s="264"/>
      <c r="I3686" s="529"/>
      <c r="J3686" s="264"/>
      <c r="K3686" s="264"/>
      <c r="L3686" s="222" t="n">
        <f aca="false">I3686+J3686+K3686</f>
        <v>0</v>
      </c>
      <c r="M3686" s="659" t="str">
        <f aca="false">(IF($E3686&lt;&gt;0,$M$2,IF($L3686&lt;&gt;0,$M$2,"")))</f>
        <v/>
      </c>
      <c r="N3686" s="216"/>
      <c r="O3686" s="674"/>
      <c r="P3686" s="675"/>
      <c r="Q3686" s="359" t="n">
        <f aca="false">L3686</f>
        <v>0</v>
      </c>
      <c r="R3686" s="670" t="n">
        <f aca="false">O3686+P3686-Q3686</f>
        <v>0</v>
      </c>
      <c r="S3686" s="216"/>
      <c r="T3686" s="378"/>
      <c r="U3686" s="400"/>
      <c r="V3686" s="388"/>
      <c r="W3686" s="388"/>
      <c r="X3686" s="400"/>
      <c r="Y3686" s="388"/>
      <c r="Z3686" s="671"/>
      <c r="AA3686" s="361" t="n">
        <f aca="false">W3686-X3686-Y3686-Z3686</f>
        <v>0</v>
      </c>
    </row>
    <row r="3687" customFormat="false" ht="19.5" hidden="false" customHeight="false" outlineLevel="0" collapsed="false">
      <c r="A3687" s="276" t="n">
        <v>40</v>
      </c>
      <c r="B3687" s="229" t="n">
        <v>1000</v>
      </c>
      <c r="C3687" s="243" t="s">
        <v>422</v>
      </c>
      <c r="D3687" s="243"/>
      <c r="E3687" s="244" t="n">
        <f aca="false">SUM(E3688:E3704)</f>
        <v>7000</v>
      </c>
      <c r="F3687" s="245" t="n">
        <f aca="false">SUM(F3688:F3704)</f>
        <v>0</v>
      </c>
      <c r="G3687" s="246" t="n">
        <f aca="false">SUM(G3688:G3704)</f>
        <v>7000</v>
      </c>
      <c r="H3687" s="246" t="n">
        <f aca="false">SUM(H3688:H3704)</f>
        <v>0</v>
      </c>
      <c r="I3687" s="245" t="n">
        <f aca="false">SUM(I3688:I3704)</f>
        <v>0</v>
      </c>
      <c r="J3687" s="246" t="n">
        <f aca="false">SUM(J3688:J3704)</f>
        <v>1117</v>
      </c>
      <c r="K3687" s="246" t="n">
        <f aca="false">SUM(K3688:K3704)</f>
        <v>0</v>
      </c>
      <c r="L3687" s="246" t="n">
        <f aca="false">SUM(L3688:L3704)</f>
        <v>1117</v>
      </c>
      <c r="M3687" s="659" t="n">
        <f aca="false">(IF($E3687&lt;&gt;0,$M$2,IF($L3687&lt;&gt;0,$M$2,"")))</f>
        <v>1</v>
      </c>
      <c r="N3687" s="216"/>
      <c r="O3687" s="376" t="n">
        <f aca="false">SUM(O3688:O3704)</f>
        <v>0</v>
      </c>
      <c r="P3687" s="377" t="n">
        <f aca="false">SUM(P3688:P3704)</f>
        <v>0</v>
      </c>
      <c r="Q3687" s="672" t="n">
        <f aca="false">SUM(Q3688:Q3704)</f>
        <v>1117</v>
      </c>
      <c r="R3687" s="261" t="n">
        <f aca="false">SUM(R3688:R3704)</f>
        <v>-1117</v>
      </c>
      <c r="S3687" s="216"/>
      <c r="T3687" s="376" t="n">
        <f aca="false">SUM(T3688:T3704)</f>
        <v>0</v>
      </c>
      <c r="U3687" s="377" t="n">
        <f aca="false">SUM(U3688:U3704)</f>
        <v>0</v>
      </c>
      <c r="V3687" s="377" t="n">
        <f aca="false">SUM(V3688:V3704)</f>
        <v>1117</v>
      </c>
      <c r="W3687" s="377" t="n">
        <f aca="false">SUM(W3688:W3704)</f>
        <v>-1117</v>
      </c>
      <c r="X3687" s="377" t="n">
        <f aca="false">SUM(X3688:X3704)</f>
        <v>0</v>
      </c>
      <c r="Y3687" s="377" t="n">
        <f aca="false">SUM(Y3688:Y3704)</f>
        <v>0</v>
      </c>
      <c r="Z3687" s="261" t="n">
        <f aca="false">SUM(Z3688:Z3704)</f>
        <v>0</v>
      </c>
      <c r="AA3687" s="361" t="n">
        <f aca="false">W3687-X3687-Y3687-Z3687</f>
        <v>-1117</v>
      </c>
    </row>
    <row r="3688" customFormat="false" ht="19.5" hidden="false" customHeight="false" outlineLevel="0" collapsed="false">
      <c r="A3688" s="276" t="n">
        <v>45</v>
      </c>
      <c r="B3688" s="217"/>
      <c r="C3688" s="251" t="n">
        <v>1011</v>
      </c>
      <c r="D3688" s="379" t="s">
        <v>423</v>
      </c>
      <c r="E3688" s="220" t="n">
        <f aca="false">F3688+G3688+H3688</f>
        <v>0</v>
      </c>
      <c r="F3688" s="265"/>
      <c r="G3688" s="252"/>
      <c r="H3688" s="252"/>
      <c r="I3688" s="265"/>
      <c r="J3688" s="252"/>
      <c r="K3688" s="252"/>
      <c r="L3688" s="222" t="n">
        <f aca="false">I3688+J3688+K3688</f>
        <v>0</v>
      </c>
      <c r="M3688" s="659" t="str">
        <f aca="false">(IF($E3688&lt;&gt;0,$M$2,IF($L3688&lt;&gt;0,$M$2,"")))</f>
        <v/>
      </c>
      <c r="N3688" s="216"/>
      <c r="O3688" s="668"/>
      <c r="P3688" s="669"/>
      <c r="Q3688" s="359" t="n">
        <f aca="false">L3688</f>
        <v>0</v>
      </c>
      <c r="R3688" s="670" t="n">
        <f aca="false">O3688+P3688-Q3688</f>
        <v>0</v>
      </c>
      <c r="S3688" s="216"/>
      <c r="T3688" s="668"/>
      <c r="U3688" s="669"/>
      <c r="V3688" s="359" t="n">
        <f aca="false">+IF(+(O3688+P3688)&gt;=L3688,+P3688,+(+L3688-O3688))</f>
        <v>0</v>
      </c>
      <c r="W3688" s="359" t="n">
        <f aca="false">T3688+U3688-V3688</f>
        <v>0</v>
      </c>
      <c r="X3688" s="669"/>
      <c r="Y3688" s="669"/>
      <c r="Z3688" s="255"/>
      <c r="AA3688" s="361" t="n">
        <f aca="false">W3688-X3688-Y3688-Z3688</f>
        <v>0</v>
      </c>
    </row>
    <row r="3689" customFormat="false" ht="19.5" hidden="false" customHeight="false" outlineLevel="0" collapsed="false">
      <c r="A3689" s="276" t="n">
        <v>50</v>
      </c>
      <c r="B3689" s="217"/>
      <c r="C3689" s="218" t="n">
        <v>1012</v>
      </c>
      <c r="D3689" s="253" t="s">
        <v>424</v>
      </c>
      <c r="E3689" s="220" t="n">
        <f aca="false">F3689+G3689+H3689</f>
        <v>0</v>
      </c>
      <c r="F3689" s="265"/>
      <c r="G3689" s="252"/>
      <c r="H3689" s="252"/>
      <c r="I3689" s="265"/>
      <c r="J3689" s="252"/>
      <c r="K3689" s="252"/>
      <c r="L3689" s="222" t="n">
        <f aca="false">I3689+J3689+K3689</f>
        <v>0</v>
      </c>
      <c r="M3689" s="659" t="str">
        <f aca="false">(IF($E3689&lt;&gt;0,$M$2,IF($L3689&lt;&gt;0,$M$2,"")))</f>
        <v/>
      </c>
      <c r="N3689" s="216"/>
      <c r="O3689" s="668"/>
      <c r="P3689" s="669"/>
      <c r="Q3689" s="359" t="n">
        <f aca="false">L3689</f>
        <v>0</v>
      </c>
      <c r="R3689" s="670" t="n">
        <f aca="false">O3689+P3689-Q3689</f>
        <v>0</v>
      </c>
      <c r="S3689" s="216"/>
      <c r="T3689" s="668"/>
      <c r="U3689" s="669"/>
      <c r="V3689" s="359" t="n">
        <f aca="false">+IF(+(O3689+P3689)&gt;=L3689,+P3689,+(+L3689-O3689))</f>
        <v>0</v>
      </c>
      <c r="W3689" s="359" t="n">
        <f aca="false">T3689+U3689-V3689</f>
        <v>0</v>
      </c>
      <c r="X3689" s="669"/>
      <c r="Y3689" s="669"/>
      <c r="Z3689" s="255"/>
      <c r="AA3689" s="361" t="n">
        <f aca="false">W3689-X3689-Y3689-Z3689</f>
        <v>0</v>
      </c>
    </row>
    <row r="3690" customFormat="false" ht="19.5" hidden="false" customHeight="false" outlineLevel="0" collapsed="false">
      <c r="A3690" s="276" t="n">
        <v>55</v>
      </c>
      <c r="B3690" s="217"/>
      <c r="C3690" s="218" t="n">
        <v>1013</v>
      </c>
      <c r="D3690" s="253" t="s">
        <v>425</v>
      </c>
      <c r="E3690" s="220" t="n">
        <f aca="false">F3690+G3690+H3690</f>
        <v>0</v>
      </c>
      <c r="F3690" s="265"/>
      <c r="G3690" s="252"/>
      <c r="H3690" s="252"/>
      <c r="I3690" s="265"/>
      <c r="J3690" s="252"/>
      <c r="K3690" s="252"/>
      <c r="L3690" s="222" t="n">
        <f aca="false">I3690+J3690+K3690</f>
        <v>0</v>
      </c>
      <c r="M3690" s="659" t="str">
        <f aca="false">(IF($E3690&lt;&gt;0,$M$2,IF($L3690&lt;&gt;0,$M$2,"")))</f>
        <v/>
      </c>
      <c r="N3690" s="216"/>
      <c r="O3690" s="668"/>
      <c r="P3690" s="669"/>
      <c r="Q3690" s="359" t="n">
        <f aca="false">L3690</f>
        <v>0</v>
      </c>
      <c r="R3690" s="670" t="n">
        <f aca="false">O3690+P3690-Q3690</f>
        <v>0</v>
      </c>
      <c r="S3690" s="216"/>
      <c r="T3690" s="668"/>
      <c r="U3690" s="669"/>
      <c r="V3690" s="359" t="n">
        <f aca="false">+IF(+(O3690+P3690)&gt;=L3690,+P3690,+(+L3690-O3690))</f>
        <v>0</v>
      </c>
      <c r="W3690" s="359" t="n">
        <f aca="false">T3690+U3690-V3690</f>
        <v>0</v>
      </c>
      <c r="X3690" s="669"/>
      <c r="Y3690" s="669"/>
      <c r="Z3690" s="255"/>
      <c r="AA3690" s="361" t="n">
        <f aca="false">W3690-X3690-Y3690-Z3690</f>
        <v>0</v>
      </c>
    </row>
    <row r="3691" customFormat="false" ht="36" hidden="false" customHeight="true" outlineLevel="0" collapsed="false">
      <c r="A3691" s="276" t="n">
        <v>60</v>
      </c>
      <c r="B3691" s="217"/>
      <c r="C3691" s="218" t="n">
        <v>1014</v>
      </c>
      <c r="D3691" s="253" t="s">
        <v>426</v>
      </c>
      <c r="E3691" s="220" t="n">
        <f aca="false">F3691+G3691+H3691</f>
        <v>0</v>
      </c>
      <c r="F3691" s="265"/>
      <c r="G3691" s="252"/>
      <c r="H3691" s="252"/>
      <c r="I3691" s="265"/>
      <c r="J3691" s="252"/>
      <c r="K3691" s="252"/>
      <c r="L3691" s="222" t="n">
        <f aca="false">I3691+J3691+K3691</f>
        <v>0</v>
      </c>
      <c r="M3691" s="659" t="str">
        <f aca="false">(IF($E3691&lt;&gt;0,$M$2,IF($L3691&lt;&gt;0,$M$2,"")))</f>
        <v/>
      </c>
      <c r="N3691" s="216"/>
      <c r="O3691" s="668"/>
      <c r="P3691" s="669"/>
      <c r="Q3691" s="359" t="n">
        <f aca="false">L3691</f>
        <v>0</v>
      </c>
      <c r="R3691" s="670" t="n">
        <f aca="false">O3691+P3691-Q3691</f>
        <v>0</v>
      </c>
      <c r="S3691" s="216"/>
      <c r="T3691" s="668"/>
      <c r="U3691" s="669"/>
      <c r="V3691" s="359" t="n">
        <f aca="false">+IF(+(O3691+P3691)&gt;=L3691,+P3691,+(+L3691-O3691))</f>
        <v>0</v>
      </c>
      <c r="W3691" s="359" t="n">
        <f aca="false">T3691+U3691-V3691</f>
        <v>0</v>
      </c>
      <c r="X3691" s="669"/>
      <c r="Y3691" s="669"/>
      <c r="Z3691" s="255"/>
      <c r="AA3691" s="361" t="n">
        <f aca="false">W3691-X3691-Y3691-Z3691</f>
        <v>0</v>
      </c>
    </row>
    <row r="3692" customFormat="false" ht="19.5" hidden="false" customHeight="false" outlineLevel="0" collapsed="false">
      <c r="A3692" s="275" t="n">
        <v>65</v>
      </c>
      <c r="B3692" s="217"/>
      <c r="C3692" s="218" t="n">
        <v>1015</v>
      </c>
      <c r="D3692" s="253" t="s">
        <v>427</v>
      </c>
      <c r="E3692" s="220" t="n">
        <f aca="false">F3692+G3692+H3692</f>
        <v>5000</v>
      </c>
      <c r="F3692" s="265" t="n">
        <v>0</v>
      </c>
      <c r="G3692" s="252" t="n">
        <v>5000</v>
      </c>
      <c r="H3692" s="252" t="n">
        <v>0</v>
      </c>
      <c r="I3692" s="265" t="n">
        <v>0</v>
      </c>
      <c r="J3692" s="252" t="n">
        <v>68</v>
      </c>
      <c r="K3692" s="252" t="n">
        <v>0</v>
      </c>
      <c r="L3692" s="222" t="n">
        <f aca="false">I3692+J3692+K3692</f>
        <v>68</v>
      </c>
      <c r="M3692" s="659" t="n">
        <f aca="false">(IF($E3692&lt;&gt;0,$M$2,IF($L3692&lt;&gt;0,$M$2,"")))</f>
        <v>1</v>
      </c>
      <c r="N3692" s="216"/>
      <c r="O3692" s="668"/>
      <c r="P3692" s="669"/>
      <c r="Q3692" s="359" t="n">
        <f aca="false">L3692</f>
        <v>68</v>
      </c>
      <c r="R3692" s="670" t="n">
        <f aca="false">O3692+P3692-Q3692</f>
        <v>-68</v>
      </c>
      <c r="S3692" s="216"/>
      <c r="T3692" s="668"/>
      <c r="U3692" s="669"/>
      <c r="V3692" s="359" t="n">
        <f aca="false">+IF(+(O3692+P3692)&gt;=L3692,+P3692,+(+L3692-O3692))</f>
        <v>68</v>
      </c>
      <c r="W3692" s="359" t="n">
        <f aca="false">T3692+U3692-V3692</f>
        <v>-68</v>
      </c>
      <c r="X3692" s="669"/>
      <c r="Y3692" s="669"/>
      <c r="Z3692" s="255"/>
      <c r="AA3692" s="361" t="n">
        <f aca="false">W3692-X3692-Y3692-Z3692</f>
        <v>-68</v>
      </c>
    </row>
    <row r="3693" customFormat="false" ht="19.5" hidden="false" customHeight="false" outlineLevel="0" collapsed="false">
      <c r="A3693" s="276" t="n">
        <v>70</v>
      </c>
      <c r="B3693" s="217"/>
      <c r="C3693" s="218" t="n">
        <v>1016</v>
      </c>
      <c r="D3693" s="253" t="s">
        <v>428</v>
      </c>
      <c r="E3693" s="220" t="n">
        <f aca="false">F3693+G3693+H3693</f>
        <v>0</v>
      </c>
      <c r="F3693" s="265"/>
      <c r="G3693" s="252"/>
      <c r="H3693" s="252"/>
      <c r="I3693" s="265"/>
      <c r="J3693" s="252"/>
      <c r="K3693" s="252"/>
      <c r="L3693" s="222" t="n">
        <f aca="false">I3693+J3693+K3693</f>
        <v>0</v>
      </c>
      <c r="M3693" s="659" t="str">
        <f aca="false">(IF($E3693&lt;&gt;0,$M$2,IF($L3693&lt;&gt;0,$M$2,"")))</f>
        <v/>
      </c>
      <c r="N3693" s="216"/>
      <c r="O3693" s="668"/>
      <c r="P3693" s="669"/>
      <c r="Q3693" s="359" t="n">
        <f aca="false">L3693</f>
        <v>0</v>
      </c>
      <c r="R3693" s="670" t="n">
        <f aca="false">O3693+P3693-Q3693</f>
        <v>0</v>
      </c>
      <c r="S3693" s="216"/>
      <c r="T3693" s="668"/>
      <c r="U3693" s="669"/>
      <c r="V3693" s="359" t="n">
        <f aca="false">+IF(+(O3693+P3693)&gt;=L3693,+P3693,+(+L3693-O3693))</f>
        <v>0</v>
      </c>
      <c r="W3693" s="359" t="n">
        <f aca="false">T3693+U3693-V3693</f>
        <v>0</v>
      </c>
      <c r="X3693" s="669"/>
      <c r="Y3693" s="669"/>
      <c r="Z3693" s="255"/>
      <c r="AA3693" s="361" t="n">
        <f aca="false">W3693-X3693-Y3693-Z3693</f>
        <v>0</v>
      </c>
    </row>
    <row r="3694" customFormat="false" ht="19.5" hidden="false" customHeight="false" outlineLevel="0" collapsed="false">
      <c r="A3694" s="276" t="n">
        <v>75</v>
      </c>
      <c r="B3694" s="234"/>
      <c r="C3694" s="380" t="n">
        <v>1020</v>
      </c>
      <c r="D3694" s="381" t="s">
        <v>429</v>
      </c>
      <c r="E3694" s="220" t="n">
        <f aca="false">F3694+G3694+H3694</f>
        <v>2000</v>
      </c>
      <c r="F3694" s="265" t="n">
        <v>0</v>
      </c>
      <c r="G3694" s="252" t="n">
        <v>2000</v>
      </c>
      <c r="H3694" s="252" t="n">
        <v>0</v>
      </c>
      <c r="I3694" s="265" t="n">
        <v>0</v>
      </c>
      <c r="J3694" s="252" t="n">
        <v>1049</v>
      </c>
      <c r="K3694" s="252" t="n">
        <v>0</v>
      </c>
      <c r="L3694" s="222" t="n">
        <f aca="false">I3694+J3694+K3694</f>
        <v>1049</v>
      </c>
      <c r="M3694" s="659" t="n">
        <f aca="false">(IF($E3694&lt;&gt;0,$M$2,IF($L3694&lt;&gt;0,$M$2,"")))</f>
        <v>1</v>
      </c>
      <c r="N3694" s="216"/>
      <c r="O3694" s="668"/>
      <c r="P3694" s="669"/>
      <c r="Q3694" s="359" t="n">
        <f aca="false">L3694</f>
        <v>1049</v>
      </c>
      <c r="R3694" s="670" t="n">
        <f aca="false">O3694+P3694-Q3694</f>
        <v>-1049</v>
      </c>
      <c r="S3694" s="216"/>
      <c r="T3694" s="668"/>
      <c r="U3694" s="669"/>
      <c r="V3694" s="359" t="n">
        <f aca="false">+IF(+(O3694+P3694)&gt;=L3694,+P3694,+(+L3694-O3694))</f>
        <v>1049</v>
      </c>
      <c r="W3694" s="359" t="n">
        <f aca="false">T3694+U3694-V3694</f>
        <v>-1049</v>
      </c>
      <c r="X3694" s="669"/>
      <c r="Y3694" s="669"/>
      <c r="Z3694" s="255"/>
      <c r="AA3694" s="361" t="n">
        <f aca="false">W3694-X3694-Y3694-Z3694</f>
        <v>-1049</v>
      </c>
    </row>
    <row r="3695" customFormat="false" ht="19.5" hidden="false" customHeight="false" outlineLevel="0" collapsed="false">
      <c r="A3695" s="276" t="n">
        <v>80</v>
      </c>
      <c r="B3695" s="217"/>
      <c r="C3695" s="218" t="n">
        <v>1030</v>
      </c>
      <c r="D3695" s="253" t="s">
        <v>430</v>
      </c>
      <c r="E3695" s="220" t="n">
        <f aca="false">F3695+G3695+H3695</f>
        <v>0</v>
      </c>
      <c r="F3695" s="265"/>
      <c r="G3695" s="252"/>
      <c r="H3695" s="252"/>
      <c r="I3695" s="265"/>
      <c r="J3695" s="252"/>
      <c r="K3695" s="252"/>
      <c r="L3695" s="222" t="n">
        <f aca="false">I3695+J3695+K3695</f>
        <v>0</v>
      </c>
      <c r="M3695" s="659" t="str">
        <f aca="false">(IF($E3695&lt;&gt;0,$M$2,IF($L3695&lt;&gt;0,$M$2,"")))</f>
        <v/>
      </c>
      <c r="N3695" s="216"/>
      <c r="O3695" s="668"/>
      <c r="P3695" s="669"/>
      <c r="Q3695" s="359" t="n">
        <f aca="false">L3695</f>
        <v>0</v>
      </c>
      <c r="R3695" s="670" t="n">
        <f aca="false">O3695+P3695-Q3695</f>
        <v>0</v>
      </c>
      <c r="S3695" s="216"/>
      <c r="T3695" s="668"/>
      <c r="U3695" s="669"/>
      <c r="V3695" s="359" t="n">
        <f aca="false">+IF(+(O3695+P3695)&gt;=L3695,+P3695,+(+L3695-O3695))</f>
        <v>0</v>
      </c>
      <c r="W3695" s="359" t="n">
        <f aca="false">T3695+U3695-V3695</f>
        <v>0</v>
      </c>
      <c r="X3695" s="669"/>
      <c r="Y3695" s="669"/>
      <c r="Z3695" s="255"/>
      <c r="AA3695" s="361" t="n">
        <f aca="false">W3695-X3695-Y3695-Z3695</f>
        <v>0</v>
      </c>
    </row>
    <row r="3696" customFormat="false" ht="19.5" hidden="false" customHeight="false" outlineLevel="0" collapsed="false">
      <c r="A3696" s="276" t="n">
        <v>85</v>
      </c>
      <c r="B3696" s="217"/>
      <c r="C3696" s="380" t="n">
        <v>1051</v>
      </c>
      <c r="D3696" s="382" t="s">
        <v>431</v>
      </c>
      <c r="E3696" s="220" t="n">
        <f aca="false">F3696+G3696+H3696</f>
        <v>0</v>
      </c>
      <c r="F3696" s="265"/>
      <c r="G3696" s="252"/>
      <c r="H3696" s="252"/>
      <c r="I3696" s="265"/>
      <c r="J3696" s="252"/>
      <c r="K3696" s="252"/>
      <c r="L3696" s="222" t="n">
        <f aca="false">I3696+J3696+K3696</f>
        <v>0</v>
      </c>
      <c r="M3696" s="659" t="str">
        <f aca="false">(IF($E3696&lt;&gt;0,$M$2,IF($L3696&lt;&gt;0,$M$2,"")))</f>
        <v/>
      </c>
      <c r="N3696" s="216"/>
      <c r="O3696" s="668"/>
      <c r="P3696" s="669"/>
      <c r="Q3696" s="359" t="n">
        <f aca="false">L3696</f>
        <v>0</v>
      </c>
      <c r="R3696" s="670" t="n">
        <f aca="false">O3696+P3696-Q3696</f>
        <v>0</v>
      </c>
      <c r="S3696" s="216"/>
      <c r="T3696" s="360"/>
      <c r="U3696" s="388"/>
      <c r="V3696" s="388"/>
      <c r="W3696" s="388"/>
      <c r="X3696" s="388"/>
      <c r="Y3696" s="388"/>
      <c r="Z3696" s="671"/>
      <c r="AA3696" s="361" t="n">
        <f aca="false">W3696-X3696-Y3696-Z3696</f>
        <v>0</v>
      </c>
    </row>
    <row r="3697" customFormat="false" ht="19.5" hidden="false" customHeight="false" outlineLevel="0" collapsed="false">
      <c r="A3697" s="276" t="n">
        <v>90</v>
      </c>
      <c r="B3697" s="217"/>
      <c r="C3697" s="218" t="n">
        <v>1052</v>
      </c>
      <c r="D3697" s="253" t="s">
        <v>432</v>
      </c>
      <c r="E3697" s="220" t="n">
        <f aca="false">F3697+G3697+H3697</f>
        <v>0</v>
      </c>
      <c r="F3697" s="265"/>
      <c r="G3697" s="252"/>
      <c r="H3697" s="252"/>
      <c r="I3697" s="265"/>
      <c r="J3697" s="252"/>
      <c r="K3697" s="252"/>
      <c r="L3697" s="222" t="n">
        <f aca="false">I3697+J3697+K3697</f>
        <v>0</v>
      </c>
      <c r="M3697" s="659" t="str">
        <f aca="false">(IF($E3697&lt;&gt;0,$M$2,IF($L3697&lt;&gt;0,$M$2,"")))</f>
        <v/>
      </c>
      <c r="N3697" s="216"/>
      <c r="O3697" s="668"/>
      <c r="P3697" s="669"/>
      <c r="Q3697" s="359" t="n">
        <f aca="false">L3697</f>
        <v>0</v>
      </c>
      <c r="R3697" s="670" t="n">
        <f aca="false">O3697+P3697-Q3697</f>
        <v>0</v>
      </c>
      <c r="S3697" s="216"/>
      <c r="T3697" s="360"/>
      <c r="U3697" s="388"/>
      <c r="V3697" s="388"/>
      <c r="W3697" s="388"/>
      <c r="X3697" s="388"/>
      <c r="Y3697" s="388"/>
      <c r="Z3697" s="671"/>
      <c r="AA3697" s="361" t="n">
        <f aca="false">W3697-X3697-Y3697-Z3697</f>
        <v>0</v>
      </c>
    </row>
    <row r="3698" customFormat="false" ht="32.25" hidden="false" customHeight="false" outlineLevel="0" collapsed="false">
      <c r="A3698" s="275" t="n">
        <v>115</v>
      </c>
      <c r="B3698" s="217"/>
      <c r="C3698" s="383" t="n">
        <v>1053</v>
      </c>
      <c r="D3698" s="384" t="s">
        <v>433</v>
      </c>
      <c r="E3698" s="220" t="n">
        <f aca="false">F3698+G3698+H3698</f>
        <v>0</v>
      </c>
      <c r="F3698" s="265"/>
      <c r="G3698" s="252"/>
      <c r="H3698" s="252"/>
      <c r="I3698" s="265"/>
      <c r="J3698" s="252"/>
      <c r="K3698" s="252"/>
      <c r="L3698" s="222" t="n">
        <f aca="false">I3698+J3698+K3698</f>
        <v>0</v>
      </c>
      <c r="M3698" s="659" t="str">
        <f aca="false">(IF($E3698&lt;&gt;0,$M$2,IF($L3698&lt;&gt;0,$M$2,"")))</f>
        <v/>
      </c>
      <c r="N3698" s="216"/>
      <c r="O3698" s="668"/>
      <c r="P3698" s="669"/>
      <c r="Q3698" s="359" t="n">
        <f aca="false">L3698</f>
        <v>0</v>
      </c>
      <c r="R3698" s="670" t="n">
        <f aca="false">O3698+P3698-Q3698</f>
        <v>0</v>
      </c>
      <c r="S3698" s="216"/>
      <c r="T3698" s="360"/>
      <c r="U3698" s="388"/>
      <c r="V3698" s="388"/>
      <c r="W3698" s="388"/>
      <c r="X3698" s="388"/>
      <c r="Y3698" s="388"/>
      <c r="Z3698" s="671"/>
      <c r="AA3698" s="361" t="n">
        <f aca="false">W3698-X3698-Y3698-Z3698</f>
        <v>0</v>
      </c>
    </row>
    <row r="3699" customFormat="false" ht="19.5" hidden="false" customHeight="false" outlineLevel="0" collapsed="false">
      <c r="A3699" s="275" t="n">
        <v>125</v>
      </c>
      <c r="B3699" s="217"/>
      <c r="C3699" s="218" t="n">
        <v>1062</v>
      </c>
      <c r="D3699" s="223" t="s">
        <v>434</v>
      </c>
      <c r="E3699" s="220" t="n">
        <f aca="false">F3699+G3699+H3699</f>
        <v>0</v>
      </c>
      <c r="F3699" s="265"/>
      <c r="G3699" s="252"/>
      <c r="H3699" s="252"/>
      <c r="I3699" s="265"/>
      <c r="J3699" s="252"/>
      <c r="K3699" s="252"/>
      <c r="L3699" s="222" t="n">
        <f aca="false">I3699+J3699+K3699</f>
        <v>0</v>
      </c>
      <c r="M3699" s="659" t="str">
        <f aca="false">(IF($E3699&lt;&gt;0,$M$2,IF($L3699&lt;&gt;0,$M$2,"")))</f>
        <v/>
      </c>
      <c r="N3699" s="216"/>
      <c r="O3699" s="668"/>
      <c r="P3699" s="669"/>
      <c r="Q3699" s="359" t="n">
        <f aca="false">L3699</f>
        <v>0</v>
      </c>
      <c r="R3699" s="670" t="n">
        <f aca="false">O3699+P3699-Q3699</f>
        <v>0</v>
      </c>
      <c r="S3699" s="216"/>
      <c r="T3699" s="668"/>
      <c r="U3699" s="669"/>
      <c r="V3699" s="359" t="n">
        <f aca="false">+IF(+(O3699+P3699)&gt;=L3699,+P3699,+(+L3699-O3699))</f>
        <v>0</v>
      </c>
      <c r="W3699" s="359" t="n">
        <f aca="false">T3699+U3699-V3699</f>
        <v>0</v>
      </c>
      <c r="X3699" s="669"/>
      <c r="Y3699" s="669"/>
      <c r="Z3699" s="255"/>
      <c r="AA3699" s="361" t="n">
        <f aca="false">W3699-X3699-Y3699-Z3699</f>
        <v>0</v>
      </c>
    </row>
    <row r="3700" customFormat="false" ht="19.5" hidden="false" customHeight="false" outlineLevel="0" collapsed="false">
      <c r="A3700" s="276" t="n">
        <v>130</v>
      </c>
      <c r="B3700" s="217"/>
      <c r="C3700" s="218" t="n">
        <v>1063</v>
      </c>
      <c r="D3700" s="223" t="s">
        <v>750</v>
      </c>
      <c r="E3700" s="220" t="n">
        <f aca="false">F3700+G3700+H3700</f>
        <v>0</v>
      </c>
      <c r="F3700" s="265"/>
      <c r="G3700" s="252"/>
      <c r="H3700" s="252"/>
      <c r="I3700" s="265"/>
      <c r="J3700" s="252"/>
      <c r="K3700" s="252"/>
      <c r="L3700" s="222" t="n">
        <f aca="false">I3700+J3700+K3700</f>
        <v>0</v>
      </c>
      <c r="M3700" s="659" t="str">
        <f aca="false">(IF($E3700&lt;&gt;0,$M$2,IF($L3700&lt;&gt;0,$M$2,"")))</f>
        <v/>
      </c>
      <c r="N3700" s="216"/>
      <c r="O3700" s="668"/>
      <c r="P3700" s="669"/>
      <c r="Q3700" s="359" t="n">
        <f aca="false">L3700</f>
        <v>0</v>
      </c>
      <c r="R3700" s="670" t="n">
        <f aca="false">O3700+P3700-Q3700</f>
        <v>0</v>
      </c>
      <c r="S3700" s="216"/>
      <c r="T3700" s="360"/>
      <c r="U3700" s="388"/>
      <c r="V3700" s="388"/>
      <c r="W3700" s="388"/>
      <c r="X3700" s="388"/>
      <c r="Y3700" s="388"/>
      <c r="Z3700" s="671"/>
      <c r="AA3700" s="361" t="n">
        <f aca="false">W3700-X3700-Y3700-Z3700</f>
        <v>0</v>
      </c>
    </row>
    <row r="3701" customFormat="false" ht="19.5" hidden="false" customHeight="false" outlineLevel="0" collapsed="false">
      <c r="A3701" s="276" t="n">
        <v>135</v>
      </c>
      <c r="B3701" s="217"/>
      <c r="C3701" s="383" t="n">
        <v>1069</v>
      </c>
      <c r="D3701" s="385" t="s">
        <v>436</v>
      </c>
      <c r="E3701" s="220" t="n">
        <f aca="false">F3701+G3701+H3701</f>
        <v>0</v>
      </c>
      <c r="F3701" s="265"/>
      <c r="G3701" s="252"/>
      <c r="H3701" s="252"/>
      <c r="I3701" s="265"/>
      <c r="J3701" s="252"/>
      <c r="K3701" s="252"/>
      <c r="L3701" s="222" t="n">
        <f aca="false">I3701+J3701+K3701</f>
        <v>0</v>
      </c>
      <c r="M3701" s="659" t="str">
        <f aca="false">(IF($E3701&lt;&gt;0,$M$2,IF($L3701&lt;&gt;0,$M$2,"")))</f>
        <v/>
      </c>
      <c r="N3701" s="216"/>
      <c r="O3701" s="668"/>
      <c r="P3701" s="669"/>
      <c r="Q3701" s="359" t="n">
        <f aca="false">L3701</f>
        <v>0</v>
      </c>
      <c r="R3701" s="670" t="n">
        <f aca="false">O3701+P3701-Q3701</f>
        <v>0</v>
      </c>
      <c r="S3701" s="216"/>
      <c r="T3701" s="668"/>
      <c r="U3701" s="669"/>
      <c r="V3701" s="359" t="n">
        <f aca="false">+IF(+(O3701+P3701)&gt;=L3701,+P3701,+(+L3701-O3701))</f>
        <v>0</v>
      </c>
      <c r="W3701" s="359" t="n">
        <f aca="false">T3701+U3701-V3701</f>
        <v>0</v>
      </c>
      <c r="X3701" s="669"/>
      <c r="Y3701" s="669"/>
      <c r="Z3701" s="255"/>
      <c r="AA3701" s="361" t="n">
        <f aca="false">W3701-X3701-Y3701-Z3701</f>
        <v>0</v>
      </c>
    </row>
    <row r="3702" customFormat="false" ht="32.25" hidden="false" customHeight="false" outlineLevel="0" collapsed="false">
      <c r="A3702" s="276" t="n">
        <v>140</v>
      </c>
      <c r="B3702" s="234"/>
      <c r="C3702" s="218" t="n">
        <v>1091</v>
      </c>
      <c r="D3702" s="253" t="s">
        <v>437</v>
      </c>
      <c r="E3702" s="220" t="n">
        <f aca="false">F3702+G3702+H3702</f>
        <v>0</v>
      </c>
      <c r="F3702" s="265"/>
      <c r="G3702" s="252"/>
      <c r="H3702" s="252"/>
      <c r="I3702" s="265"/>
      <c r="J3702" s="252"/>
      <c r="K3702" s="252"/>
      <c r="L3702" s="222" t="n">
        <f aca="false">I3702+J3702+K3702</f>
        <v>0</v>
      </c>
      <c r="M3702" s="659" t="str">
        <f aca="false">(IF($E3702&lt;&gt;0,$M$2,IF($L3702&lt;&gt;0,$M$2,"")))</f>
        <v/>
      </c>
      <c r="N3702" s="216"/>
      <c r="O3702" s="668"/>
      <c r="P3702" s="669"/>
      <c r="Q3702" s="359" t="n">
        <f aca="false">L3702</f>
        <v>0</v>
      </c>
      <c r="R3702" s="670" t="n">
        <f aca="false">O3702+P3702-Q3702</f>
        <v>0</v>
      </c>
      <c r="S3702" s="216"/>
      <c r="T3702" s="668"/>
      <c r="U3702" s="669"/>
      <c r="V3702" s="359" t="n">
        <f aca="false">+IF(+(O3702+P3702)&gt;=L3702,+P3702,+(+L3702-O3702))</f>
        <v>0</v>
      </c>
      <c r="W3702" s="359" t="n">
        <f aca="false">T3702+U3702-V3702</f>
        <v>0</v>
      </c>
      <c r="X3702" s="669"/>
      <c r="Y3702" s="669"/>
      <c r="Z3702" s="255"/>
      <c r="AA3702" s="361" t="n">
        <f aca="false">W3702-X3702-Y3702-Z3702</f>
        <v>0</v>
      </c>
    </row>
    <row r="3703" customFormat="false" ht="19.5" hidden="false" customHeight="false" outlineLevel="0" collapsed="false">
      <c r="A3703" s="276" t="n">
        <v>145</v>
      </c>
      <c r="B3703" s="217"/>
      <c r="C3703" s="218" t="n">
        <v>1092</v>
      </c>
      <c r="D3703" s="253" t="s">
        <v>438</v>
      </c>
      <c r="E3703" s="220" t="n">
        <f aca="false">F3703+G3703+H3703</f>
        <v>0</v>
      </c>
      <c r="F3703" s="265"/>
      <c r="G3703" s="252"/>
      <c r="H3703" s="252"/>
      <c r="I3703" s="265"/>
      <c r="J3703" s="252"/>
      <c r="K3703" s="252"/>
      <c r="L3703" s="222" t="n">
        <f aca="false">I3703+J3703+K3703</f>
        <v>0</v>
      </c>
      <c r="M3703" s="659" t="str">
        <f aca="false">(IF($E3703&lt;&gt;0,$M$2,IF($L3703&lt;&gt;0,$M$2,"")))</f>
        <v/>
      </c>
      <c r="N3703" s="216"/>
      <c r="O3703" s="668"/>
      <c r="P3703" s="669"/>
      <c r="Q3703" s="359" t="n">
        <f aca="false">L3703</f>
        <v>0</v>
      </c>
      <c r="R3703" s="670" t="n">
        <f aca="false">O3703+P3703-Q3703</f>
        <v>0</v>
      </c>
      <c r="S3703" s="216"/>
      <c r="T3703" s="360"/>
      <c r="U3703" s="388"/>
      <c r="V3703" s="388"/>
      <c r="W3703" s="388"/>
      <c r="X3703" s="388"/>
      <c r="Y3703" s="388"/>
      <c r="Z3703" s="671"/>
      <c r="AA3703" s="361" t="n">
        <f aca="false">W3703-X3703-Y3703-Z3703</f>
        <v>0</v>
      </c>
    </row>
    <row r="3704" customFormat="false" ht="19.5" hidden="false" customHeight="false" outlineLevel="0" collapsed="false">
      <c r="A3704" s="276" t="n">
        <v>150</v>
      </c>
      <c r="B3704" s="217"/>
      <c r="C3704" s="240" t="n">
        <v>1098</v>
      </c>
      <c r="D3704" s="256" t="s">
        <v>439</v>
      </c>
      <c r="E3704" s="220" t="n">
        <f aca="false">F3704+G3704+H3704</f>
        <v>0</v>
      </c>
      <c r="F3704" s="265"/>
      <c r="G3704" s="252"/>
      <c r="H3704" s="252"/>
      <c r="I3704" s="265"/>
      <c r="J3704" s="252"/>
      <c r="K3704" s="252"/>
      <c r="L3704" s="222" t="n">
        <f aca="false">I3704+J3704+K3704</f>
        <v>0</v>
      </c>
      <c r="M3704" s="659" t="str">
        <f aca="false">(IF($E3704&lt;&gt;0,$M$2,IF($L3704&lt;&gt;0,$M$2,"")))</f>
        <v/>
      </c>
      <c r="N3704" s="216"/>
      <c r="O3704" s="668"/>
      <c r="P3704" s="669"/>
      <c r="Q3704" s="359" t="n">
        <f aca="false">L3704</f>
        <v>0</v>
      </c>
      <c r="R3704" s="670" t="n">
        <f aca="false">O3704+P3704-Q3704</f>
        <v>0</v>
      </c>
      <c r="S3704" s="216"/>
      <c r="T3704" s="668"/>
      <c r="U3704" s="669"/>
      <c r="V3704" s="359" t="n">
        <f aca="false">+IF(+(O3704+P3704)&gt;=L3704,+P3704,+(+L3704-O3704))</f>
        <v>0</v>
      </c>
      <c r="W3704" s="359" t="n">
        <f aca="false">T3704+U3704-V3704</f>
        <v>0</v>
      </c>
      <c r="X3704" s="669"/>
      <c r="Y3704" s="669"/>
      <c r="Z3704" s="255"/>
      <c r="AA3704" s="361" t="n">
        <f aca="false">W3704-X3704-Y3704-Z3704</f>
        <v>0</v>
      </c>
    </row>
    <row r="3705" customFormat="false" ht="19.5" hidden="false" customHeight="false" outlineLevel="0" collapsed="false">
      <c r="A3705" s="276" t="n">
        <v>155</v>
      </c>
      <c r="B3705" s="229" t="n">
        <v>1900</v>
      </c>
      <c r="C3705" s="386" t="s">
        <v>440</v>
      </c>
      <c r="D3705" s="386"/>
      <c r="E3705" s="244" t="n">
        <f aca="false">SUM(E3706:E3708)</f>
        <v>0</v>
      </c>
      <c r="F3705" s="245" t="n">
        <f aca="false">SUM(F3706:F3708)</f>
        <v>0</v>
      </c>
      <c r="G3705" s="246" t="n">
        <f aca="false">SUM(G3706:G3708)</f>
        <v>0</v>
      </c>
      <c r="H3705" s="246" t="n">
        <f aca="false">SUM(H3706:H3708)</f>
        <v>0</v>
      </c>
      <c r="I3705" s="245" t="n">
        <f aca="false">SUM(I3706:I3708)</f>
        <v>0</v>
      </c>
      <c r="J3705" s="246" t="n">
        <f aca="false">SUM(J3706:J3708)</f>
        <v>0</v>
      </c>
      <c r="K3705" s="246" t="n">
        <f aca="false">SUM(K3706:K3708)</f>
        <v>0</v>
      </c>
      <c r="L3705" s="246" t="n">
        <f aca="false">SUM(L3706:L3708)</f>
        <v>0</v>
      </c>
      <c r="M3705" s="659" t="str">
        <f aca="false">(IF($E3705&lt;&gt;0,$M$2,IF($L3705&lt;&gt;0,$M$2,"")))</f>
        <v/>
      </c>
      <c r="N3705" s="216"/>
      <c r="O3705" s="376" t="n">
        <f aca="false">SUM(O3706:O3708)</f>
        <v>0</v>
      </c>
      <c r="P3705" s="377" t="n">
        <f aca="false">SUM(P3706:P3708)</f>
        <v>0</v>
      </c>
      <c r="Q3705" s="672" t="n">
        <f aca="false">SUM(Q3706:Q3708)</f>
        <v>0</v>
      </c>
      <c r="R3705" s="261" t="n">
        <f aca="false">SUM(R3706:R3708)</f>
        <v>0</v>
      </c>
      <c r="S3705" s="216"/>
      <c r="T3705" s="378"/>
      <c r="U3705" s="400"/>
      <c r="V3705" s="400"/>
      <c r="W3705" s="400"/>
      <c r="X3705" s="400"/>
      <c r="Y3705" s="400"/>
      <c r="Z3705" s="673"/>
      <c r="AA3705" s="361" t="n">
        <f aca="false">W3705-X3705-Y3705-Z3705</f>
        <v>0</v>
      </c>
    </row>
    <row r="3706" customFormat="false" ht="19.5" hidden="false" customHeight="false" outlineLevel="0" collapsed="false">
      <c r="A3706" s="276" t="n">
        <v>160</v>
      </c>
      <c r="B3706" s="217"/>
      <c r="C3706" s="251" t="n">
        <v>1901</v>
      </c>
      <c r="D3706" s="219" t="s">
        <v>441</v>
      </c>
      <c r="E3706" s="220" t="n">
        <f aca="false">F3706+G3706+H3706</f>
        <v>0</v>
      </c>
      <c r="F3706" s="265"/>
      <c r="G3706" s="252"/>
      <c r="H3706" s="252"/>
      <c r="I3706" s="265"/>
      <c r="J3706" s="252"/>
      <c r="K3706" s="252"/>
      <c r="L3706" s="222" t="n">
        <f aca="false">I3706+J3706+K3706</f>
        <v>0</v>
      </c>
      <c r="M3706" s="659" t="str">
        <f aca="false">(IF($E3706&lt;&gt;0,$M$2,IF($L3706&lt;&gt;0,$M$2,"")))</f>
        <v/>
      </c>
      <c r="N3706" s="216"/>
      <c r="O3706" s="668"/>
      <c r="P3706" s="669"/>
      <c r="Q3706" s="359" t="n">
        <f aca="false">L3706</f>
        <v>0</v>
      </c>
      <c r="R3706" s="670" t="n">
        <f aca="false">O3706+P3706-Q3706</f>
        <v>0</v>
      </c>
      <c r="S3706" s="216"/>
      <c r="T3706" s="360"/>
      <c r="U3706" s="388"/>
      <c r="V3706" s="388"/>
      <c r="W3706" s="388"/>
      <c r="X3706" s="388"/>
      <c r="Y3706" s="388"/>
      <c r="Z3706" s="671"/>
      <c r="AA3706" s="361" t="n">
        <f aca="false">W3706-X3706-Y3706-Z3706</f>
        <v>0</v>
      </c>
    </row>
    <row r="3707" customFormat="false" ht="19.5" hidden="false" customHeight="false" outlineLevel="0" collapsed="false">
      <c r="A3707" s="276" t="n">
        <v>165</v>
      </c>
      <c r="B3707" s="217"/>
      <c r="C3707" s="218" t="n">
        <v>1981</v>
      </c>
      <c r="D3707" s="223" t="s">
        <v>442</v>
      </c>
      <c r="E3707" s="220" t="n">
        <f aca="false">F3707+G3707+H3707</f>
        <v>0</v>
      </c>
      <c r="F3707" s="265"/>
      <c r="G3707" s="252"/>
      <c r="H3707" s="252"/>
      <c r="I3707" s="265"/>
      <c r="J3707" s="252"/>
      <c r="K3707" s="252"/>
      <c r="L3707" s="222" t="n">
        <f aca="false">I3707+J3707+K3707</f>
        <v>0</v>
      </c>
      <c r="M3707" s="659" t="str">
        <f aca="false">(IF($E3707&lt;&gt;0,$M$2,IF($L3707&lt;&gt;0,$M$2,"")))</f>
        <v/>
      </c>
      <c r="N3707" s="216"/>
      <c r="O3707" s="668"/>
      <c r="P3707" s="669"/>
      <c r="Q3707" s="359" t="n">
        <f aca="false">L3707</f>
        <v>0</v>
      </c>
      <c r="R3707" s="670" t="n">
        <f aca="false">O3707+P3707-Q3707</f>
        <v>0</v>
      </c>
      <c r="S3707" s="216"/>
      <c r="T3707" s="360"/>
      <c r="U3707" s="388"/>
      <c r="V3707" s="388"/>
      <c r="W3707" s="388"/>
      <c r="X3707" s="388"/>
      <c r="Y3707" s="388"/>
      <c r="Z3707" s="671"/>
      <c r="AA3707" s="361" t="n">
        <f aca="false">W3707-X3707-Y3707-Z3707</f>
        <v>0</v>
      </c>
    </row>
    <row r="3708" customFormat="false" ht="19.5" hidden="false" customHeight="false" outlineLevel="0" collapsed="false">
      <c r="A3708" s="276" t="n">
        <v>175</v>
      </c>
      <c r="B3708" s="217"/>
      <c r="C3708" s="240" t="n">
        <v>1991</v>
      </c>
      <c r="D3708" s="235" t="s">
        <v>443</v>
      </c>
      <c r="E3708" s="220" t="n">
        <f aca="false">F3708+G3708+H3708</f>
        <v>0</v>
      </c>
      <c r="F3708" s="265"/>
      <c r="G3708" s="252"/>
      <c r="H3708" s="252"/>
      <c r="I3708" s="265"/>
      <c r="J3708" s="252"/>
      <c r="K3708" s="252"/>
      <c r="L3708" s="222" t="n">
        <f aca="false">I3708+J3708+K3708</f>
        <v>0</v>
      </c>
      <c r="M3708" s="659" t="str">
        <f aca="false">(IF($E3708&lt;&gt;0,$M$2,IF($L3708&lt;&gt;0,$M$2,"")))</f>
        <v/>
      </c>
      <c r="N3708" s="216"/>
      <c r="O3708" s="668"/>
      <c r="P3708" s="669"/>
      <c r="Q3708" s="359" t="n">
        <f aca="false">L3708</f>
        <v>0</v>
      </c>
      <c r="R3708" s="670" t="n">
        <f aca="false">O3708+P3708-Q3708</f>
        <v>0</v>
      </c>
      <c r="S3708" s="216"/>
      <c r="T3708" s="360"/>
      <c r="U3708" s="388"/>
      <c r="V3708" s="388"/>
      <c r="W3708" s="388"/>
      <c r="X3708" s="388"/>
      <c r="Y3708" s="388"/>
      <c r="Z3708" s="671"/>
      <c r="AA3708" s="361" t="n">
        <f aca="false">W3708-X3708-Y3708-Z3708</f>
        <v>0</v>
      </c>
    </row>
    <row r="3709" customFormat="false" ht="19.5" hidden="false" customHeight="false" outlineLevel="0" collapsed="false">
      <c r="A3709" s="276" t="n">
        <v>180</v>
      </c>
      <c r="B3709" s="229" t="n">
        <v>2100</v>
      </c>
      <c r="C3709" s="386" t="s">
        <v>444</v>
      </c>
      <c r="D3709" s="386"/>
      <c r="E3709" s="244" t="n">
        <f aca="false">SUM(E3710:E3714)</f>
        <v>0</v>
      </c>
      <c r="F3709" s="245" t="n">
        <f aca="false">SUM(F3710:F3714)</f>
        <v>0</v>
      </c>
      <c r="G3709" s="246" t="n">
        <f aca="false">SUM(G3710:G3714)</f>
        <v>0</v>
      </c>
      <c r="H3709" s="246" t="n">
        <f aca="false">SUM(H3710:H3714)</f>
        <v>0</v>
      </c>
      <c r="I3709" s="245" t="n">
        <f aca="false">SUM(I3710:I3714)</f>
        <v>0</v>
      </c>
      <c r="J3709" s="246" t="n">
        <f aca="false">SUM(J3710:J3714)</f>
        <v>0</v>
      </c>
      <c r="K3709" s="246" t="n">
        <f aca="false">SUM(K3710:K3714)</f>
        <v>0</v>
      </c>
      <c r="L3709" s="246" t="n">
        <f aca="false">SUM(L3710:L3714)</f>
        <v>0</v>
      </c>
      <c r="M3709" s="659" t="str">
        <f aca="false">(IF($E3709&lt;&gt;0,$M$2,IF($L3709&lt;&gt;0,$M$2,"")))</f>
        <v/>
      </c>
      <c r="N3709" s="216"/>
      <c r="O3709" s="376" t="n">
        <f aca="false">SUM(O3710:O3714)</f>
        <v>0</v>
      </c>
      <c r="P3709" s="377" t="n">
        <f aca="false">SUM(P3710:P3714)</f>
        <v>0</v>
      </c>
      <c r="Q3709" s="672" t="n">
        <f aca="false">SUM(Q3710:Q3714)</f>
        <v>0</v>
      </c>
      <c r="R3709" s="261" t="n">
        <f aca="false">SUM(R3710:R3714)</f>
        <v>0</v>
      </c>
      <c r="S3709" s="216"/>
      <c r="T3709" s="378"/>
      <c r="U3709" s="400"/>
      <c r="V3709" s="400"/>
      <c r="W3709" s="400"/>
      <c r="X3709" s="400"/>
      <c r="Y3709" s="400"/>
      <c r="Z3709" s="673"/>
      <c r="AA3709" s="361" t="n">
        <f aca="false">W3709-X3709-Y3709-Z3709</f>
        <v>0</v>
      </c>
    </row>
    <row r="3710" customFormat="false" ht="19.5" hidden="false" customHeight="false" outlineLevel="0" collapsed="false">
      <c r="A3710" s="276" t="n">
        <v>185</v>
      </c>
      <c r="B3710" s="217"/>
      <c r="C3710" s="251" t="n">
        <v>2110</v>
      </c>
      <c r="D3710" s="257" t="s">
        <v>445</v>
      </c>
      <c r="E3710" s="220" t="n">
        <f aca="false">F3710+G3710+H3710</f>
        <v>0</v>
      </c>
      <c r="F3710" s="265"/>
      <c r="G3710" s="252"/>
      <c r="H3710" s="252"/>
      <c r="I3710" s="265"/>
      <c r="J3710" s="252"/>
      <c r="K3710" s="252"/>
      <c r="L3710" s="222" t="n">
        <f aca="false">I3710+J3710+K3710</f>
        <v>0</v>
      </c>
      <c r="M3710" s="659" t="str">
        <f aca="false">(IF($E3710&lt;&gt;0,$M$2,IF($L3710&lt;&gt;0,$M$2,"")))</f>
        <v/>
      </c>
      <c r="N3710" s="216"/>
      <c r="O3710" s="668"/>
      <c r="P3710" s="669"/>
      <c r="Q3710" s="359" t="n">
        <f aca="false">L3710</f>
        <v>0</v>
      </c>
      <c r="R3710" s="670" t="n">
        <f aca="false">O3710+P3710-Q3710</f>
        <v>0</v>
      </c>
      <c r="S3710" s="216"/>
      <c r="T3710" s="360"/>
      <c r="U3710" s="388"/>
      <c r="V3710" s="388"/>
      <c r="W3710" s="388"/>
      <c r="X3710" s="388"/>
      <c r="Y3710" s="388"/>
      <c r="Z3710" s="671"/>
      <c r="AA3710" s="361" t="n">
        <f aca="false">W3710-X3710-Y3710-Z3710</f>
        <v>0</v>
      </c>
    </row>
    <row r="3711" customFormat="false" ht="19.5" hidden="false" customHeight="false" outlineLevel="0" collapsed="false">
      <c r="A3711" s="276" t="n">
        <v>190</v>
      </c>
      <c r="B3711" s="387"/>
      <c r="C3711" s="218" t="n">
        <v>2120</v>
      </c>
      <c r="D3711" s="281" t="s">
        <v>446</v>
      </c>
      <c r="E3711" s="220" t="n">
        <f aca="false">F3711+G3711+H3711</f>
        <v>0</v>
      </c>
      <c r="F3711" s="265"/>
      <c r="G3711" s="252"/>
      <c r="H3711" s="252"/>
      <c r="I3711" s="265"/>
      <c r="J3711" s="252"/>
      <c r="K3711" s="252"/>
      <c r="L3711" s="222" t="n">
        <f aca="false">I3711+J3711+K3711</f>
        <v>0</v>
      </c>
      <c r="M3711" s="659" t="str">
        <f aca="false">(IF($E3711&lt;&gt;0,$M$2,IF($L3711&lt;&gt;0,$M$2,"")))</f>
        <v/>
      </c>
      <c r="N3711" s="216"/>
      <c r="O3711" s="668"/>
      <c r="P3711" s="669"/>
      <c r="Q3711" s="359" t="n">
        <f aca="false">L3711</f>
        <v>0</v>
      </c>
      <c r="R3711" s="670" t="n">
        <f aca="false">O3711+P3711-Q3711</f>
        <v>0</v>
      </c>
      <c r="S3711" s="216"/>
      <c r="T3711" s="360"/>
      <c r="U3711" s="388"/>
      <c r="V3711" s="388"/>
      <c r="W3711" s="388"/>
      <c r="X3711" s="388"/>
      <c r="Y3711" s="388"/>
      <c r="Z3711" s="671"/>
      <c r="AA3711" s="361" t="n">
        <f aca="false">W3711-X3711-Y3711-Z3711</f>
        <v>0</v>
      </c>
    </row>
    <row r="3712" customFormat="false" ht="19.5" hidden="false" customHeight="false" outlineLevel="0" collapsed="false">
      <c r="A3712" s="276" t="n">
        <v>200</v>
      </c>
      <c r="B3712" s="387"/>
      <c r="C3712" s="218" t="n">
        <v>2125</v>
      </c>
      <c r="D3712" s="301" t="s">
        <v>751</v>
      </c>
      <c r="E3712" s="220" t="n">
        <f aca="false">F3712+G3712+H3712</f>
        <v>0</v>
      </c>
      <c r="F3712" s="265"/>
      <c r="G3712" s="252"/>
      <c r="H3712" s="252"/>
      <c r="I3712" s="265"/>
      <c r="J3712" s="252"/>
      <c r="K3712" s="252"/>
      <c r="L3712" s="222" t="n">
        <f aca="false">I3712+J3712+K3712</f>
        <v>0</v>
      </c>
      <c r="M3712" s="659" t="str">
        <f aca="false">(IF($E3712&lt;&gt;0,$M$2,IF($L3712&lt;&gt;0,$M$2,"")))</f>
        <v/>
      </c>
      <c r="N3712" s="216"/>
      <c r="O3712" s="668"/>
      <c r="P3712" s="669"/>
      <c r="Q3712" s="359" t="n">
        <f aca="false">L3712</f>
        <v>0</v>
      </c>
      <c r="R3712" s="670" t="n">
        <f aca="false">O3712+P3712-Q3712</f>
        <v>0</v>
      </c>
      <c r="S3712" s="216"/>
      <c r="T3712" s="360"/>
      <c r="U3712" s="388"/>
      <c r="V3712" s="388"/>
      <c r="W3712" s="388"/>
      <c r="X3712" s="388"/>
      <c r="Y3712" s="388"/>
      <c r="Z3712" s="671"/>
      <c r="AA3712" s="361" t="n">
        <f aca="false">W3712-X3712-Y3712-Z3712</f>
        <v>0</v>
      </c>
    </row>
    <row r="3713" customFormat="false" ht="19.5" hidden="false" customHeight="false" outlineLevel="0" collapsed="false">
      <c r="A3713" s="276" t="n">
        <v>200</v>
      </c>
      <c r="B3713" s="248"/>
      <c r="C3713" s="218" t="n">
        <v>2140</v>
      </c>
      <c r="D3713" s="281" t="s">
        <v>448</v>
      </c>
      <c r="E3713" s="220" t="n">
        <f aca="false">F3713+G3713+H3713</f>
        <v>0</v>
      </c>
      <c r="F3713" s="265"/>
      <c r="G3713" s="252"/>
      <c r="H3713" s="252"/>
      <c r="I3713" s="265"/>
      <c r="J3713" s="252"/>
      <c r="K3713" s="252"/>
      <c r="L3713" s="222" t="n">
        <f aca="false">I3713+J3713+K3713</f>
        <v>0</v>
      </c>
      <c r="M3713" s="659" t="str">
        <f aca="false">(IF($E3713&lt;&gt;0,$M$2,IF($L3713&lt;&gt;0,$M$2,"")))</f>
        <v/>
      </c>
      <c r="N3713" s="216"/>
      <c r="O3713" s="668"/>
      <c r="P3713" s="669"/>
      <c r="Q3713" s="359" t="n">
        <f aca="false">L3713</f>
        <v>0</v>
      </c>
      <c r="R3713" s="670" t="n">
        <f aca="false">O3713+P3713-Q3713</f>
        <v>0</v>
      </c>
      <c r="S3713" s="216"/>
      <c r="T3713" s="360"/>
      <c r="U3713" s="388"/>
      <c r="V3713" s="388"/>
      <c r="W3713" s="388"/>
      <c r="X3713" s="388"/>
      <c r="Y3713" s="388"/>
      <c r="Z3713" s="671"/>
      <c r="AA3713" s="361" t="n">
        <f aca="false">W3713-X3713-Y3713-Z3713</f>
        <v>0</v>
      </c>
    </row>
    <row r="3714" customFormat="false" ht="19.5" hidden="false" customHeight="false" outlineLevel="0" collapsed="false">
      <c r="A3714" s="276" t="n">
        <v>205</v>
      </c>
      <c r="B3714" s="217"/>
      <c r="C3714" s="240" t="n">
        <v>2190</v>
      </c>
      <c r="D3714" s="398" t="s">
        <v>449</v>
      </c>
      <c r="E3714" s="220" t="n">
        <f aca="false">F3714+G3714+H3714</f>
        <v>0</v>
      </c>
      <c r="F3714" s="265"/>
      <c r="G3714" s="252"/>
      <c r="H3714" s="252"/>
      <c r="I3714" s="265"/>
      <c r="J3714" s="252"/>
      <c r="K3714" s="252"/>
      <c r="L3714" s="222" t="n">
        <f aca="false">I3714+J3714+K3714</f>
        <v>0</v>
      </c>
      <c r="M3714" s="659" t="str">
        <f aca="false">(IF($E3714&lt;&gt;0,$M$2,IF($L3714&lt;&gt;0,$M$2,"")))</f>
        <v/>
      </c>
      <c r="N3714" s="216"/>
      <c r="O3714" s="668"/>
      <c r="P3714" s="669"/>
      <c r="Q3714" s="359" t="n">
        <f aca="false">L3714</f>
        <v>0</v>
      </c>
      <c r="R3714" s="670" t="n">
        <f aca="false">O3714+P3714-Q3714</f>
        <v>0</v>
      </c>
      <c r="S3714" s="216"/>
      <c r="T3714" s="360"/>
      <c r="U3714" s="388"/>
      <c r="V3714" s="388"/>
      <c r="W3714" s="388"/>
      <c r="X3714" s="388"/>
      <c r="Y3714" s="388"/>
      <c r="Z3714" s="671"/>
      <c r="AA3714" s="361" t="n">
        <f aca="false">W3714-X3714-Y3714-Z3714</f>
        <v>0</v>
      </c>
    </row>
    <row r="3715" customFormat="false" ht="19.5" hidden="false" customHeight="false" outlineLevel="0" collapsed="false">
      <c r="A3715" s="276" t="n">
        <v>210</v>
      </c>
      <c r="B3715" s="229" t="n">
        <v>2200</v>
      </c>
      <c r="C3715" s="386" t="s">
        <v>450</v>
      </c>
      <c r="D3715" s="386"/>
      <c r="E3715" s="244" t="n">
        <f aca="false">SUM(E3716:E3717)</f>
        <v>0</v>
      </c>
      <c r="F3715" s="245" t="n">
        <f aca="false">SUM(F3716:F3717)</f>
        <v>0</v>
      </c>
      <c r="G3715" s="246" t="n">
        <f aca="false">SUM(G3716:G3717)</f>
        <v>0</v>
      </c>
      <c r="H3715" s="246" t="n">
        <f aca="false">SUM(H3716:H3717)</f>
        <v>0</v>
      </c>
      <c r="I3715" s="245" t="n">
        <f aca="false">SUM(I3716:I3717)</f>
        <v>0</v>
      </c>
      <c r="J3715" s="246" t="n">
        <f aca="false">SUM(J3716:J3717)</f>
        <v>0</v>
      </c>
      <c r="K3715" s="246" t="n">
        <f aca="false">SUM(K3716:K3717)</f>
        <v>0</v>
      </c>
      <c r="L3715" s="246" t="n">
        <f aca="false">SUM(L3716:L3717)</f>
        <v>0</v>
      </c>
      <c r="M3715" s="659" t="str">
        <f aca="false">(IF($E3715&lt;&gt;0,$M$2,IF($L3715&lt;&gt;0,$M$2,"")))</f>
        <v/>
      </c>
      <c r="N3715" s="216"/>
      <c r="O3715" s="376" t="n">
        <f aca="false">SUM(O3716:O3717)</f>
        <v>0</v>
      </c>
      <c r="P3715" s="377" t="n">
        <f aca="false">SUM(P3716:P3717)</f>
        <v>0</v>
      </c>
      <c r="Q3715" s="672" t="n">
        <f aca="false">SUM(Q3716:Q3717)</f>
        <v>0</v>
      </c>
      <c r="R3715" s="261" t="n">
        <f aca="false">SUM(R3716:R3717)</f>
        <v>0</v>
      </c>
      <c r="S3715" s="216"/>
      <c r="T3715" s="378"/>
      <c r="U3715" s="400"/>
      <c r="V3715" s="400"/>
      <c r="W3715" s="400"/>
      <c r="X3715" s="400"/>
      <c r="Y3715" s="400"/>
      <c r="Z3715" s="673"/>
      <c r="AA3715" s="361" t="n">
        <f aca="false">W3715-X3715-Y3715-Z3715</f>
        <v>0</v>
      </c>
    </row>
    <row r="3716" customFormat="false" ht="19.5" hidden="false" customHeight="false" outlineLevel="0" collapsed="false">
      <c r="A3716" s="276" t="n">
        <v>215</v>
      </c>
      <c r="B3716" s="217"/>
      <c r="C3716" s="218" t="n">
        <v>2221</v>
      </c>
      <c r="D3716" s="223" t="s">
        <v>752</v>
      </c>
      <c r="E3716" s="220" t="n">
        <f aca="false">F3716+G3716+H3716</f>
        <v>0</v>
      </c>
      <c r="F3716" s="265"/>
      <c r="G3716" s="252"/>
      <c r="H3716" s="252"/>
      <c r="I3716" s="265"/>
      <c r="J3716" s="252"/>
      <c r="K3716" s="252"/>
      <c r="L3716" s="222" t="n">
        <f aca="false">I3716+J3716+K3716</f>
        <v>0</v>
      </c>
      <c r="M3716" s="659" t="str">
        <f aca="false">(IF($E3716&lt;&gt;0,$M$2,IF($L3716&lt;&gt;0,$M$2,"")))</f>
        <v/>
      </c>
      <c r="N3716" s="216"/>
      <c r="O3716" s="668"/>
      <c r="P3716" s="669"/>
      <c r="Q3716" s="359" t="n">
        <f aca="false">L3716</f>
        <v>0</v>
      </c>
      <c r="R3716" s="670" t="n">
        <f aca="false">O3716+P3716-Q3716</f>
        <v>0</v>
      </c>
      <c r="S3716" s="216"/>
      <c r="T3716" s="360"/>
      <c r="U3716" s="388"/>
      <c r="V3716" s="388"/>
      <c r="W3716" s="388"/>
      <c r="X3716" s="388"/>
      <c r="Y3716" s="388"/>
      <c r="Z3716" s="671"/>
      <c r="AA3716" s="361" t="n">
        <f aca="false">W3716-X3716-Y3716-Z3716</f>
        <v>0</v>
      </c>
    </row>
    <row r="3717" customFormat="false" ht="19.5" hidden="false" customHeight="false" outlineLevel="0" collapsed="false">
      <c r="A3717" s="275" t="n">
        <v>220</v>
      </c>
      <c r="B3717" s="217"/>
      <c r="C3717" s="240" t="n">
        <v>2224</v>
      </c>
      <c r="D3717" s="235" t="s">
        <v>452</v>
      </c>
      <c r="E3717" s="220" t="n">
        <f aca="false">F3717+G3717+H3717</f>
        <v>0</v>
      </c>
      <c r="F3717" s="265"/>
      <c r="G3717" s="252"/>
      <c r="H3717" s="252"/>
      <c r="I3717" s="265"/>
      <c r="J3717" s="252"/>
      <c r="K3717" s="252"/>
      <c r="L3717" s="222" t="n">
        <f aca="false">I3717+J3717+K3717</f>
        <v>0</v>
      </c>
      <c r="M3717" s="659" t="str">
        <f aca="false">(IF($E3717&lt;&gt;0,$M$2,IF($L3717&lt;&gt;0,$M$2,"")))</f>
        <v/>
      </c>
      <c r="N3717" s="216"/>
      <c r="O3717" s="668"/>
      <c r="P3717" s="669"/>
      <c r="Q3717" s="359" t="n">
        <f aca="false">L3717</f>
        <v>0</v>
      </c>
      <c r="R3717" s="670" t="n">
        <f aca="false">O3717+P3717-Q3717</f>
        <v>0</v>
      </c>
      <c r="S3717" s="216"/>
      <c r="T3717" s="360"/>
      <c r="U3717" s="388"/>
      <c r="V3717" s="388"/>
      <c r="W3717" s="388"/>
      <c r="X3717" s="388"/>
      <c r="Y3717" s="388"/>
      <c r="Z3717" s="671"/>
      <c r="AA3717" s="361" t="n">
        <f aca="false">W3717-X3717-Y3717-Z3717</f>
        <v>0</v>
      </c>
    </row>
    <row r="3718" customFormat="false" ht="19.5" hidden="false" customHeight="false" outlineLevel="0" collapsed="false">
      <c r="A3718" s="276" t="n">
        <v>225</v>
      </c>
      <c r="B3718" s="229" t="n">
        <v>2500</v>
      </c>
      <c r="C3718" s="408" t="s">
        <v>453</v>
      </c>
      <c r="D3718" s="408"/>
      <c r="E3718" s="220" t="n">
        <f aca="false">F3718+G3718+H3718</f>
        <v>0</v>
      </c>
      <c r="F3718" s="529"/>
      <c r="G3718" s="264"/>
      <c r="H3718" s="264"/>
      <c r="I3718" s="529"/>
      <c r="J3718" s="264"/>
      <c r="K3718" s="264"/>
      <c r="L3718" s="222" t="n">
        <f aca="false">I3718+J3718+K3718</f>
        <v>0</v>
      </c>
      <c r="M3718" s="659" t="str">
        <f aca="false">(IF($E3718&lt;&gt;0,$M$2,IF($L3718&lt;&gt;0,$M$2,"")))</f>
        <v/>
      </c>
      <c r="N3718" s="216"/>
      <c r="O3718" s="674"/>
      <c r="P3718" s="675"/>
      <c r="Q3718" s="359" t="n">
        <f aca="false">L3718</f>
        <v>0</v>
      </c>
      <c r="R3718" s="670" t="n">
        <f aca="false">O3718+P3718-Q3718</f>
        <v>0</v>
      </c>
      <c r="S3718" s="216"/>
      <c r="T3718" s="378"/>
      <c r="U3718" s="400"/>
      <c r="V3718" s="388"/>
      <c r="W3718" s="388"/>
      <c r="X3718" s="400"/>
      <c r="Y3718" s="388"/>
      <c r="Z3718" s="671"/>
      <c r="AA3718" s="361" t="n">
        <f aca="false">W3718-X3718-Y3718-Z3718</f>
        <v>0</v>
      </c>
    </row>
    <row r="3719" customFormat="false" ht="19.5" hidden="false" customHeight="true" outlineLevel="0" collapsed="false">
      <c r="A3719" s="276" t="n">
        <v>230</v>
      </c>
      <c r="B3719" s="229" t="n">
        <v>2600</v>
      </c>
      <c r="C3719" s="676" t="s">
        <v>454</v>
      </c>
      <c r="D3719" s="676"/>
      <c r="E3719" s="220" t="n">
        <f aca="false">F3719+G3719+H3719</f>
        <v>0</v>
      </c>
      <c r="F3719" s="529"/>
      <c r="G3719" s="264"/>
      <c r="H3719" s="264"/>
      <c r="I3719" s="529"/>
      <c r="J3719" s="264"/>
      <c r="K3719" s="264"/>
      <c r="L3719" s="222" t="n">
        <f aca="false">I3719+J3719+K3719</f>
        <v>0</v>
      </c>
      <c r="M3719" s="659" t="str">
        <f aca="false">(IF($E3719&lt;&gt;0,$M$2,IF($L3719&lt;&gt;0,$M$2,"")))</f>
        <v/>
      </c>
      <c r="N3719" s="216"/>
      <c r="O3719" s="674"/>
      <c r="P3719" s="675"/>
      <c r="Q3719" s="359" t="n">
        <f aca="false">L3719</f>
        <v>0</v>
      </c>
      <c r="R3719" s="670" t="n">
        <f aca="false">O3719+P3719-Q3719</f>
        <v>0</v>
      </c>
      <c r="S3719" s="216"/>
      <c r="T3719" s="378"/>
      <c r="U3719" s="400"/>
      <c r="V3719" s="388"/>
      <c r="W3719" s="388"/>
      <c r="X3719" s="400"/>
      <c r="Y3719" s="388"/>
      <c r="Z3719" s="671"/>
      <c r="AA3719" s="361" t="n">
        <f aca="false">W3719-X3719-Y3719-Z3719</f>
        <v>0</v>
      </c>
    </row>
    <row r="3720" customFormat="false" ht="19.5" hidden="false" customHeight="true" outlineLevel="0" collapsed="false">
      <c r="A3720" s="276" t="n">
        <v>245</v>
      </c>
      <c r="B3720" s="229" t="n">
        <v>2700</v>
      </c>
      <c r="C3720" s="676" t="s">
        <v>455</v>
      </c>
      <c r="D3720" s="676"/>
      <c r="E3720" s="220" t="n">
        <f aca="false">F3720+G3720+H3720</f>
        <v>0</v>
      </c>
      <c r="F3720" s="529"/>
      <c r="G3720" s="264"/>
      <c r="H3720" s="264"/>
      <c r="I3720" s="529"/>
      <c r="J3720" s="264"/>
      <c r="K3720" s="264"/>
      <c r="L3720" s="222" t="n">
        <f aca="false">I3720+J3720+K3720</f>
        <v>0</v>
      </c>
      <c r="M3720" s="659" t="str">
        <f aca="false">(IF($E3720&lt;&gt;0,$M$2,IF($L3720&lt;&gt;0,$M$2,"")))</f>
        <v/>
      </c>
      <c r="N3720" s="216"/>
      <c r="O3720" s="674"/>
      <c r="P3720" s="675"/>
      <c r="Q3720" s="359" t="n">
        <f aca="false">L3720</f>
        <v>0</v>
      </c>
      <c r="R3720" s="670" t="n">
        <f aca="false">O3720+P3720-Q3720</f>
        <v>0</v>
      </c>
      <c r="S3720" s="216"/>
      <c r="T3720" s="378"/>
      <c r="U3720" s="400"/>
      <c r="V3720" s="388"/>
      <c r="W3720" s="388"/>
      <c r="X3720" s="400"/>
      <c r="Y3720" s="388"/>
      <c r="Z3720" s="671"/>
      <c r="AA3720" s="361" t="n">
        <f aca="false">W3720-X3720-Y3720-Z3720</f>
        <v>0</v>
      </c>
    </row>
    <row r="3721" customFormat="false" ht="19.5" hidden="false" customHeight="true" outlineLevel="0" collapsed="false">
      <c r="A3721" s="275" t="n">
        <v>220</v>
      </c>
      <c r="B3721" s="229" t="n">
        <v>2800</v>
      </c>
      <c r="C3721" s="676" t="s">
        <v>456</v>
      </c>
      <c r="D3721" s="676"/>
      <c r="E3721" s="220" t="n">
        <f aca="false">F3721+G3721+H3721</f>
        <v>0</v>
      </c>
      <c r="F3721" s="529"/>
      <c r="G3721" s="264"/>
      <c r="H3721" s="264"/>
      <c r="I3721" s="529"/>
      <c r="J3721" s="264"/>
      <c r="K3721" s="264"/>
      <c r="L3721" s="222" t="n">
        <f aca="false">I3721+J3721+K3721</f>
        <v>0</v>
      </c>
      <c r="M3721" s="659" t="str">
        <f aca="false">(IF($E3721&lt;&gt;0,$M$2,IF($L3721&lt;&gt;0,$M$2,"")))</f>
        <v/>
      </c>
      <c r="N3721" s="216"/>
      <c r="O3721" s="674"/>
      <c r="P3721" s="675"/>
      <c r="Q3721" s="359" t="n">
        <f aca="false">L3721</f>
        <v>0</v>
      </c>
      <c r="R3721" s="670" t="n">
        <f aca="false">O3721+P3721-Q3721</f>
        <v>0</v>
      </c>
      <c r="S3721" s="216"/>
      <c r="T3721" s="378"/>
      <c r="U3721" s="400"/>
      <c r="V3721" s="388"/>
      <c r="W3721" s="388"/>
      <c r="X3721" s="400"/>
      <c r="Y3721" s="388"/>
      <c r="Z3721" s="671"/>
      <c r="AA3721" s="361" t="n">
        <f aca="false">W3721-X3721-Y3721-Z3721</f>
        <v>0</v>
      </c>
    </row>
    <row r="3722" customFormat="false" ht="19.5" hidden="false" customHeight="false" outlineLevel="0" collapsed="false">
      <c r="A3722" s="276" t="n">
        <v>225</v>
      </c>
      <c r="B3722" s="229" t="n">
        <v>2900</v>
      </c>
      <c r="C3722" s="677" t="s">
        <v>457</v>
      </c>
      <c r="D3722" s="677"/>
      <c r="E3722" s="244" t="n">
        <f aca="false">SUM(E3723:E3728)</f>
        <v>0</v>
      </c>
      <c r="F3722" s="245" t="n">
        <f aca="false">SUM(F3723:F3728)</f>
        <v>0</v>
      </c>
      <c r="G3722" s="246" t="n">
        <f aca="false">SUM(G3723:G3728)</f>
        <v>0</v>
      </c>
      <c r="H3722" s="246" t="n">
        <f aca="false">SUM(H3723:H3728)</f>
        <v>0</v>
      </c>
      <c r="I3722" s="245" t="n">
        <f aca="false">SUM(I3723:I3728)</f>
        <v>0</v>
      </c>
      <c r="J3722" s="246" t="n">
        <f aca="false">SUM(J3723:J3728)</f>
        <v>0</v>
      </c>
      <c r="K3722" s="246" t="n">
        <f aca="false">SUM(K3723:K3728)</f>
        <v>0</v>
      </c>
      <c r="L3722" s="246" t="n">
        <f aca="false">SUM(L3723:L3728)</f>
        <v>0</v>
      </c>
      <c r="M3722" s="659" t="str">
        <f aca="false">(IF($E3722&lt;&gt;0,$M$2,IF($L3722&lt;&gt;0,$M$2,"")))</f>
        <v/>
      </c>
      <c r="N3722" s="216"/>
      <c r="O3722" s="376" t="n">
        <f aca="false">SUM(O3723:O3728)</f>
        <v>0</v>
      </c>
      <c r="P3722" s="377" t="n">
        <f aca="false">SUM(P3723:P3728)</f>
        <v>0</v>
      </c>
      <c r="Q3722" s="672" t="n">
        <f aca="false">SUM(Q3723:Q3728)</f>
        <v>0</v>
      </c>
      <c r="R3722" s="261" t="n">
        <f aca="false">SUM(R3723:R3728)</f>
        <v>0</v>
      </c>
      <c r="S3722" s="216"/>
      <c r="T3722" s="378"/>
      <c r="U3722" s="400"/>
      <c r="V3722" s="400"/>
      <c r="W3722" s="400"/>
      <c r="X3722" s="400"/>
      <c r="Y3722" s="400"/>
      <c r="Z3722" s="673"/>
      <c r="AA3722" s="361" t="n">
        <f aca="false">W3722-X3722-Y3722-Z3722</f>
        <v>0</v>
      </c>
    </row>
    <row r="3723" customFormat="false" ht="19.5" hidden="false" customHeight="false" outlineLevel="0" collapsed="false">
      <c r="A3723" s="276" t="n">
        <v>230</v>
      </c>
      <c r="B3723" s="387"/>
      <c r="C3723" s="251" t="n">
        <v>2920</v>
      </c>
      <c r="D3723" s="393" t="s">
        <v>458</v>
      </c>
      <c r="E3723" s="220" t="n">
        <f aca="false">F3723+G3723+H3723</f>
        <v>0</v>
      </c>
      <c r="F3723" s="265"/>
      <c r="G3723" s="252"/>
      <c r="H3723" s="252"/>
      <c r="I3723" s="265"/>
      <c r="J3723" s="252"/>
      <c r="K3723" s="252"/>
      <c r="L3723" s="222" t="n">
        <f aca="false">I3723+J3723+K3723</f>
        <v>0</v>
      </c>
      <c r="M3723" s="659" t="str">
        <f aca="false">(IF($E3723&lt;&gt;0,$M$2,IF($L3723&lt;&gt;0,$M$2,"")))</f>
        <v/>
      </c>
      <c r="N3723" s="216"/>
      <c r="O3723" s="668"/>
      <c r="P3723" s="669"/>
      <c r="Q3723" s="359" t="n">
        <f aca="false">L3723</f>
        <v>0</v>
      </c>
      <c r="R3723" s="670" t="n">
        <f aca="false">O3723+P3723-Q3723</f>
        <v>0</v>
      </c>
      <c r="S3723" s="216"/>
      <c r="T3723" s="360"/>
      <c r="U3723" s="388"/>
      <c r="V3723" s="388"/>
      <c r="W3723" s="388"/>
      <c r="X3723" s="388"/>
      <c r="Y3723" s="388"/>
      <c r="Z3723" s="671"/>
      <c r="AA3723" s="361" t="n">
        <f aca="false">W3723-X3723-Y3723-Z3723</f>
        <v>0</v>
      </c>
    </row>
    <row r="3724" customFormat="false" ht="36" hidden="false" customHeight="true" outlineLevel="0" collapsed="false">
      <c r="A3724" s="276" t="n">
        <v>235</v>
      </c>
      <c r="B3724" s="387"/>
      <c r="C3724" s="383" t="n">
        <v>2969</v>
      </c>
      <c r="D3724" s="394" t="s">
        <v>459</v>
      </c>
      <c r="E3724" s="220" t="n">
        <f aca="false">F3724+G3724+H3724</f>
        <v>0</v>
      </c>
      <c r="F3724" s="265"/>
      <c r="G3724" s="252"/>
      <c r="H3724" s="252"/>
      <c r="I3724" s="265"/>
      <c r="J3724" s="252"/>
      <c r="K3724" s="252"/>
      <c r="L3724" s="222" t="n">
        <f aca="false">I3724+J3724+K3724</f>
        <v>0</v>
      </c>
      <c r="M3724" s="659" t="str">
        <f aca="false">(IF($E3724&lt;&gt;0,$M$2,IF($L3724&lt;&gt;0,$M$2,"")))</f>
        <v/>
      </c>
      <c r="N3724" s="216"/>
      <c r="O3724" s="668"/>
      <c r="P3724" s="669"/>
      <c r="Q3724" s="359" t="n">
        <f aca="false">L3724</f>
        <v>0</v>
      </c>
      <c r="R3724" s="670" t="n">
        <f aca="false">O3724+P3724-Q3724</f>
        <v>0</v>
      </c>
      <c r="S3724" s="216"/>
      <c r="T3724" s="360"/>
      <c r="U3724" s="388"/>
      <c r="V3724" s="388"/>
      <c r="W3724" s="388"/>
      <c r="X3724" s="388"/>
      <c r="Y3724" s="388"/>
      <c r="Z3724" s="671"/>
      <c r="AA3724" s="361" t="n">
        <f aca="false">W3724-X3724-Y3724-Z3724</f>
        <v>0</v>
      </c>
    </row>
    <row r="3725" customFormat="false" ht="32.25" hidden="false" customHeight="false" outlineLevel="0" collapsed="false">
      <c r="A3725" s="276" t="n">
        <v>240</v>
      </c>
      <c r="B3725" s="387"/>
      <c r="C3725" s="383" t="n">
        <v>2970</v>
      </c>
      <c r="D3725" s="394" t="s">
        <v>460</v>
      </c>
      <c r="E3725" s="220" t="n">
        <f aca="false">F3725+G3725+H3725</f>
        <v>0</v>
      </c>
      <c r="F3725" s="265"/>
      <c r="G3725" s="252"/>
      <c r="H3725" s="252"/>
      <c r="I3725" s="265"/>
      <c r="J3725" s="252"/>
      <c r="K3725" s="252"/>
      <c r="L3725" s="222" t="n">
        <f aca="false">I3725+J3725+K3725</f>
        <v>0</v>
      </c>
      <c r="M3725" s="659" t="str">
        <f aca="false">(IF($E3725&lt;&gt;0,$M$2,IF($L3725&lt;&gt;0,$M$2,"")))</f>
        <v/>
      </c>
      <c r="N3725" s="216"/>
      <c r="O3725" s="668"/>
      <c r="P3725" s="669"/>
      <c r="Q3725" s="359" t="n">
        <f aca="false">L3725</f>
        <v>0</v>
      </c>
      <c r="R3725" s="670" t="n">
        <f aca="false">O3725+P3725-Q3725</f>
        <v>0</v>
      </c>
      <c r="S3725" s="216"/>
      <c r="T3725" s="360"/>
      <c r="U3725" s="388"/>
      <c r="V3725" s="388"/>
      <c r="W3725" s="388"/>
      <c r="X3725" s="388"/>
      <c r="Y3725" s="388"/>
      <c r="Z3725" s="671"/>
      <c r="AA3725" s="361" t="n">
        <f aca="false">W3725-X3725-Y3725-Z3725</f>
        <v>0</v>
      </c>
    </row>
    <row r="3726" customFormat="false" ht="19.5" hidden="false" customHeight="false" outlineLevel="0" collapsed="false">
      <c r="A3726" s="276" t="n">
        <v>245</v>
      </c>
      <c r="B3726" s="387"/>
      <c r="C3726" s="395" t="n">
        <v>2989</v>
      </c>
      <c r="D3726" s="396" t="s">
        <v>461</v>
      </c>
      <c r="E3726" s="220" t="n">
        <f aca="false">F3726+G3726+H3726</f>
        <v>0</v>
      </c>
      <c r="F3726" s="265"/>
      <c r="G3726" s="252"/>
      <c r="H3726" s="252"/>
      <c r="I3726" s="265"/>
      <c r="J3726" s="252"/>
      <c r="K3726" s="252"/>
      <c r="L3726" s="222" t="n">
        <f aca="false">I3726+J3726+K3726</f>
        <v>0</v>
      </c>
      <c r="M3726" s="659" t="str">
        <f aca="false">(IF($E3726&lt;&gt;0,$M$2,IF($L3726&lt;&gt;0,$M$2,"")))</f>
        <v/>
      </c>
      <c r="N3726" s="216"/>
      <c r="O3726" s="668"/>
      <c r="P3726" s="669"/>
      <c r="Q3726" s="359" t="n">
        <f aca="false">L3726</f>
        <v>0</v>
      </c>
      <c r="R3726" s="670" t="n">
        <f aca="false">O3726+P3726-Q3726</f>
        <v>0</v>
      </c>
      <c r="S3726" s="216"/>
      <c r="T3726" s="360"/>
      <c r="U3726" s="388"/>
      <c r="V3726" s="388"/>
      <c r="W3726" s="388"/>
      <c r="X3726" s="388"/>
      <c r="Y3726" s="388"/>
      <c r="Z3726" s="671"/>
      <c r="AA3726" s="361" t="n">
        <f aca="false">W3726-X3726-Y3726-Z3726</f>
        <v>0</v>
      </c>
    </row>
    <row r="3727" customFormat="false" ht="19.5" hidden="false" customHeight="false" outlineLevel="0" collapsed="false">
      <c r="A3727" s="275" t="n">
        <v>250</v>
      </c>
      <c r="B3727" s="217"/>
      <c r="C3727" s="218" t="n">
        <v>2991</v>
      </c>
      <c r="D3727" s="397" t="s">
        <v>462</v>
      </c>
      <c r="E3727" s="220" t="n">
        <f aca="false">F3727+G3727+H3727</f>
        <v>0</v>
      </c>
      <c r="F3727" s="265"/>
      <c r="G3727" s="252"/>
      <c r="H3727" s="252"/>
      <c r="I3727" s="265"/>
      <c r="J3727" s="252"/>
      <c r="K3727" s="252"/>
      <c r="L3727" s="222" t="n">
        <f aca="false">I3727+J3727+K3727</f>
        <v>0</v>
      </c>
      <c r="M3727" s="659" t="str">
        <f aca="false">(IF($E3727&lt;&gt;0,$M$2,IF($L3727&lt;&gt;0,$M$2,"")))</f>
        <v/>
      </c>
      <c r="N3727" s="216"/>
      <c r="O3727" s="668"/>
      <c r="P3727" s="669"/>
      <c r="Q3727" s="359" t="n">
        <f aca="false">L3727</f>
        <v>0</v>
      </c>
      <c r="R3727" s="670" t="n">
        <f aca="false">O3727+P3727-Q3727</f>
        <v>0</v>
      </c>
      <c r="S3727" s="216"/>
      <c r="T3727" s="360"/>
      <c r="U3727" s="388"/>
      <c r="V3727" s="388"/>
      <c r="W3727" s="388"/>
      <c r="X3727" s="388"/>
      <c r="Y3727" s="388"/>
      <c r="Z3727" s="671"/>
      <c r="AA3727" s="361" t="n">
        <f aca="false">W3727-X3727-Y3727-Z3727</f>
        <v>0</v>
      </c>
    </row>
    <row r="3728" customFormat="false" ht="19.5" hidden="false" customHeight="false" outlineLevel="0" collapsed="false">
      <c r="A3728" s="276" t="n">
        <v>255</v>
      </c>
      <c r="B3728" s="217"/>
      <c r="C3728" s="240" t="n">
        <v>2992</v>
      </c>
      <c r="D3728" s="279" t="s">
        <v>463</v>
      </c>
      <c r="E3728" s="220" t="n">
        <f aca="false">F3728+G3728+H3728</f>
        <v>0</v>
      </c>
      <c r="F3728" s="265"/>
      <c r="G3728" s="252"/>
      <c r="H3728" s="252"/>
      <c r="I3728" s="265"/>
      <c r="J3728" s="252"/>
      <c r="K3728" s="252"/>
      <c r="L3728" s="222" t="n">
        <f aca="false">I3728+J3728+K3728</f>
        <v>0</v>
      </c>
      <c r="M3728" s="659" t="str">
        <f aca="false">(IF($E3728&lt;&gt;0,$M$2,IF($L3728&lt;&gt;0,$M$2,"")))</f>
        <v/>
      </c>
      <c r="N3728" s="216"/>
      <c r="O3728" s="668"/>
      <c r="P3728" s="669"/>
      <c r="Q3728" s="359" t="n">
        <f aca="false">L3728</f>
        <v>0</v>
      </c>
      <c r="R3728" s="670" t="n">
        <f aca="false">O3728+P3728-Q3728</f>
        <v>0</v>
      </c>
      <c r="S3728" s="216"/>
      <c r="T3728" s="360"/>
      <c r="U3728" s="388"/>
      <c r="V3728" s="388"/>
      <c r="W3728" s="388"/>
      <c r="X3728" s="388"/>
      <c r="Y3728" s="388"/>
      <c r="Z3728" s="671"/>
      <c r="AA3728" s="361" t="n">
        <f aca="false">W3728-X3728-Y3728-Z3728</f>
        <v>0</v>
      </c>
    </row>
    <row r="3729" customFormat="false" ht="19.5" hidden="false" customHeight="false" outlineLevel="0" collapsed="false">
      <c r="A3729" s="276" t="n">
        <v>265</v>
      </c>
      <c r="B3729" s="229" t="n">
        <v>3300</v>
      </c>
      <c r="C3729" s="392" t="s">
        <v>464</v>
      </c>
      <c r="D3729" s="392"/>
      <c r="E3729" s="244" t="n">
        <f aca="false">SUM(E3730:E3735)</f>
        <v>0</v>
      </c>
      <c r="F3729" s="245" t="n">
        <f aca="false">SUM(F3730:F3735)</f>
        <v>0</v>
      </c>
      <c r="G3729" s="246" t="n">
        <f aca="false">SUM(G3730:G3735)</f>
        <v>0</v>
      </c>
      <c r="H3729" s="246" t="n">
        <f aca="false">SUM(H3730:H3735)</f>
        <v>0</v>
      </c>
      <c r="I3729" s="245" t="n">
        <f aca="false">SUM(I3730:I3735)</f>
        <v>0</v>
      </c>
      <c r="J3729" s="246" t="n">
        <f aca="false">SUM(J3730:J3735)</f>
        <v>0</v>
      </c>
      <c r="K3729" s="246" t="n">
        <f aca="false">SUM(K3730:K3735)</f>
        <v>0</v>
      </c>
      <c r="L3729" s="246" t="n">
        <f aca="false">SUM(L3730:L3735)</f>
        <v>0</v>
      </c>
      <c r="M3729" s="659" t="str">
        <f aca="false">(IF($E3729&lt;&gt;0,$M$2,IF($L3729&lt;&gt;0,$M$2,"")))</f>
        <v/>
      </c>
      <c r="N3729" s="216"/>
      <c r="O3729" s="378"/>
      <c r="P3729" s="400"/>
      <c r="Q3729" s="400"/>
      <c r="R3729" s="673"/>
      <c r="S3729" s="216"/>
      <c r="T3729" s="378"/>
      <c r="U3729" s="400"/>
      <c r="V3729" s="400"/>
      <c r="W3729" s="400"/>
      <c r="X3729" s="400"/>
      <c r="Y3729" s="400"/>
      <c r="Z3729" s="673"/>
      <c r="AA3729" s="361" t="n">
        <f aca="false">W3729-X3729-Y3729-Z3729</f>
        <v>0</v>
      </c>
    </row>
    <row r="3730" customFormat="false" ht="19.5" hidden="false" customHeight="false" outlineLevel="0" collapsed="false">
      <c r="A3730" s="275" t="n">
        <v>270</v>
      </c>
      <c r="B3730" s="248"/>
      <c r="C3730" s="251" t="n">
        <v>3301</v>
      </c>
      <c r="D3730" s="401" t="s">
        <v>465</v>
      </c>
      <c r="E3730" s="220" t="n">
        <f aca="false">F3730+G3730+H3730</f>
        <v>0</v>
      </c>
      <c r="F3730" s="265"/>
      <c r="G3730" s="252"/>
      <c r="H3730" s="252"/>
      <c r="I3730" s="265"/>
      <c r="J3730" s="252"/>
      <c r="K3730" s="252"/>
      <c r="L3730" s="222" t="n">
        <f aca="false">I3730+J3730+K3730</f>
        <v>0</v>
      </c>
      <c r="M3730" s="659" t="str">
        <f aca="false">(IF($E3730&lt;&gt;0,$M$2,IF($L3730&lt;&gt;0,$M$2,"")))</f>
        <v/>
      </c>
      <c r="N3730" s="216"/>
      <c r="O3730" s="360"/>
      <c r="P3730" s="388"/>
      <c r="Q3730" s="388"/>
      <c r="R3730" s="671"/>
      <c r="S3730" s="216"/>
      <c r="T3730" s="360"/>
      <c r="U3730" s="388"/>
      <c r="V3730" s="388"/>
      <c r="W3730" s="388"/>
      <c r="X3730" s="388"/>
      <c r="Y3730" s="388"/>
      <c r="Z3730" s="671"/>
      <c r="AA3730" s="361" t="n">
        <f aca="false">W3730-X3730-Y3730-Z3730</f>
        <v>0</v>
      </c>
    </row>
    <row r="3731" customFormat="false" ht="19.5" hidden="false" customHeight="false" outlineLevel="0" collapsed="false">
      <c r="A3731" s="275" t="n">
        <v>290</v>
      </c>
      <c r="B3731" s="248"/>
      <c r="C3731" s="383" t="n">
        <v>3302</v>
      </c>
      <c r="D3731" s="402" t="s">
        <v>753</v>
      </c>
      <c r="E3731" s="220" t="n">
        <f aca="false">F3731+G3731+H3731</f>
        <v>0</v>
      </c>
      <c r="F3731" s="265"/>
      <c r="G3731" s="252"/>
      <c r="H3731" s="252"/>
      <c r="I3731" s="265"/>
      <c r="J3731" s="252"/>
      <c r="K3731" s="252"/>
      <c r="L3731" s="222" t="n">
        <f aca="false">I3731+J3731+K3731</f>
        <v>0</v>
      </c>
      <c r="M3731" s="659" t="str">
        <f aca="false">(IF($E3731&lt;&gt;0,$M$2,IF($L3731&lt;&gt;0,$M$2,"")))</f>
        <v/>
      </c>
      <c r="N3731" s="216"/>
      <c r="O3731" s="360"/>
      <c r="P3731" s="388"/>
      <c r="Q3731" s="388"/>
      <c r="R3731" s="671"/>
      <c r="S3731" s="216"/>
      <c r="T3731" s="360"/>
      <c r="U3731" s="388"/>
      <c r="V3731" s="388"/>
      <c r="W3731" s="388"/>
      <c r="X3731" s="388"/>
      <c r="Y3731" s="388"/>
      <c r="Z3731" s="671"/>
      <c r="AA3731" s="361" t="n">
        <f aca="false">W3731-X3731-Y3731-Z3731</f>
        <v>0</v>
      </c>
    </row>
    <row r="3732" customFormat="false" ht="19.5" hidden="false" customHeight="false" outlineLevel="0" collapsed="false">
      <c r="A3732" s="391" t="n">
        <v>320</v>
      </c>
      <c r="B3732" s="248"/>
      <c r="C3732" s="383" t="n">
        <v>3303</v>
      </c>
      <c r="D3732" s="402" t="s">
        <v>467</v>
      </c>
      <c r="E3732" s="220" t="n">
        <f aca="false">F3732+G3732+H3732</f>
        <v>0</v>
      </c>
      <c r="F3732" s="265"/>
      <c r="G3732" s="252"/>
      <c r="H3732" s="252"/>
      <c r="I3732" s="265"/>
      <c r="J3732" s="252"/>
      <c r="K3732" s="252"/>
      <c r="L3732" s="222" t="n">
        <f aca="false">I3732+J3732+K3732</f>
        <v>0</v>
      </c>
      <c r="M3732" s="659" t="str">
        <f aca="false">(IF($E3732&lt;&gt;0,$M$2,IF($L3732&lt;&gt;0,$M$2,"")))</f>
        <v/>
      </c>
      <c r="N3732" s="216"/>
      <c r="O3732" s="360"/>
      <c r="P3732" s="388"/>
      <c r="Q3732" s="388"/>
      <c r="R3732" s="671"/>
      <c r="S3732" s="216"/>
      <c r="T3732" s="360"/>
      <c r="U3732" s="388"/>
      <c r="V3732" s="388"/>
      <c r="W3732" s="388"/>
      <c r="X3732" s="388"/>
      <c r="Y3732" s="388"/>
      <c r="Z3732" s="671"/>
      <c r="AA3732" s="361" t="n">
        <f aca="false">W3732-X3732-Y3732-Z3732</f>
        <v>0</v>
      </c>
    </row>
    <row r="3733" customFormat="false" ht="19.5" hidden="false" customHeight="false" outlineLevel="0" collapsed="false">
      <c r="A3733" s="275" t="n">
        <v>330</v>
      </c>
      <c r="B3733" s="248"/>
      <c r="C3733" s="395" t="n">
        <v>3304</v>
      </c>
      <c r="D3733" s="403" t="s">
        <v>468</v>
      </c>
      <c r="E3733" s="220" t="n">
        <f aca="false">F3733+G3733+H3733</f>
        <v>0</v>
      </c>
      <c r="F3733" s="265"/>
      <c r="G3733" s="252"/>
      <c r="H3733" s="252"/>
      <c r="I3733" s="265"/>
      <c r="J3733" s="252"/>
      <c r="K3733" s="252"/>
      <c r="L3733" s="222" t="n">
        <f aca="false">I3733+J3733+K3733</f>
        <v>0</v>
      </c>
      <c r="M3733" s="659" t="str">
        <f aca="false">(IF($E3733&lt;&gt;0,$M$2,IF($L3733&lt;&gt;0,$M$2,"")))</f>
        <v/>
      </c>
      <c r="N3733" s="216"/>
      <c r="O3733" s="360"/>
      <c r="P3733" s="388"/>
      <c r="Q3733" s="388"/>
      <c r="R3733" s="671"/>
      <c r="S3733" s="216"/>
      <c r="T3733" s="360"/>
      <c r="U3733" s="388"/>
      <c r="V3733" s="388"/>
      <c r="W3733" s="388"/>
      <c r="X3733" s="388"/>
      <c r="Y3733" s="388"/>
      <c r="Z3733" s="671"/>
      <c r="AA3733" s="361" t="n">
        <f aca="false">W3733-X3733-Y3733-Z3733</f>
        <v>0</v>
      </c>
    </row>
    <row r="3734" customFormat="false" ht="19.5" hidden="false" customHeight="false" outlineLevel="0" collapsed="false">
      <c r="A3734" s="275" t="n">
        <v>350</v>
      </c>
      <c r="B3734" s="248"/>
      <c r="C3734" s="240" t="n">
        <v>3305</v>
      </c>
      <c r="D3734" s="404" t="s">
        <v>469</v>
      </c>
      <c r="E3734" s="220" t="n">
        <f aca="false">F3734+G3734+H3734</f>
        <v>0</v>
      </c>
      <c r="F3734" s="265"/>
      <c r="G3734" s="252"/>
      <c r="H3734" s="252"/>
      <c r="I3734" s="265"/>
      <c r="J3734" s="252"/>
      <c r="K3734" s="252"/>
      <c r="L3734" s="222" t="n">
        <f aca="false">I3734+J3734+K3734</f>
        <v>0</v>
      </c>
      <c r="M3734" s="659" t="str">
        <f aca="false">(IF($E3734&lt;&gt;0,$M$2,IF($L3734&lt;&gt;0,$M$2,"")))</f>
        <v/>
      </c>
      <c r="N3734" s="216"/>
      <c r="O3734" s="360"/>
      <c r="P3734" s="388"/>
      <c r="Q3734" s="388"/>
      <c r="R3734" s="671"/>
      <c r="S3734" s="216"/>
      <c r="T3734" s="360"/>
      <c r="U3734" s="388"/>
      <c r="V3734" s="388"/>
      <c r="W3734" s="388"/>
      <c r="X3734" s="388"/>
      <c r="Y3734" s="388"/>
      <c r="Z3734" s="671"/>
      <c r="AA3734" s="361" t="n">
        <f aca="false">W3734-X3734-Y3734-Z3734</f>
        <v>0</v>
      </c>
    </row>
    <row r="3735" customFormat="false" ht="19.5" hidden="false" customHeight="false" outlineLevel="0" collapsed="false">
      <c r="A3735" s="276" t="n">
        <v>355</v>
      </c>
      <c r="B3735" s="248"/>
      <c r="C3735" s="240" t="n">
        <v>3306</v>
      </c>
      <c r="D3735" s="404" t="s">
        <v>470</v>
      </c>
      <c r="E3735" s="220" t="n">
        <f aca="false">F3735+G3735+H3735</f>
        <v>0</v>
      </c>
      <c r="F3735" s="265"/>
      <c r="G3735" s="252"/>
      <c r="H3735" s="252"/>
      <c r="I3735" s="265"/>
      <c r="J3735" s="252"/>
      <c r="K3735" s="252"/>
      <c r="L3735" s="222" t="n">
        <f aca="false">I3735+J3735+K3735</f>
        <v>0</v>
      </c>
      <c r="M3735" s="659" t="str">
        <f aca="false">(IF($E3735&lt;&gt;0,$M$2,IF($L3735&lt;&gt;0,$M$2,"")))</f>
        <v/>
      </c>
      <c r="N3735" s="216"/>
      <c r="O3735" s="360"/>
      <c r="P3735" s="388"/>
      <c r="Q3735" s="388"/>
      <c r="R3735" s="671"/>
      <c r="S3735" s="216"/>
      <c r="T3735" s="360"/>
      <c r="U3735" s="388"/>
      <c r="V3735" s="388"/>
      <c r="W3735" s="388"/>
      <c r="X3735" s="388"/>
      <c r="Y3735" s="388"/>
      <c r="Z3735" s="671"/>
      <c r="AA3735" s="361" t="n">
        <f aca="false">W3735-X3735-Y3735-Z3735</f>
        <v>0</v>
      </c>
    </row>
    <row r="3736" customFormat="false" ht="19.5" hidden="false" customHeight="false" outlineLevel="0" collapsed="false">
      <c r="A3736" s="276" t="n">
        <v>375</v>
      </c>
      <c r="B3736" s="229" t="n">
        <v>3900</v>
      </c>
      <c r="C3736" s="389" t="s">
        <v>471</v>
      </c>
      <c r="D3736" s="389"/>
      <c r="E3736" s="220" t="n">
        <f aca="false">F3736+G3736+H3736</f>
        <v>0</v>
      </c>
      <c r="F3736" s="529"/>
      <c r="G3736" s="264"/>
      <c r="H3736" s="264"/>
      <c r="I3736" s="529"/>
      <c r="J3736" s="264"/>
      <c r="K3736" s="264"/>
      <c r="L3736" s="222" t="n">
        <f aca="false">I3736+J3736+K3736</f>
        <v>0</v>
      </c>
      <c r="M3736" s="659" t="str">
        <f aca="false">(IF($E3736&lt;&gt;0,$M$2,IF($L3736&lt;&gt;0,$M$2,"")))</f>
        <v/>
      </c>
      <c r="N3736" s="216"/>
      <c r="O3736" s="674"/>
      <c r="P3736" s="675"/>
      <c r="Q3736" s="377" t="n">
        <f aca="false">L3736</f>
        <v>0</v>
      </c>
      <c r="R3736" s="670" t="n">
        <f aca="false">O3736+P3736-Q3736</f>
        <v>0</v>
      </c>
      <c r="S3736" s="216"/>
      <c r="T3736" s="674"/>
      <c r="U3736" s="675"/>
      <c r="V3736" s="359" t="n">
        <f aca="false">+IF(+(O3736+P3736)&gt;=L3736,+P3736,+(+L3736-O3736))</f>
        <v>0</v>
      </c>
      <c r="W3736" s="359" t="n">
        <f aca="false">T3736+U3736-V3736</f>
        <v>0</v>
      </c>
      <c r="X3736" s="675"/>
      <c r="Y3736" s="675"/>
      <c r="Z3736" s="255"/>
      <c r="AA3736" s="361" t="n">
        <f aca="false">W3736-X3736-Y3736-Z3736</f>
        <v>0</v>
      </c>
    </row>
    <row r="3737" customFormat="false" ht="19.5" hidden="false" customHeight="false" outlineLevel="0" collapsed="false">
      <c r="A3737" s="276" t="n">
        <v>380</v>
      </c>
      <c r="B3737" s="229" t="n">
        <v>4000</v>
      </c>
      <c r="C3737" s="406" t="s">
        <v>472</v>
      </c>
      <c r="D3737" s="406"/>
      <c r="E3737" s="220" t="n">
        <f aca="false">F3737+G3737+H3737</f>
        <v>0</v>
      </c>
      <c r="F3737" s="529"/>
      <c r="G3737" s="264"/>
      <c r="H3737" s="264"/>
      <c r="I3737" s="529"/>
      <c r="J3737" s="264"/>
      <c r="K3737" s="264"/>
      <c r="L3737" s="222" t="n">
        <f aca="false">I3737+J3737+K3737</f>
        <v>0</v>
      </c>
      <c r="M3737" s="659" t="str">
        <f aca="false">(IF($E3737&lt;&gt;0,$M$2,IF($L3737&lt;&gt;0,$M$2,"")))</f>
        <v/>
      </c>
      <c r="N3737" s="216"/>
      <c r="O3737" s="674"/>
      <c r="P3737" s="675"/>
      <c r="Q3737" s="377" t="n">
        <f aca="false">L3737</f>
        <v>0</v>
      </c>
      <c r="R3737" s="670" t="n">
        <f aca="false">O3737+P3737-Q3737</f>
        <v>0</v>
      </c>
      <c r="S3737" s="216"/>
      <c r="T3737" s="378"/>
      <c r="U3737" s="400"/>
      <c r="V3737" s="400"/>
      <c r="W3737" s="388"/>
      <c r="X3737" s="400"/>
      <c r="Y3737" s="400"/>
      <c r="Z3737" s="671"/>
      <c r="AA3737" s="361" t="n">
        <f aca="false">W3737-X3737-Y3737-Z3737</f>
        <v>0</v>
      </c>
    </row>
    <row r="3738" customFormat="false" ht="19.5" hidden="false" customHeight="false" outlineLevel="0" collapsed="false">
      <c r="A3738" s="276" t="n">
        <v>385</v>
      </c>
      <c r="B3738" s="229" t="n">
        <v>4100</v>
      </c>
      <c r="C3738" s="406" t="s">
        <v>473</v>
      </c>
      <c r="D3738" s="406"/>
      <c r="E3738" s="220" t="n">
        <f aca="false">F3738+G3738+H3738</f>
        <v>0</v>
      </c>
      <c r="F3738" s="529"/>
      <c r="G3738" s="264"/>
      <c r="H3738" s="264"/>
      <c r="I3738" s="529"/>
      <c r="J3738" s="264"/>
      <c r="K3738" s="264"/>
      <c r="L3738" s="222" t="n">
        <f aca="false">I3738+J3738+K3738</f>
        <v>0</v>
      </c>
      <c r="M3738" s="659" t="str">
        <f aca="false">(IF($E3738&lt;&gt;0,$M$2,IF($L3738&lt;&gt;0,$M$2,"")))</f>
        <v/>
      </c>
      <c r="N3738" s="216"/>
      <c r="O3738" s="378"/>
      <c r="P3738" s="400"/>
      <c r="Q3738" s="400"/>
      <c r="R3738" s="673"/>
      <c r="S3738" s="216"/>
      <c r="T3738" s="378"/>
      <c r="U3738" s="400"/>
      <c r="V3738" s="400"/>
      <c r="W3738" s="400"/>
      <c r="X3738" s="400"/>
      <c r="Y3738" s="400"/>
      <c r="Z3738" s="673"/>
      <c r="AA3738" s="361" t="n">
        <f aca="false">W3738-X3738-Y3738-Z3738</f>
        <v>0</v>
      </c>
    </row>
    <row r="3739" customFormat="false" ht="19.5" hidden="false" customHeight="false" outlineLevel="0" collapsed="false">
      <c r="A3739" s="276" t="n">
        <v>390</v>
      </c>
      <c r="B3739" s="229" t="n">
        <v>4200</v>
      </c>
      <c r="C3739" s="677" t="s">
        <v>474</v>
      </c>
      <c r="D3739" s="677"/>
      <c r="E3739" s="244" t="n">
        <f aca="false">SUM(E3740:E3745)</f>
        <v>0</v>
      </c>
      <c r="F3739" s="245" t="n">
        <f aca="false">SUM(F3740:F3745)</f>
        <v>0</v>
      </c>
      <c r="G3739" s="246" t="n">
        <f aca="false">SUM(G3740:G3745)</f>
        <v>0</v>
      </c>
      <c r="H3739" s="246" t="n">
        <f aca="false">SUM(H3740:H3745)</f>
        <v>0</v>
      </c>
      <c r="I3739" s="245" t="n">
        <f aca="false">SUM(I3740:I3745)</f>
        <v>0</v>
      </c>
      <c r="J3739" s="246" t="n">
        <f aca="false">SUM(J3740:J3745)</f>
        <v>0</v>
      </c>
      <c r="K3739" s="246" t="n">
        <f aca="false">SUM(K3740:K3745)</f>
        <v>0</v>
      </c>
      <c r="L3739" s="246" t="n">
        <f aca="false">SUM(L3740:L3745)</f>
        <v>0</v>
      </c>
      <c r="M3739" s="659" t="str">
        <f aca="false">(IF($E3739&lt;&gt;0,$M$2,IF($L3739&lt;&gt;0,$M$2,"")))</f>
        <v/>
      </c>
      <c r="N3739" s="216"/>
      <c r="O3739" s="376" t="n">
        <f aca="false">SUM(O3740:O3745)</f>
        <v>0</v>
      </c>
      <c r="P3739" s="377" t="n">
        <f aca="false">SUM(P3740:P3745)</f>
        <v>0</v>
      </c>
      <c r="Q3739" s="672" t="n">
        <f aca="false">SUM(Q3740:Q3745)</f>
        <v>0</v>
      </c>
      <c r="R3739" s="261" t="n">
        <f aca="false">SUM(R3740:R3745)</f>
        <v>0</v>
      </c>
      <c r="S3739" s="216"/>
      <c r="T3739" s="376" t="n">
        <f aca="false">SUM(T3740:T3745)</f>
        <v>0</v>
      </c>
      <c r="U3739" s="377" t="n">
        <f aca="false">SUM(U3740:U3745)</f>
        <v>0</v>
      </c>
      <c r="V3739" s="377" t="n">
        <f aca="false">SUM(V3740:V3745)</f>
        <v>0</v>
      </c>
      <c r="W3739" s="377" t="n">
        <f aca="false">SUM(W3740:W3745)</f>
        <v>0</v>
      </c>
      <c r="X3739" s="377" t="n">
        <f aca="false">SUM(X3740:X3745)</f>
        <v>0</v>
      </c>
      <c r="Y3739" s="377" t="n">
        <f aca="false">SUM(Y3740:Y3745)</f>
        <v>0</v>
      </c>
      <c r="Z3739" s="261" t="n">
        <f aca="false">SUM(Z3740:Z3745)</f>
        <v>0</v>
      </c>
      <c r="AA3739" s="361" t="n">
        <f aca="false">W3739-X3739-Y3739-Z3739</f>
        <v>0</v>
      </c>
    </row>
    <row r="3740" customFormat="false" ht="19.5" hidden="false" customHeight="false" outlineLevel="0" collapsed="false">
      <c r="A3740" s="276" t="n">
        <v>395</v>
      </c>
      <c r="B3740" s="407"/>
      <c r="C3740" s="251" t="n">
        <v>4201</v>
      </c>
      <c r="D3740" s="219" t="s">
        <v>475</v>
      </c>
      <c r="E3740" s="220" t="n">
        <f aca="false">F3740+G3740+H3740</f>
        <v>0</v>
      </c>
      <c r="F3740" s="265"/>
      <c r="G3740" s="252"/>
      <c r="H3740" s="252"/>
      <c r="I3740" s="265"/>
      <c r="J3740" s="252"/>
      <c r="K3740" s="252"/>
      <c r="L3740" s="222" t="n">
        <f aca="false">I3740+J3740+K3740</f>
        <v>0</v>
      </c>
      <c r="M3740" s="659" t="str">
        <f aca="false">(IF($E3740&lt;&gt;0,$M$2,IF($L3740&lt;&gt;0,$M$2,"")))</f>
        <v/>
      </c>
      <c r="N3740" s="216"/>
      <c r="O3740" s="668"/>
      <c r="P3740" s="669"/>
      <c r="Q3740" s="359" t="n">
        <f aca="false">L3740</f>
        <v>0</v>
      </c>
      <c r="R3740" s="670" t="n">
        <f aca="false">O3740+P3740-Q3740</f>
        <v>0</v>
      </c>
      <c r="S3740" s="216"/>
      <c r="T3740" s="668"/>
      <c r="U3740" s="669"/>
      <c r="V3740" s="359" t="n">
        <f aca="false">+IF(+(O3740+P3740)&gt;=L3740,+P3740,+(+L3740-O3740))</f>
        <v>0</v>
      </c>
      <c r="W3740" s="359" t="n">
        <f aca="false">T3740+U3740-V3740</f>
        <v>0</v>
      </c>
      <c r="X3740" s="669"/>
      <c r="Y3740" s="669"/>
      <c r="Z3740" s="255"/>
      <c r="AA3740" s="361" t="n">
        <f aca="false">W3740-X3740-Y3740-Z3740</f>
        <v>0</v>
      </c>
    </row>
    <row r="3741" customFormat="false" ht="19.5" hidden="false" customHeight="false" outlineLevel="0" collapsed="false">
      <c r="A3741" s="262" t="n">
        <v>397</v>
      </c>
      <c r="B3741" s="407"/>
      <c r="C3741" s="218" t="n">
        <v>4202</v>
      </c>
      <c r="D3741" s="223" t="s">
        <v>476</v>
      </c>
      <c r="E3741" s="220" t="n">
        <f aca="false">F3741+G3741+H3741</f>
        <v>0</v>
      </c>
      <c r="F3741" s="265"/>
      <c r="G3741" s="252"/>
      <c r="H3741" s="252"/>
      <c r="I3741" s="265"/>
      <c r="J3741" s="252"/>
      <c r="K3741" s="252"/>
      <c r="L3741" s="222" t="n">
        <f aca="false">I3741+J3741+K3741</f>
        <v>0</v>
      </c>
      <c r="M3741" s="659" t="str">
        <f aca="false">(IF($E3741&lt;&gt;0,$M$2,IF($L3741&lt;&gt;0,$M$2,"")))</f>
        <v/>
      </c>
      <c r="N3741" s="216"/>
      <c r="O3741" s="668"/>
      <c r="P3741" s="669"/>
      <c r="Q3741" s="359" t="n">
        <f aca="false">L3741</f>
        <v>0</v>
      </c>
      <c r="R3741" s="670" t="n">
        <f aca="false">O3741+P3741-Q3741</f>
        <v>0</v>
      </c>
      <c r="S3741" s="216"/>
      <c r="T3741" s="668"/>
      <c r="U3741" s="669"/>
      <c r="V3741" s="359" t="n">
        <f aca="false">+IF(+(O3741+P3741)&gt;=L3741,+P3741,+(+L3741-O3741))</f>
        <v>0</v>
      </c>
      <c r="W3741" s="359" t="n">
        <f aca="false">T3741+U3741-V3741</f>
        <v>0</v>
      </c>
      <c r="X3741" s="669"/>
      <c r="Y3741" s="669"/>
      <c r="Z3741" s="255"/>
      <c r="AA3741" s="361" t="n">
        <f aca="false">W3741-X3741-Y3741-Z3741</f>
        <v>0</v>
      </c>
    </row>
    <row r="3742" customFormat="false" ht="19.5" hidden="false" customHeight="false" outlineLevel="0" collapsed="false">
      <c r="A3742" s="226" t="n">
        <v>398</v>
      </c>
      <c r="B3742" s="407"/>
      <c r="C3742" s="218" t="n">
        <v>4214</v>
      </c>
      <c r="D3742" s="223" t="s">
        <v>477</v>
      </c>
      <c r="E3742" s="220" t="n">
        <f aca="false">F3742+G3742+H3742</f>
        <v>0</v>
      </c>
      <c r="F3742" s="265"/>
      <c r="G3742" s="252"/>
      <c r="H3742" s="252"/>
      <c r="I3742" s="265"/>
      <c r="J3742" s="252"/>
      <c r="K3742" s="252"/>
      <c r="L3742" s="222" t="n">
        <f aca="false">I3742+J3742+K3742</f>
        <v>0</v>
      </c>
      <c r="M3742" s="659" t="str">
        <f aca="false">(IF($E3742&lt;&gt;0,$M$2,IF($L3742&lt;&gt;0,$M$2,"")))</f>
        <v/>
      </c>
      <c r="N3742" s="216"/>
      <c r="O3742" s="668"/>
      <c r="P3742" s="669"/>
      <c r="Q3742" s="359" t="n">
        <f aca="false">L3742</f>
        <v>0</v>
      </c>
      <c r="R3742" s="670" t="n">
        <f aca="false">O3742+P3742-Q3742</f>
        <v>0</v>
      </c>
      <c r="S3742" s="216"/>
      <c r="T3742" s="668"/>
      <c r="U3742" s="669"/>
      <c r="V3742" s="359" t="n">
        <f aca="false">+IF(+(O3742+P3742)&gt;=L3742,+P3742,+(+L3742-O3742))</f>
        <v>0</v>
      </c>
      <c r="W3742" s="359" t="n">
        <f aca="false">T3742+U3742-V3742</f>
        <v>0</v>
      </c>
      <c r="X3742" s="669"/>
      <c r="Y3742" s="669"/>
      <c r="Z3742" s="255"/>
      <c r="AA3742" s="361" t="n">
        <f aca="false">W3742-X3742-Y3742-Z3742</f>
        <v>0</v>
      </c>
    </row>
    <row r="3743" customFormat="false" ht="19.5" hidden="false" customHeight="false" outlineLevel="0" collapsed="false">
      <c r="A3743" s="226" t="n">
        <v>399</v>
      </c>
      <c r="B3743" s="407"/>
      <c r="C3743" s="218" t="n">
        <v>4217</v>
      </c>
      <c r="D3743" s="223" t="s">
        <v>478</v>
      </c>
      <c r="E3743" s="220" t="n">
        <f aca="false">F3743+G3743+H3743</f>
        <v>0</v>
      </c>
      <c r="F3743" s="265"/>
      <c r="G3743" s="252"/>
      <c r="H3743" s="252"/>
      <c r="I3743" s="265"/>
      <c r="J3743" s="252"/>
      <c r="K3743" s="252"/>
      <c r="L3743" s="222" t="n">
        <f aca="false">I3743+J3743+K3743</f>
        <v>0</v>
      </c>
      <c r="M3743" s="659" t="str">
        <f aca="false">(IF($E3743&lt;&gt;0,$M$2,IF($L3743&lt;&gt;0,$M$2,"")))</f>
        <v/>
      </c>
      <c r="N3743" s="216"/>
      <c r="O3743" s="668"/>
      <c r="P3743" s="669"/>
      <c r="Q3743" s="359" t="n">
        <f aca="false">L3743</f>
        <v>0</v>
      </c>
      <c r="R3743" s="670" t="n">
        <f aca="false">O3743+P3743-Q3743</f>
        <v>0</v>
      </c>
      <c r="S3743" s="216"/>
      <c r="T3743" s="668"/>
      <c r="U3743" s="669"/>
      <c r="V3743" s="359" t="n">
        <f aca="false">+IF(+(O3743+P3743)&gt;=L3743,+P3743,+(+L3743-O3743))</f>
        <v>0</v>
      </c>
      <c r="W3743" s="359" t="n">
        <f aca="false">T3743+U3743-V3743</f>
        <v>0</v>
      </c>
      <c r="X3743" s="669"/>
      <c r="Y3743" s="669"/>
      <c r="Z3743" s="255"/>
      <c r="AA3743" s="361" t="n">
        <f aca="false">W3743-X3743-Y3743-Z3743</f>
        <v>0</v>
      </c>
    </row>
    <row r="3744" customFormat="false" ht="19.5" hidden="false" customHeight="false" outlineLevel="0" collapsed="false">
      <c r="A3744" s="226" t="n">
        <v>400</v>
      </c>
      <c r="B3744" s="407"/>
      <c r="C3744" s="218" t="n">
        <v>4218</v>
      </c>
      <c r="D3744" s="253" t="s">
        <v>479</v>
      </c>
      <c r="E3744" s="220" t="n">
        <f aca="false">F3744+G3744+H3744</f>
        <v>0</v>
      </c>
      <c r="F3744" s="265"/>
      <c r="G3744" s="252"/>
      <c r="H3744" s="252"/>
      <c r="I3744" s="265"/>
      <c r="J3744" s="252"/>
      <c r="K3744" s="252"/>
      <c r="L3744" s="222" t="n">
        <f aca="false">I3744+J3744+K3744</f>
        <v>0</v>
      </c>
      <c r="M3744" s="659" t="str">
        <f aca="false">(IF($E3744&lt;&gt;0,$M$2,IF($L3744&lt;&gt;0,$M$2,"")))</f>
        <v/>
      </c>
      <c r="N3744" s="216"/>
      <c r="O3744" s="668"/>
      <c r="P3744" s="669"/>
      <c r="Q3744" s="359" t="n">
        <f aca="false">L3744</f>
        <v>0</v>
      </c>
      <c r="R3744" s="670" t="n">
        <f aca="false">O3744+P3744-Q3744</f>
        <v>0</v>
      </c>
      <c r="S3744" s="216"/>
      <c r="T3744" s="668"/>
      <c r="U3744" s="669"/>
      <c r="V3744" s="359" t="n">
        <f aca="false">+IF(+(O3744+P3744)&gt;=L3744,+P3744,+(+L3744-O3744))</f>
        <v>0</v>
      </c>
      <c r="W3744" s="359" t="n">
        <f aca="false">T3744+U3744-V3744</f>
        <v>0</v>
      </c>
      <c r="X3744" s="669"/>
      <c r="Y3744" s="669"/>
      <c r="Z3744" s="255"/>
      <c r="AA3744" s="361" t="n">
        <f aca="false">W3744-X3744-Y3744-Z3744</f>
        <v>0</v>
      </c>
    </row>
    <row r="3745" customFormat="false" ht="19.5" hidden="false" customHeight="false" outlineLevel="0" collapsed="false">
      <c r="A3745" s="226" t="n">
        <v>401</v>
      </c>
      <c r="B3745" s="407"/>
      <c r="C3745" s="218" t="n">
        <v>4219</v>
      </c>
      <c r="D3745" s="301" t="s">
        <v>480</v>
      </c>
      <c r="E3745" s="220" t="n">
        <f aca="false">F3745+G3745+H3745</f>
        <v>0</v>
      </c>
      <c r="F3745" s="265"/>
      <c r="G3745" s="252"/>
      <c r="H3745" s="252"/>
      <c r="I3745" s="265"/>
      <c r="J3745" s="252"/>
      <c r="K3745" s="252"/>
      <c r="L3745" s="222" t="n">
        <f aca="false">I3745+J3745+K3745</f>
        <v>0</v>
      </c>
      <c r="M3745" s="659" t="str">
        <f aca="false">(IF($E3745&lt;&gt;0,$M$2,IF($L3745&lt;&gt;0,$M$2,"")))</f>
        <v/>
      </c>
      <c r="N3745" s="216"/>
      <c r="O3745" s="668"/>
      <c r="P3745" s="669"/>
      <c r="Q3745" s="359" t="n">
        <f aca="false">L3745</f>
        <v>0</v>
      </c>
      <c r="R3745" s="670" t="n">
        <f aca="false">O3745+P3745-Q3745</f>
        <v>0</v>
      </c>
      <c r="S3745" s="216"/>
      <c r="T3745" s="668"/>
      <c r="U3745" s="669"/>
      <c r="V3745" s="359" t="n">
        <f aca="false">+IF(+(O3745+P3745)&gt;=L3745,+P3745,+(+L3745-O3745))</f>
        <v>0</v>
      </c>
      <c r="W3745" s="359" t="n">
        <f aca="false">T3745+U3745-V3745</f>
        <v>0</v>
      </c>
      <c r="X3745" s="669"/>
      <c r="Y3745" s="669"/>
      <c r="Z3745" s="255"/>
      <c r="AA3745" s="361" t="n">
        <f aca="false">W3745-X3745-Y3745-Z3745</f>
        <v>0</v>
      </c>
    </row>
    <row r="3746" customFormat="false" ht="19.5" hidden="false" customHeight="false" outlineLevel="0" collapsed="false">
      <c r="A3746" s="226" t="n">
        <v>402</v>
      </c>
      <c r="B3746" s="229" t="n">
        <v>4300</v>
      </c>
      <c r="C3746" s="386" t="s">
        <v>481</v>
      </c>
      <c r="D3746" s="386"/>
      <c r="E3746" s="244" t="n">
        <f aca="false">SUM(E3747:E3749)</f>
        <v>0</v>
      </c>
      <c r="F3746" s="245" t="n">
        <f aca="false">SUM(F3747:F3749)</f>
        <v>0</v>
      </c>
      <c r="G3746" s="246" t="n">
        <f aca="false">SUM(G3747:G3749)</f>
        <v>0</v>
      </c>
      <c r="H3746" s="246" t="n">
        <f aca="false">SUM(H3747:H3749)</f>
        <v>0</v>
      </c>
      <c r="I3746" s="245" t="n">
        <f aca="false">SUM(I3747:I3749)</f>
        <v>0</v>
      </c>
      <c r="J3746" s="246" t="n">
        <f aca="false">SUM(J3747:J3749)</f>
        <v>0</v>
      </c>
      <c r="K3746" s="246" t="n">
        <f aca="false">SUM(K3747:K3749)</f>
        <v>0</v>
      </c>
      <c r="L3746" s="246" t="n">
        <f aca="false">SUM(L3747:L3749)</f>
        <v>0</v>
      </c>
      <c r="M3746" s="659" t="str">
        <f aca="false">(IF($E3746&lt;&gt;0,$M$2,IF($L3746&lt;&gt;0,$M$2,"")))</f>
        <v/>
      </c>
      <c r="N3746" s="216"/>
      <c r="O3746" s="376" t="n">
        <f aca="false">SUM(O3747:O3749)</f>
        <v>0</v>
      </c>
      <c r="P3746" s="377" t="n">
        <f aca="false">SUM(P3747:P3749)</f>
        <v>0</v>
      </c>
      <c r="Q3746" s="672" t="n">
        <f aca="false">SUM(Q3747:Q3749)</f>
        <v>0</v>
      </c>
      <c r="R3746" s="261" t="n">
        <f aca="false">SUM(R3747:R3749)</f>
        <v>0</v>
      </c>
      <c r="S3746" s="216"/>
      <c r="T3746" s="376" t="n">
        <f aca="false">SUM(T3747:T3749)</f>
        <v>0</v>
      </c>
      <c r="U3746" s="377" t="n">
        <f aca="false">SUM(U3747:U3749)</f>
        <v>0</v>
      </c>
      <c r="V3746" s="377" t="n">
        <f aca="false">SUM(V3747:V3749)</f>
        <v>0</v>
      </c>
      <c r="W3746" s="377" t="n">
        <f aca="false">SUM(W3747:W3749)</f>
        <v>0</v>
      </c>
      <c r="X3746" s="377" t="n">
        <f aca="false">SUM(X3747:X3749)</f>
        <v>0</v>
      </c>
      <c r="Y3746" s="377" t="n">
        <f aca="false">SUM(Y3747:Y3749)</f>
        <v>0</v>
      </c>
      <c r="Z3746" s="261" t="n">
        <f aca="false">SUM(Z3747:Z3749)</f>
        <v>0</v>
      </c>
      <c r="AA3746" s="361" t="n">
        <f aca="false">W3746-X3746-Y3746-Z3746</f>
        <v>0</v>
      </c>
    </row>
    <row r="3747" customFormat="false" ht="19.5" hidden="false" customHeight="false" outlineLevel="0" collapsed="false">
      <c r="A3747" s="405" t="n">
        <v>404</v>
      </c>
      <c r="B3747" s="407"/>
      <c r="C3747" s="251" t="n">
        <v>4301</v>
      </c>
      <c r="D3747" s="379" t="s">
        <v>482</v>
      </c>
      <c r="E3747" s="220" t="n">
        <f aca="false">F3747+G3747+H3747</f>
        <v>0</v>
      </c>
      <c r="F3747" s="265"/>
      <c r="G3747" s="252"/>
      <c r="H3747" s="252"/>
      <c r="I3747" s="265"/>
      <c r="J3747" s="252"/>
      <c r="K3747" s="252"/>
      <c r="L3747" s="222" t="n">
        <f aca="false">I3747+J3747+K3747</f>
        <v>0</v>
      </c>
      <c r="M3747" s="659" t="str">
        <f aca="false">(IF($E3747&lt;&gt;0,$M$2,IF($L3747&lt;&gt;0,$M$2,"")))</f>
        <v/>
      </c>
      <c r="N3747" s="216"/>
      <c r="O3747" s="668"/>
      <c r="P3747" s="669"/>
      <c r="Q3747" s="359" t="n">
        <f aca="false">L3747</f>
        <v>0</v>
      </c>
      <c r="R3747" s="670" t="n">
        <f aca="false">O3747+P3747-Q3747</f>
        <v>0</v>
      </c>
      <c r="S3747" s="216"/>
      <c r="T3747" s="668"/>
      <c r="U3747" s="669"/>
      <c r="V3747" s="359" t="n">
        <f aca="false">+IF(+(O3747+P3747)&gt;=L3747,+P3747,+(+L3747-O3747))</f>
        <v>0</v>
      </c>
      <c r="W3747" s="359" t="n">
        <f aca="false">T3747+U3747-V3747</f>
        <v>0</v>
      </c>
      <c r="X3747" s="669"/>
      <c r="Y3747" s="669"/>
      <c r="Z3747" s="255"/>
      <c r="AA3747" s="361" t="n">
        <f aca="false">W3747-X3747-Y3747-Z3747</f>
        <v>0</v>
      </c>
    </row>
    <row r="3748" customFormat="false" ht="19.5" hidden="false" customHeight="false" outlineLevel="0" collapsed="false">
      <c r="A3748" s="405" t="n">
        <v>404</v>
      </c>
      <c r="B3748" s="407"/>
      <c r="C3748" s="218" t="n">
        <v>4302</v>
      </c>
      <c r="D3748" s="223" t="s">
        <v>754</v>
      </c>
      <c r="E3748" s="220" t="n">
        <f aca="false">F3748+G3748+H3748</f>
        <v>0</v>
      </c>
      <c r="F3748" s="265"/>
      <c r="G3748" s="252"/>
      <c r="H3748" s="252"/>
      <c r="I3748" s="265"/>
      <c r="J3748" s="252"/>
      <c r="K3748" s="252"/>
      <c r="L3748" s="222" t="n">
        <f aca="false">I3748+J3748+K3748</f>
        <v>0</v>
      </c>
      <c r="M3748" s="659" t="str">
        <f aca="false">(IF($E3748&lt;&gt;0,$M$2,IF($L3748&lt;&gt;0,$M$2,"")))</f>
        <v/>
      </c>
      <c r="N3748" s="216"/>
      <c r="O3748" s="668"/>
      <c r="P3748" s="669"/>
      <c r="Q3748" s="359" t="n">
        <f aca="false">L3748</f>
        <v>0</v>
      </c>
      <c r="R3748" s="670" t="n">
        <f aca="false">O3748+P3748-Q3748</f>
        <v>0</v>
      </c>
      <c r="S3748" s="216"/>
      <c r="T3748" s="668"/>
      <c r="U3748" s="669"/>
      <c r="V3748" s="359" t="n">
        <f aca="false">+IF(+(O3748+P3748)&gt;=L3748,+P3748,+(+L3748-O3748))</f>
        <v>0</v>
      </c>
      <c r="W3748" s="359" t="n">
        <f aca="false">T3748+U3748-V3748</f>
        <v>0</v>
      </c>
      <c r="X3748" s="669"/>
      <c r="Y3748" s="669"/>
      <c r="Z3748" s="255"/>
      <c r="AA3748" s="361" t="n">
        <f aca="false">W3748-X3748-Y3748-Z3748</f>
        <v>0</v>
      </c>
    </row>
    <row r="3749" customFormat="false" ht="19.5" hidden="false" customHeight="false" outlineLevel="0" collapsed="false">
      <c r="A3749" s="275" t="n">
        <v>440</v>
      </c>
      <c r="B3749" s="407"/>
      <c r="C3749" s="240" t="n">
        <v>4309</v>
      </c>
      <c r="D3749" s="258" t="s">
        <v>484</v>
      </c>
      <c r="E3749" s="220" t="n">
        <f aca="false">F3749+G3749+H3749</f>
        <v>0</v>
      </c>
      <c r="F3749" s="265"/>
      <c r="G3749" s="252"/>
      <c r="H3749" s="252"/>
      <c r="I3749" s="265"/>
      <c r="J3749" s="252"/>
      <c r="K3749" s="252"/>
      <c r="L3749" s="222" t="n">
        <f aca="false">I3749+J3749+K3749</f>
        <v>0</v>
      </c>
      <c r="M3749" s="659" t="str">
        <f aca="false">(IF($E3749&lt;&gt;0,$M$2,IF($L3749&lt;&gt;0,$M$2,"")))</f>
        <v/>
      </c>
      <c r="N3749" s="216"/>
      <c r="O3749" s="668"/>
      <c r="P3749" s="669"/>
      <c r="Q3749" s="359" t="n">
        <f aca="false">L3749</f>
        <v>0</v>
      </c>
      <c r="R3749" s="670" t="n">
        <f aca="false">O3749+P3749-Q3749</f>
        <v>0</v>
      </c>
      <c r="S3749" s="216"/>
      <c r="T3749" s="668"/>
      <c r="U3749" s="669"/>
      <c r="V3749" s="359" t="n">
        <f aca="false">+IF(+(O3749+P3749)&gt;=L3749,+P3749,+(+L3749-O3749))</f>
        <v>0</v>
      </c>
      <c r="W3749" s="359" t="n">
        <f aca="false">T3749+U3749-V3749</f>
        <v>0</v>
      </c>
      <c r="X3749" s="669"/>
      <c r="Y3749" s="669"/>
      <c r="Z3749" s="255"/>
      <c r="AA3749" s="361" t="n">
        <f aca="false">W3749-X3749-Y3749-Z3749</f>
        <v>0</v>
      </c>
    </row>
    <row r="3750" customFormat="false" ht="19.5" hidden="false" customHeight="false" outlineLevel="0" collapsed="false">
      <c r="A3750" s="275" t="n">
        <v>450</v>
      </c>
      <c r="B3750" s="229" t="n">
        <v>4400</v>
      </c>
      <c r="C3750" s="408" t="s">
        <v>485</v>
      </c>
      <c r="D3750" s="408"/>
      <c r="E3750" s="220" t="n">
        <f aca="false">F3750+G3750+H3750</f>
        <v>0</v>
      </c>
      <c r="F3750" s="529"/>
      <c r="G3750" s="264"/>
      <c r="H3750" s="264"/>
      <c r="I3750" s="529"/>
      <c r="J3750" s="264"/>
      <c r="K3750" s="264"/>
      <c r="L3750" s="222" t="n">
        <f aca="false">I3750+J3750+K3750</f>
        <v>0</v>
      </c>
      <c r="M3750" s="659" t="str">
        <f aca="false">(IF($E3750&lt;&gt;0,$M$2,IF($L3750&lt;&gt;0,$M$2,"")))</f>
        <v/>
      </c>
      <c r="N3750" s="216"/>
      <c r="O3750" s="674"/>
      <c r="P3750" s="675"/>
      <c r="Q3750" s="377" t="n">
        <f aca="false">L3750</f>
        <v>0</v>
      </c>
      <c r="R3750" s="670" t="n">
        <f aca="false">O3750+P3750-Q3750</f>
        <v>0</v>
      </c>
      <c r="S3750" s="216"/>
      <c r="T3750" s="674"/>
      <c r="U3750" s="675"/>
      <c r="V3750" s="359" t="n">
        <f aca="false">+IF(+(O3750+P3750)&gt;=L3750,+P3750,+(+L3750-O3750))</f>
        <v>0</v>
      </c>
      <c r="W3750" s="359" t="n">
        <f aca="false">T3750+U3750-V3750</f>
        <v>0</v>
      </c>
      <c r="X3750" s="675"/>
      <c r="Y3750" s="675"/>
      <c r="Z3750" s="255"/>
      <c r="AA3750" s="361" t="n">
        <f aca="false">W3750-X3750-Y3750-Z3750</f>
        <v>0</v>
      </c>
    </row>
    <row r="3751" customFormat="false" ht="19.5" hidden="false" customHeight="false" outlineLevel="0" collapsed="false">
      <c r="A3751" s="275" t="n">
        <v>495</v>
      </c>
      <c r="B3751" s="229" t="n">
        <v>4500</v>
      </c>
      <c r="C3751" s="406" t="s">
        <v>486</v>
      </c>
      <c r="D3751" s="406"/>
      <c r="E3751" s="220" t="n">
        <f aca="false">F3751+G3751+H3751</f>
        <v>0</v>
      </c>
      <c r="F3751" s="529"/>
      <c r="G3751" s="264"/>
      <c r="H3751" s="264"/>
      <c r="I3751" s="529"/>
      <c r="J3751" s="264"/>
      <c r="K3751" s="264"/>
      <c r="L3751" s="222" t="n">
        <f aca="false">I3751+J3751+K3751</f>
        <v>0</v>
      </c>
      <c r="M3751" s="659" t="str">
        <f aca="false">(IF($E3751&lt;&gt;0,$M$2,IF($L3751&lt;&gt;0,$M$2,"")))</f>
        <v/>
      </c>
      <c r="N3751" s="216"/>
      <c r="O3751" s="674"/>
      <c r="P3751" s="675"/>
      <c r="Q3751" s="377" t="n">
        <f aca="false">L3751</f>
        <v>0</v>
      </c>
      <c r="R3751" s="670" t="n">
        <f aca="false">O3751+P3751-Q3751</f>
        <v>0</v>
      </c>
      <c r="S3751" s="216"/>
      <c r="T3751" s="674"/>
      <c r="U3751" s="675"/>
      <c r="V3751" s="359" t="n">
        <f aca="false">+IF(+(O3751+P3751)&gt;=L3751,+P3751,+(+L3751-O3751))</f>
        <v>0</v>
      </c>
      <c r="W3751" s="359" t="n">
        <f aca="false">T3751+U3751-V3751</f>
        <v>0</v>
      </c>
      <c r="X3751" s="675"/>
      <c r="Y3751" s="675"/>
      <c r="Z3751" s="255"/>
      <c r="AA3751" s="361" t="n">
        <f aca="false">W3751-X3751-Y3751-Z3751</f>
        <v>0</v>
      </c>
    </row>
    <row r="3752" customFormat="false" ht="19.5" hidden="false" customHeight="true" outlineLevel="0" collapsed="false">
      <c r="A3752" s="276" t="n">
        <v>500</v>
      </c>
      <c r="B3752" s="229" t="n">
        <v>4600</v>
      </c>
      <c r="C3752" s="390" t="s">
        <v>487</v>
      </c>
      <c r="D3752" s="390"/>
      <c r="E3752" s="220" t="n">
        <f aca="false">F3752+G3752+H3752</f>
        <v>0</v>
      </c>
      <c r="F3752" s="529"/>
      <c r="G3752" s="264"/>
      <c r="H3752" s="264"/>
      <c r="I3752" s="529"/>
      <c r="J3752" s="264"/>
      <c r="K3752" s="264"/>
      <c r="L3752" s="222" t="n">
        <f aca="false">I3752+J3752+K3752</f>
        <v>0</v>
      </c>
      <c r="M3752" s="659" t="str">
        <f aca="false">(IF($E3752&lt;&gt;0,$M$2,IF($L3752&lt;&gt;0,$M$2,"")))</f>
        <v/>
      </c>
      <c r="N3752" s="216"/>
      <c r="O3752" s="674"/>
      <c r="P3752" s="675"/>
      <c r="Q3752" s="377" t="n">
        <f aca="false">L3752</f>
        <v>0</v>
      </c>
      <c r="R3752" s="670" t="n">
        <f aca="false">O3752+P3752-Q3752</f>
        <v>0</v>
      </c>
      <c r="S3752" s="216"/>
      <c r="T3752" s="674"/>
      <c r="U3752" s="675"/>
      <c r="V3752" s="359" t="n">
        <f aca="false">+IF(+(O3752+P3752)&gt;=L3752,+P3752,+(+L3752-O3752))</f>
        <v>0</v>
      </c>
      <c r="W3752" s="359" t="n">
        <f aca="false">T3752+U3752-V3752</f>
        <v>0</v>
      </c>
      <c r="X3752" s="675"/>
      <c r="Y3752" s="675"/>
      <c r="Z3752" s="255"/>
      <c r="AA3752" s="361" t="n">
        <f aca="false">W3752-X3752-Y3752-Z3752</f>
        <v>0</v>
      </c>
    </row>
    <row r="3753" customFormat="false" ht="19.5" hidden="false" customHeight="false" outlineLevel="0" collapsed="false">
      <c r="A3753" s="276" t="n">
        <v>505</v>
      </c>
      <c r="B3753" s="229" t="n">
        <v>4900</v>
      </c>
      <c r="C3753" s="392" t="s">
        <v>488</v>
      </c>
      <c r="D3753" s="392"/>
      <c r="E3753" s="244" t="n">
        <f aca="false">+E3754+E3755</f>
        <v>0</v>
      </c>
      <c r="F3753" s="245" t="n">
        <f aca="false">+F3754+F3755</f>
        <v>0</v>
      </c>
      <c r="G3753" s="246" t="n">
        <f aca="false">+G3754+G3755</f>
        <v>0</v>
      </c>
      <c r="H3753" s="246" t="n">
        <f aca="false">+H3754+H3755</f>
        <v>0</v>
      </c>
      <c r="I3753" s="245" t="n">
        <f aca="false">+I3754+I3755</f>
        <v>0</v>
      </c>
      <c r="J3753" s="246" t="n">
        <f aca="false">+J3754+J3755</f>
        <v>0</v>
      </c>
      <c r="K3753" s="246" t="n">
        <f aca="false">+K3754+K3755</f>
        <v>0</v>
      </c>
      <c r="L3753" s="246" t="n">
        <f aca="false">+L3754+L3755</f>
        <v>0</v>
      </c>
      <c r="M3753" s="659" t="str">
        <f aca="false">(IF($E3753&lt;&gt;0,$M$2,IF($L3753&lt;&gt;0,$M$2,"")))</f>
        <v/>
      </c>
      <c r="N3753" s="216"/>
      <c r="O3753" s="378"/>
      <c r="P3753" s="400"/>
      <c r="Q3753" s="400"/>
      <c r="R3753" s="673"/>
      <c r="S3753" s="216"/>
      <c r="T3753" s="378"/>
      <c r="U3753" s="400"/>
      <c r="V3753" s="400"/>
      <c r="W3753" s="400"/>
      <c r="X3753" s="400"/>
      <c r="Y3753" s="400"/>
      <c r="Z3753" s="673"/>
      <c r="AA3753" s="361" t="n">
        <f aca="false">W3753-X3753-Y3753-Z3753</f>
        <v>0</v>
      </c>
    </row>
    <row r="3754" customFormat="false" ht="19.5" hidden="false" customHeight="false" outlineLevel="0" collapsed="false">
      <c r="A3754" s="276" t="n">
        <v>510</v>
      </c>
      <c r="B3754" s="407"/>
      <c r="C3754" s="251" t="n">
        <v>4901</v>
      </c>
      <c r="D3754" s="409" t="s">
        <v>489</v>
      </c>
      <c r="E3754" s="220" t="n">
        <f aca="false">F3754+G3754+H3754</f>
        <v>0</v>
      </c>
      <c r="F3754" s="265"/>
      <c r="G3754" s="252"/>
      <c r="H3754" s="252"/>
      <c r="I3754" s="265"/>
      <c r="J3754" s="252"/>
      <c r="K3754" s="252"/>
      <c r="L3754" s="222" t="n">
        <f aca="false">I3754+J3754+K3754</f>
        <v>0</v>
      </c>
      <c r="M3754" s="659" t="str">
        <f aca="false">(IF($E3754&lt;&gt;0,$M$2,IF($L3754&lt;&gt;0,$M$2,"")))</f>
        <v/>
      </c>
      <c r="N3754" s="216"/>
      <c r="O3754" s="360"/>
      <c r="P3754" s="388"/>
      <c r="Q3754" s="388"/>
      <c r="R3754" s="671"/>
      <c r="S3754" s="216"/>
      <c r="T3754" s="360"/>
      <c r="U3754" s="388"/>
      <c r="V3754" s="388"/>
      <c r="W3754" s="388"/>
      <c r="X3754" s="388"/>
      <c r="Y3754" s="388"/>
      <c r="Z3754" s="671"/>
      <c r="AA3754" s="361" t="n">
        <f aca="false">W3754-X3754-Y3754-Z3754</f>
        <v>0</v>
      </c>
    </row>
    <row r="3755" customFormat="false" ht="19.5" hidden="false" customHeight="false" outlineLevel="0" collapsed="false">
      <c r="A3755" s="276" t="n">
        <v>515</v>
      </c>
      <c r="B3755" s="407"/>
      <c r="C3755" s="240" t="n">
        <v>4902</v>
      </c>
      <c r="D3755" s="258" t="s">
        <v>490</v>
      </c>
      <c r="E3755" s="220" t="n">
        <f aca="false">F3755+G3755+H3755</f>
        <v>0</v>
      </c>
      <c r="F3755" s="265"/>
      <c r="G3755" s="252"/>
      <c r="H3755" s="252"/>
      <c r="I3755" s="265"/>
      <c r="J3755" s="252"/>
      <c r="K3755" s="252"/>
      <c r="L3755" s="222" t="n">
        <f aca="false">I3755+J3755+K3755</f>
        <v>0</v>
      </c>
      <c r="M3755" s="659" t="str">
        <f aca="false">(IF($E3755&lt;&gt;0,$M$2,IF($L3755&lt;&gt;0,$M$2,"")))</f>
        <v/>
      </c>
      <c r="N3755" s="216"/>
      <c r="O3755" s="360"/>
      <c r="P3755" s="388"/>
      <c r="Q3755" s="388"/>
      <c r="R3755" s="671"/>
      <c r="S3755" s="216"/>
      <c r="T3755" s="360"/>
      <c r="U3755" s="388"/>
      <c r="V3755" s="388"/>
      <c r="W3755" s="388"/>
      <c r="X3755" s="388"/>
      <c r="Y3755" s="388"/>
      <c r="Z3755" s="671"/>
      <c r="AA3755" s="361" t="n">
        <f aca="false">W3755-X3755-Y3755-Z3755</f>
        <v>0</v>
      </c>
    </row>
    <row r="3756" customFormat="false" ht="19.5" hidden="false" customHeight="false" outlineLevel="0" collapsed="false">
      <c r="A3756" s="276" t="n">
        <v>520</v>
      </c>
      <c r="B3756" s="410" t="n">
        <v>5100</v>
      </c>
      <c r="C3756" s="411" t="s">
        <v>491</v>
      </c>
      <c r="D3756" s="411"/>
      <c r="E3756" s="220" t="n">
        <f aca="false">F3756+G3756+H3756</f>
        <v>87100</v>
      </c>
      <c r="F3756" s="678" t="n">
        <v>0</v>
      </c>
      <c r="G3756" s="679" t="n">
        <v>87100</v>
      </c>
      <c r="H3756" s="679" t="n">
        <v>0</v>
      </c>
      <c r="I3756" s="678" t="n">
        <v>0</v>
      </c>
      <c r="J3756" s="679" t="n">
        <v>0</v>
      </c>
      <c r="K3756" s="679" t="n">
        <v>0</v>
      </c>
      <c r="L3756" s="222" t="n">
        <f aca="false">I3756+J3756+K3756</f>
        <v>0</v>
      </c>
      <c r="M3756" s="659" t="n">
        <f aca="false">(IF($E3756&lt;&gt;0,$M$2,IF($L3756&lt;&gt;0,$M$2,"")))</f>
        <v>1</v>
      </c>
      <c r="N3756" s="216"/>
      <c r="O3756" s="680"/>
      <c r="P3756" s="681"/>
      <c r="Q3756" s="413" t="n">
        <f aca="false">L3756</f>
        <v>0</v>
      </c>
      <c r="R3756" s="670" t="n">
        <f aca="false">O3756+P3756-Q3756</f>
        <v>0</v>
      </c>
      <c r="S3756" s="216"/>
      <c r="T3756" s="680"/>
      <c r="U3756" s="681"/>
      <c r="V3756" s="359" t="n">
        <f aca="false">+IF(+(O3756+P3756)&gt;=L3756,+P3756,+(+L3756-O3756))</f>
        <v>0</v>
      </c>
      <c r="W3756" s="359" t="n">
        <f aca="false">T3756+U3756-V3756</f>
        <v>0</v>
      </c>
      <c r="X3756" s="681"/>
      <c r="Y3756" s="681"/>
      <c r="Z3756" s="255"/>
      <c r="AA3756" s="361" t="n">
        <f aca="false">W3756-X3756-Y3756-Z3756</f>
        <v>0</v>
      </c>
    </row>
    <row r="3757" customFormat="false" ht="19.5" hidden="false" customHeight="false" outlineLevel="0" collapsed="false">
      <c r="A3757" s="276" t="n">
        <v>525</v>
      </c>
      <c r="B3757" s="410" t="n">
        <v>5200</v>
      </c>
      <c r="C3757" s="415" t="s">
        <v>492</v>
      </c>
      <c r="D3757" s="415"/>
      <c r="E3757" s="682" t="n">
        <f aca="false">SUM(E3758:E3764)</f>
        <v>105574</v>
      </c>
      <c r="F3757" s="683" t="n">
        <f aca="false">SUM(F3758:F3764)</f>
        <v>0</v>
      </c>
      <c r="G3757" s="684" t="n">
        <f aca="false">SUM(G3758:G3764)</f>
        <v>105574</v>
      </c>
      <c r="H3757" s="684" t="n">
        <f aca="false">SUM(H3758:H3764)</f>
        <v>0</v>
      </c>
      <c r="I3757" s="683" t="n">
        <f aca="false">SUM(I3758:I3764)</f>
        <v>0</v>
      </c>
      <c r="J3757" s="684" t="n">
        <f aca="false">SUM(J3758:J3764)</f>
        <v>0</v>
      </c>
      <c r="K3757" s="684" t="n">
        <f aca="false">SUM(K3758:K3764)</f>
        <v>0</v>
      </c>
      <c r="L3757" s="684" t="n">
        <f aca="false">SUM(L3758:L3764)</f>
        <v>0</v>
      </c>
      <c r="M3757" s="659" t="n">
        <f aca="false">(IF($E3757&lt;&gt;0,$M$2,IF($L3757&lt;&gt;0,$M$2,"")))</f>
        <v>1</v>
      </c>
      <c r="N3757" s="216"/>
      <c r="O3757" s="412" t="n">
        <f aca="false">SUM(O3758:O3764)</f>
        <v>0</v>
      </c>
      <c r="P3757" s="413" t="n">
        <f aca="false">SUM(P3758:P3764)</f>
        <v>0</v>
      </c>
      <c r="Q3757" s="685" t="n">
        <f aca="false">SUM(Q3758:Q3764)</f>
        <v>0</v>
      </c>
      <c r="R3757" s="686" t="n">
        <f aca="false">SUM(R3758:R3764)</f>
        <v>0</v>
      </c>
      <c r="S3757" s="216"/>
      <c r="T3757" s="412" t="n">
        <f aca="false">SUM(T3758:T3764)</f>
        <v>0</v>
      </c>
      <c r="U3757" s="413" t="n">
        <f aca="false">SUM(U3758:U3764)</f>
        <v>0</v>
      </c>
      <c r="V3757" s="413" t="n">
        <f aca="false">SUM(V3758:V3764)</f>
        <v>0</v>
      </c>
      <c r="W3757" s="413" t="n">
        <f aca="false">SUM(W3758:W3764)</f>
        <v>0</v>
      </c>
      <c r="X3757" s="413" t="n">
        <f aca="false">SUM(X3758:X3764)</f>
        <v>0</v>
      </c>
      <c r="Y3757" s="413" t="n">
        <f aca="false">SUM(Y3758:Y3764)</f>
        <v>0</v>
      </c>
      <c r="Z3757" s="686" t="n">
        <f aca="false">SUM(Z3758:Z3764)</f>
        <v>0</v>
      </c>
      <c r="AA3757" s="361" t="n">
        <f aca="false">W3757-X3757-Y3757-Z3757</f>
        <v>0</v>
      </c>
    </row>
    <row r="3758" customFormat="false" ht="19.5" hidden="false" customHeight="false" outlineLevel="0" collapsed="false">
      <c r="A3758" s="275" t="n">
        <v>635</v>
      </c>
      <c r="B3758" s="416"/>
      <c r="C3758" s="417" t="n">
        <v>5201</v>
      </c>
      <c r="D3758" s="418" t="s">
        <v>493</v>
      </c>
      <c r="E3758" s="220" t="n">
        <f aca="false">F3758+G3758+H3758</f>
        <v>0</v>
      </c>
      <c r="F3758" s="687"/>
      <c r="G3758" s="688"/>
      <c r="H3758" s="688"/>
      <c r="I3758" s="687"/>
      <c r="J3758" s="688"/>
      <c r="K3758" s="688"/>
      <c r="L3758" s="222" t="n">
        <f aca="false">I3758+J3758+K3758</f>
        <v>0</v>
      </c>
      <c r="M3758" s="659" t="str">
        <f aca="false">(IF($E3758&lt;&gt;0,$M$2,IF($L3758&lt;&gt;0,$M$2,"")))</f>
        <v/>
      </c>
      <c r="N3758" s="216"/>
      <c r="O3758" s="689"/>
      <c r="P3758" s="690"/>
      <c r="Q3758" s="420" t="n">
        <f aca="false">L3758</f>
        <v>0</v>
      </c>
      <c r="R3758" s="670" t="n">
        <f aca="false">O3758+P3758-Q3758</f>
        <v>0</v>
      </c>
      <c r="S3758" s="216"/>
      <c r="T3758" s="689"/>
      <c r="U3758" s="690"/>
      <c r="V3758" s="359" t="n">
        <f aca="false">+IF(+(O3758+P3758)&gt;=L3758,+P3758,+(+L3758-O3758))</f>
        <v>0</v>
      </c>
      <c r="W3758" s="359" t="n">
        <f aca="false">T3758+U3758-V3758</f>
        <v>0</v>
      </c>
      <c r="X3758" s="690"/>
      <c r="Y3758" s="690"/>
      <c r="Z3758" s="255"/>
      <c r="AA3758" s="361" t="n">
        <f aca="false">W3758-X3758-Y3758-Z3758</f>
        <v>0</v>
      </c>
    </row>
    <row r="3759" customFormat="false" ht="19.5" hidden="false" customHeight="false" outlineLevel="0" collapsed="false">
      <c r="A3759" s="276" t="n">
        <v>640</v>
      </c>
      <c r="B3759" s="416"/>
      <c r="C3759" s="422" t="n">
        <v>5202</v>
      </c>
      <c r="D3759" s="423" t="s">
        <v>494</v>
      </c>
      <c r="E3759" s="220" t="n">
        <f aca="false">F3759+G3759+H3759</f>
        <v>105574</v>
      </c>
      <c r="F3759" s="687" t="n">
        <v>0</v>
      </c>
      <c r="G3759" s="688" t="n">
        <v>105574</v>
      </c>
      <c r="H3759" s="688" t="n">
        <v>0</v>
      </c>
      <c r="I3759" s="687" t="n">
        <v>0</v>
      </c>
      <c r="J3759" s="688" t="n">
        <v>0</v>
      </c>
      <c r="K3759" s="688" t="n">
        <v>0</v>
      </c>
      <c r="L3759" s="222" t="n">
        <f aca="false">I3759+J3759+K3759</f>
        <v>0</v>
      </c>
      <c r="M3759" s="659" t="n">
        <f aca="false">(IF($E3759&lt;&gt;0,$M$2,IF($L3759&lt;&gt;0,$M$2,"")))</f>
        <v>1</v>
      </c>
      <c r="N3759" s="216"/>
      <c r="O3759" s="689"/>
      <c r="P3759" s="690"/>
      <c r="Q3759" s="420" t="n">
        <f aca="false">L3759</f>
        <v>0</v>
      </c>
      <c r="R3759" s="670" t="n">
        <f aca="false">O3759+P3759-Q3759</f>
        <v>0</v>
      </c>
      <c r="S3759" s="216"/>
      <c r="T3759" s="689"/>
      <c r="U3759" s="690"/>
      <c r="V3759" s="359" t="n">
        <f aca="false">+IF(+(O3759+P3759)&gt;=L3759,+P3759,+(+L3759-O3759))</f>
        <v>0</v>
      </c>
      <c r="W3759" s="359" t="n">
        <f aca="false">T3759+U3759-V3759</f>
        <v>0</v>
      </c>
      <c r="X3759" s="690"/>
      <c r="Y3759" s="690"/>
      <c r="Z3759" s="255"/>
      <c r="AA3759" s="361" t="n">
        <f aca="false">W3759-X3759-Y3759-Z3759</f>
        <v>0</v>
      </c>
    </row>
    <row r="3760" customFormat="false" ht="19.5" hidden="false" customHeight="false" outlineLevel="0" collapsed="false">
      <c r="A3760" s="276" t="n">
        <v>645</v>
      </c>
      <c r="B3760" s="416"/>
      <c r="C3760" s="422" t="n">
        <v>5203</v>
      </c>
      <c r="D3760" s="423" t="s">
        <v>495</v>
      </c>
      <c r="E3760" s="220" t="n">
        <f aca="false">F3760+G3760+H3760</f>
        <v>0</v>
      </c>
      <c r="F3760" s="687"/>
      <c r="G3760" s="688"/>
      <c r="H3760" s="688"/>
      <c r="I3760" s="687"/>
      <c r="J3760" s="688"/>
      <c r="K3760" s="688"/>
      <c r="L3760" s="222" t="n">
        <f aca="false">I3760+J3760+K3760</f>
        <v>0</v>
      </c>
      <c r="M3760" s="659" t="str">
        <f aca="false">(IF($E3760&lt;&gt;0,$M$2,IF($L3760&lt;&gt;0,$M$2,"")))</f>
        <v/>
      </c>
      <c r="N3760" s="216"/>
      <c r="O3760" s="689"/>
      <c r="P3760" s="690"/>
      <c r="Q3760" s="420" t="n">
        <f aca="false">L3760</f>
        <v>0</v>
      </c>
      <c r="R3760" s="670" t="n">
        <f aca="false">O3760+P3760-Q3760</f>
        <v>0</v>
      </c>
      <c r="S3760" s="216"/>
      <c r="T3760" s="689"/>
      <c r="U3760" s="690"/>
      <c r="V3760" s="359" t="n">
        <f aca="false">+IF(+(O3760+P3760)&gt;=L3760,+P3760,+(+L3760-O3760))</f>
        <v>0</v>
      </c>
      <c r="W3760" s="359" t="n">
        <f aca="false">T3760+U3760-V3760</f>
        <v>0</v>
      </c>
      <c r="X3760" s="690"/>
      <c r="Y3760" s="690"/>
      <c r="Z3760" s="255"/>
      <c r="AA3760" s="361" t="n">
        <f aca="false">W3760-X3760-Y3760-Z3760</f>
        <v>0</v>
      </c>
    </row>
    <row r="3761" customFormat="false" ht="19.5" hidden="false" customHeight="false" outlineLevel="0" collapsed="false">
      <c r="A3761" s="276" t="n">
        <v>650</v>
      </c>
      <c r="B3761" s="416"/>
      <c r="C3761" s="422" t="n">
        <v>5204</v>
      </c>
      <c r="D3761" s="423" t="s">
        <v>496</v>
      </c>
      <c r="E3761" s="220" t="n">
        <f aca="false">F3761+G3761+H3761</f>
        <v>0</v>
      </c>
      <c r="F3761" s="687"/>
      <c r="G3761" s="688"/>
      <c r="H3761" s="688"/>
      <c r="I3761" s="687"/>
      <c r="J3761" s="688"/>
      <c r="K3761" s="688"/>
      <c r="L3761" s="222" t="n">
        <f aca="false">I3761+J3761+K3761</f>
        <v>0</v>
      </c>
      <c r="M3761" s="659" t="str">
        <f aca="false">(IF($E3761&lt;&gt;0,$M$2,IF($L3761&lt;&gt;0,$M$2,"")))</f>
        <v/>
      </c>
      <c r="N3761" s="216"/>
      <c r="O3761" s="689"/>
      <c r="P3761" s="690"/>
      <c r="Q3761" s="420" t="n">
        <f aca="false">L3761</f>
        <v>0</v>
      </c>
      <c r="R3761" s="670" t="n">
        <f aca="false">O3761+P3761-Q3761</f>
        <v>0</v>
      </c>
      <c r="S3761" s="216"/>
      <c r="T3761" s="689"/>
      <c r="U3761" s="690"/>
      <c r="V3761" s="359" t="n">
        <f aca="false">+IF(+(O3761+P3761)&gt;=L3761,+P3761,+(+L3761-O3761))</f>
        <v>0</v>
      </c>
      <c r="W3761" s="359" t="n">
        <f aca="false">T3761+U3761-V3761</f>
        <v>0</v>
      </c>
      <c r="X3761" s="690"/>
      <c r="Y3761" s="690"/>
      <c r="Z3761" s="255"/>
      <c r="AA3761" s="361" t="n">
        <f aca="false">W3761-X3761-Y3761-Z3761</f>
        <v>0</v>
      </c>
    </row>
    <row r="3762" customFormat="false" ht="19.5" hidden="false" customHeight="false" outlineLevel="0" collapsed="false">
      <c r="A3762" s="275" t="n">
        <v>655</v>
      </c>
      <c r="B3762" s="416"/>
      <c r="C3762" s="422" t="n">
        <v>5205</v>
      </c>
      <c r="D3762" s="423" t="s">
        <v>497</v>
      </c>
      <c r="E3762" s="220" t="n">
        <f aca="false">F3762+G3762+H3762</f>
        <v>0</v>
      </c>
      <c r="F3762" s="687"/>
      <c r="G3762" s="688"/>
      <c r="H3762" s="688"/>
      <c r="I3762" s="687"/>
      <c r="J3762" s="688"/>
      <c r="K3762" s="688"/>
      <c r="L3762" s="222" t="n">
        <f aca="false">I3762+J3762+K3762</f>
        <v>0</v>
      </c>
      <c r="M3762" s="659" t="str">
        <f aca="false">(IF($E3762&lt;&gt;0,$M$2,IF($L3762&lt;&gt;0,$M$2,"")))</f>
        <v/>
      </c>
      <c r="N3762" s="216"/>
      <c r="O3762" s="689"/>
      <c r="P3762" s="690"/>
      <c r="Q3762" s="420" t="n">
        <f aca="false">L3762</f>
        <v>0</v>
      </c>
      <c r="R3762" s="670" t="n">
        <f aca="false">O3762+P3762-Q3762</f>
        <v>0</v>
      </c>
      <c r="S3762" s="216"/>
      <c r="T3762" s="689"/>
      <c r="U3762" s="690"/>
      <c r="V3762" s="359" t="n">
        <f aca="false">+IF(+(O3762+P3762)&gt;=L3762,+P3762,+(+L3762-O3762))</f>
        <v>0</v>
      </c>
      <c r="W3762" s="359" t="n">
        <f aca="false">T3762+U3762-V3762</f>
        <v>0</v>
      </c>
      <c r="X3762" s="690"/>
      <c r="Y3762" s="690"/>
      <c r="Z3762" s="255"/>
      <c r="AA3762" s="361" t="n">
        <f aca="false">W3762-X3762-Y3762-Z3762</f>
        <v>0</v>
      </c>
    </row>
    <row r="3763" customFormat="false" ht="19.5" hidden="false" customHeight="false" outlineLevel="0" collapsed="false">
      <c r="A3763" s="275" t="n">
        <v>665</v>
      </c>
      <c r="B3763" s="416"/>
      <c r="C3763" s="422" t="n">
        <v>5206</v>
      </c>
      <c r="D3763" s="423" t="s">
        <v>498</v>
      </c>
      <c r="E3763" s="220" t="n">
        <f aca="false">F3763+G3763+H3763</f>
        <v>0</v>
      </c>
      <c r="F3763" s="687"/>
      <c r="G3763" s="688"/>
      <c r="H3763" s="688"/>
      <c r="I3763" s="687"/>
      <c r="J3763" s="688"/>
      <c r="K3763" s="688"/>
      <c r="L3763" s="222" t="n">
        <f aca="false">I3763+J3763+K3763</f>
        <v>0</v>
      </c>
      <c r="M3763" s="659" t="str">
        <f aca="false">(IF($E3763&lt;&gt;0,$M$2,IF($L3763&lt;&gt;0,$M$2,"")))</f>
        <v/>
      </c>
      <c r="N3763" s="216"/>
      <c r="O3763" s="689"/>
      <c r="P3763" s="690"/>
      <c r="Q3763" s="420" t="n">
        <f aca="false">L3763</f>
        <v>0</v>
      </c>
      <c r="R3763" s="670" t="n">
        <f aca="false">O3763+P3763-Q3763</f>
        <v>0</v>
      </c>
      <c r="S3763" s="216"/>
      <c r="T3763" s="689"/>
      <c r="U3763" s="690"/>
      <c r="V3763" s="359" t="n">
        <f aca="false">+IF(+(O3763+P3763)&gt;=L3763,+P3763,+(+L3763-O3763))</f>
        <v>0</v>
      </c>
      <c r="W3763" s="359" t="n">
        <f aca="false">T3763+U3763-V3763</f>
        <v>0</v>
      </c>
      <c r="X3763" s="690"/>
      <c r="Y3763" s="690"/>
      <c r="Z3763" s="255"/>
      <c r="AA3763" s="361" t="n">
        <f aca="false">W3763-X3763-Y3763-Z3763</f>
        <v>0</v>
      </c>
    </row>
    <row r="3764" customFormat="false" ht="19.5" hidden="false" customHeight="false" outlineLevel="0" collapsed="false">
      <c r="A3764" s="275" t="n">
        <v>675</v>
      </c>
      <c r="B3764" s="416"/>
      <c r="C3764" s="424" t="n">
        <v>5219</v>
      </c>
      <c r="D3764" s="425" t="s">
        <v>499</v>
      </c>
      <c r="E3764" s="220" t="n">
        <f aca="false">F3764+G3764+H3764</f>
        <v>0</v>
      </c>
      <c r="F3764" s="687"/>
      <c r="G3764" s="688"/>
      <c r="H3764" s="688"/>
      <c r="I3764" s="687"/>
      <c r="J3764" s="688"/>
      <c r="K3764" s="688"/>
      <c r="L3764" s="222" t="n">
        <f aca="false">I3764+J3764+K3764</f>
        <v>0</v>
      </c>
      <c r="M3764" s="659" t="str">
        <f aca="false">(IF($E3764&lt;&gt;0,$M$2,IF($L3764&lt;&gt;0,$M$2,"")))</f>
        <v/>
      </c>
      <c r="N3764" s="216"/>
      <c r="O3764" s="689"/>
      <c r="P3764" s="690"/>
      <c r="Q3764" s="420" t="n">
        <f aca="false">L3764</f>
        <v>0</v>
      </c>
      <c r="R3764" s="670" t="n">
        <f aca="false">O3764+P3764-Q3764</f>
        <v>0</v>
      </c>
      <c r="S3764" s="216"/>
      <c r="T3764" s="689"/>
      <c r="U3764" s="690"/>
      <c r="V3764" s="359" t="n">
        <f aca="false">+IF(+(O3764+P3764)&gt;=L3764,+P3764,+(+L3764-O3764))</f>
        <v>0</v>
      </c>
      <c r="W3764" s="359" t="n">
        <f aca="false">T3764+U3764-V3764</f>
        <v>0</v>
      </c>
      <c r="X3764" s="690"/>
      <c r="Y3764" s="690"/>
      <c r="Z3764" s="255"/>
      <c r="AA3764" s="361" t="n">
        <f aca="false">W3764-X3764-Y3764-Z3764</f>
        <v>0</v>
      </c>
    </row>
    <row r="3765" customFormat="false" ht="19.5" hidden="false" customHeight="false" outlineLevel="0" collapsed="false">
      <c r="A3765" s="275" t="n">
        <v>685</v>
      </c>
      <c r="B3765" s="410" t="n">
        <v>5300</v>
      </c>
      <c r="C3765" s="426" t="s">
        <v>500</v>
      </c>
      <c r="D3765" s="426"/>
      <c r="E3765" s="682" t="n">
        <f aca="false">SUM(E3766:E3767)</f>
        <v>0</v>
      </c>
      <c r="F3765" s="683" t="n">
        <f aca="false">SUM(F3766:F3767)</f>
        <v>0</v>
      </c>
      <c r="G3765" s="684" t="n">
        <f aca="false">SUM(G3766:G3767)</f>
        <v>0</v>
      </c>
      <c r="H3765" s="684" t="n">
        <f aca="false">SUM(H3766:H3767)</f>
        <v>0</v>
      </c>
      <c r="I3765" s="683" t="n">
        <f aca="false">SUM(I3766:I3767)</f>
        <v>0</v>
      </c>
      <c r="J3765" s="684" t="n">
        <f aca="false">SUM(J3766:J3767)</f>
        <v>0</v>
      </c>
      <c r="K3765" s="684" t="n">
        <f aca="false">SUM(K3766:K3767)</f>
        <v>0</v>
      </c>
      <c r="L3765" s="684" t="n">
        <f aca="false">SUM(L3766:L3767)</f>
        <v>0</v>
      </c>
      <c r="M3765" s="659" t="str">
        <f aca="false">(IF($E3765&lt;&gt;0,$M$2,IF($L3765&lt;&gt;0,$M$2,"")))</f>
        <v/>
      </c>
      <c r="N3765" s="216"/>
      <c r="O3765" s="412" t="n">
        <f aca="false">SUM(O3766:O3767)</f>
        <v>0</v>
      </c>
      <c r="P3765" s="413" t="n">
        <f aca="false">SUM(P3766:P3767)</f>
        <v>0</v>
      </c>
      <c r="Q3765" s="685" t="n">
        <f aca="false">SUM(Q3766:Q3767)</f>
        <v>0</v>
      </c>
      <c r="R3765" s="686" t="n">
        <f aca="false">SUM(R3766:R3767)</f>
        <v>0</v>
      </c>
      <c r="S3765" s="216"/>
      <c r="T3765" s="412" t="n">
        <f aca="false">SUM(T3766:T3767)</f>
        <v>0</v>
      </c>
      <c r="U3765" s="413" t="n">
        <f aca="false">SUM(U3766:U3767)</f>
        <v>0</v>
      </c>
      <c r="V3765" s="413" t="n">
        <f aca="false">SUM(V3766:V3767)</f>
        <v>0</v>
      </c>
      <c r="W3765" s="413" t="n">
        <f aca="false">SUM(W3766:W3767)</f>
        <v>0</v>
      </c>
      <c r="X3765" s="413" t="n">
        <f aca="false">SUM(X3766:X3767)</f>
        <v>0</v>
      </c>
      <c r="Y3765" s="413" t="n">
        <f aca="false">SUM(Y3766:Y3767)</f>
        <v>0</v>
      </c>
      <c r="Z3765" s="686" t="n">
        <f aca="false">SUM(Z3766:Z3767)</f>
        <v>0</v>
      </c>
      <c r="AA3765" s="361" t="n">
        <f aca="false">W3765-X3765-Y3765-Z3765</f>
        <v>0</v>
      </c>
    </row>
    <row r="3766" customFormat="false" ht="19.5" hidden="false" customHeight="false" outlineLevel="0" collapsed="false">
      <c r="A3766" s="276" t="n">
        <v>690</v>
      </c>
      <c r="B3766" s="416"/>
      <c r="C3766" s="417" t="n">
        <v>5301</v>
      </c>
      <c r="D3766" s="418" t="s">
        <v>755</v>
      </c>
      <c r="E3766" s="220" t="n">
        <f aca="false">F3766+G3766+H3766</f>
        <v>0</v>
      </c>
      <c r="F3766" s="687"/>
      <c r="G3766" s="688"/>
      <c r="H3766" s="688"/>
      <c r="I3766" s="687"/>
      <c r="J3766" s="688"/>
      <c r="K3766" s="688"/>
      <c r="L3766" s="222" t="n">
        <f aca="false">I3766+J3766+K3766</f>
        <v>0</v>
      </c>
      <c r="M3766" s="659" t="str">
        <f aca="false">(IF($E3766&lt;&gt;0,$M$2,IF($L3766&lt;&gt;0,$M$2,"")))</f>
        <v/>
      </c>
      <c r="N3766" s="216"/>
      <c r="O3766" s="689"/>
      <c r="P3766" s="690"/>
      <c r="Q3766" s="420" t="n">
        <f aca="false">L3766</f>
        <v>0</v>
      </c>
      <c r="R3766" s="670" t="n">
        <f aca="false">O3766+P3766-Q3766</f>
        <v>0</v>
      </c>
      <c r="S3766" s="216"/>
      <c r="T3766" s="689"/>
      <c r="U3766" s="690"/>
      <c r="V3766" s="359" t="n">
        <f aca="false">+IF(+(O3766+P3766)&gt;=L3766,+P3766,+(+L3766-O3766))</f>
        <v>0</v>
      </c>
      <c r="W3766" s="359" t="n">
        <f aca="false">T3766+U3766-V3766</f>
        <v>0</v>
      </c>
      <c r="X3766" s="690"/>
      <c r="Y3766" s="690"/>
      <c r="Z3766" s="255"/>
      <c r="AA3766" s="361" t="n">
        <f aca="false">W3766-X3766-Y3766-Z3766</f>
        <v>0</v>
      </c>
    </row>
    <row r="3767" customFormat="false" ht="19.5" hidden="false" customHeight="false" outlineLevel="0" collapsed="false">
      <c r="A3767" s="276" t="n">
        <v>695</v>
      </c>
      <c r="B3767" s="416"/>
      <c r="C3767" s="424" t="n">
        <v>5309</v>
      </c>
      <c r="D3767" s="425" t="s">
        <v>502</v>
      </c>
      <c r="E3767" s="220" t="n">
        <f aca="false">F3767+G3767+H3767</f>
        <v>0</v>
      </c>
      <c r="F3767" s="687"/>
      <c r="G3767" s="688"/>
      <c r="H3767" s="688"/>
      <c r="I3767" s="687"/>
      <c r="J3767" s="688"/>
      <c r="K3767" s="688"/>
      <c r="L3767" s="222" t="n">
        <f aca="false">I3767+J3767+K3767</f>
        <v>0</v>
      </c>
      <c r="M3767" s="659" t="str">
        <f aca="false">(IF($E3767&lt;&gt;0,$M$2,IF($L3767&lt;&gt;0,$M$2,"")))</f>
        <v/>
      </c>
      <c r="N3767" s="216"/>
      <c r="O3767" s="689"/>
      <c r="P3767" s="690"/>
      <c r="Q3767" s="420" t="n">
        <f aca="false">L3767</f>
        <v>0</v>
      </c>
      <c r="R3767" s="670" t="n">
        <f aca="false">O3767+P3767-Q3767</f>
        <v>0</v>
      </c>
      <c r="S3767" s="216"/>
      <c r="T3767" s="689"/>
      <c r="U3767" s="690"/>
      <c r="V3767" s="359" t="n">
        <f aca="false">+IF(+(O3767+P3767)&gt;=L3767,+P3767,+(+L3767-O3767))</f>
        <v>0</v>
      </c>
      <c r="W3767" s="359" t="n">
        <f aca="false">T3767+U3767-V3767</f>
        <v>0</v>
      </c>
      <c r="X3767" s="690"/>
      <c r="Y3767" s="690"/>
      <c r="Z3767" s="255"/>
      <c r="AA3767" s="361" t="n">
        <f aca="false">W3767-X3767-Y3767-Z3767</f>
        <v>0</v>
      </c>
    </row>
    <row r="3768" customFormat="false" ht="19.5" hidden="false" customHeight="false" outlineLevel="0" collapsed="false">
      <c r="A3768" s="275" t="n">
        <v>700</v>
      </c>
      <c r="B3768" s="410" t="n">
        <v>5400</v>
      </c>
      <c r="C3768" s="411" t="s">
        <v>503</v>
      </c>
      <c r="D3768" s="411"/>
      <c r="E3768" s="220" t="n">
        <f aca="false">F3768+G3768+H3768</f>
        <v>0</v>
      </c>
      <c r="F3768" s="678"/>
      <c r="G3768" s="679"/>
      <c r="H3768" s="679"/>
      <c r="I3768" s="678"/>
      <c r="J3768" s="679"/>
      <c r="K3768" s="679"/>
      <c r="L3768" s="222" t="n">
        <f aca="false">I3768+J3768+K3768</f>
        <v>0</v>
      </c>
      <c r="M3768" s="659" t="str">
        <f aca="false">(IF($E3768&lt;&gt;0,$M$2,IF($L3768&lt;&gt;0,$M$2,"")))</f>
        <v/>
      </c>
      <c r="N3768" s="216"/>
      <c r="O3768" s="680"/>
      <c r="P3768" s="681"/>
      <c r="Q3768" s="413" t="n">
        <f aca="false">L3768</f>
        <v>0</v>
      </c>
      <c r="R3768" s="670" t="n">
        <f aca="false">O3768+P3768-Q3768</f>
        <v>0</v>
      </c>
      <c r="S3768" s="216"/>
      <c r="T3768" s="680"/>
      <c r="U3768" s="681"/>
      <c r="V3768" s="359" t="n">
        <f aca="false">+IF(+(O3768+P3768)&gt;=L3768,+P3768,+(+L3768-O3768))</f>
        <v>0</v>
      </c>
      <c r="W3768" s="359" t="n">
        <f aca="false">T3768+U3768-V3768</f>
        <v>0</v>
      </c>
      <c r="X3768" s="681"/>
      <c r="Y3768" s="681"/>
      <c r="Z3768" s="255"/>
      <c r="AA3768" s="361" t="n">
        <f aca="false">W3768-X3768-Y3768-Z3768</f>
        <v>0</v>
      </c>
    </row>
    <row r="3769" customFormat="false" ht="19.5" hidden="false" customHeight="false" outlineLevel="0" collapsed="false">
      <c r="A3769" s="275" t="n">
        <v>710</v>
      </c>
      <c r="B3769" s="229" t="n">
        <v>5500</v>
      </c>
      <c r="C3769" s="392" t="s">
        <v>504</v>
      </c>
      <c r="D3769" s="392"/>
      <c r="E3769" s="244" t="n">
        <f aca="false">SUM(E3770:E3773)</f>
        <v>0</v>
      </c>
      <c r="F3769" s="245" t="n">
        <f aca="false">SUM(F3770:F3773)</f>
        <v>0</v>
      </c>
      <c r="G3769" s="246" t="n">
        <f aca="false">SUM(G3770:G3773)</f>
        <v>0</v>
      </c>
      <c r="H3769" s="246" t="n">
        <f aca="false">SUM(H3770:H3773)</f>
        <v>0</v>
      </c>
      <c r="I3769" s="245" t="n">
        <f aca="false">SUM(I3770:I3773)</f>
        <v>0</v>
      </c>
      <c r="J3769" s="246" t="n">
        <f aca="false">SUM(J3770:J3773)</f>
        <v>0</v>
      </c>
      <c r="K3769" s="246" t="n">
        <f aca="false">SUM(K3770:K3773)</f>
        <v>0</v>
      </c>
      <c r="L3769" s="246" t="n">
        <f aca="false">SUM(L3770:L3773)</f>
        <v>0</v>
      </c>
      <c r="M3769" s="659" t="str">
        <f aca="false">(IF($E3769&lt;&gt;0,$M$2,IF($L3769&lt;&gt;0,$M$2,"")))</f>
        <v/>
      </c>
      <c r="N3769" s="216"/>
      <c r="O3769" s="376" t="n">
        <f aca="false">SUM(O3770:O3773)</f>
        <v>0</v>
      </c>
      <c r="P3769" s="377" t="n">
        <f aca="false">SUM(P3770:P3773)</f>
        <v>0</v>
      </c>
      <c r="Q3769" s="672" t="n">
        <f aca="false">SUM(Q3770:Q3773)</f>
        <v>0</v>
      </c>
      <c r="R3769" s="261" t="n">
        <f aca="false">SUM(R3770:R3773)</f>
        <v>0</v>
      </c>
      <c r="S3769" s="216"/>
      <c r="T3769" s="376" t="n">
        <f aca="false">SUM(T3770:T3773)</f>
        <v>0</v>
      </c>
      <c r="U3769" s="377" t="n">
        <f aca="false">SUM(U3770:U3773)</f>
        <v>0</v>
      </c>
      <c r="V3769" s="377" t="n">
        <f aca="false">SUM(V3770:V3773)</f>
        <v>0</v>
      </c>
      <c r="W3769" s="377" t="n">
        <f aca="false">SUM(W3770:W3773)</f>
        <v>0</v>
      </c>
      <c r="X3769" s="377" t="n">
        <f aca="false">SUM(X3770:X3773)</f>
        <v>0</v>
      </c>
      <c r="Y3769" s="377" t="n">
        <f aca="false">SUM(Y3770:Y3773)</f>
        <v>0</v>
      </c>
      <c r="Z3769" s="261" t="n">
        <f aca="false">SUM(Z3770:Z3773)</f>
        <v>0</v>
      </c>
      <c r="AA3769" s="361" t="n">
        <f aca="false">W3769-X3769-Y3769-Z3769</f>
        <v>0</v>
      </c>
    </row>
    <row r="3770" customFormat="false" ht="19.5" hidden="false" customHeight="false" outlineLevel="0" collapsed="false">
      <c r="A3770" s="276" t="n">
        <v>715</v>
      </c>
      <c r="B3770" s="407"/>
      <c r="C3770" s="251" t="n">
        <v>5501</v>
      </c>
      <c r="D3770" s="379" t="s">
        <v>505</v>
      </c>
      <c r="E3770" s="220" t="n">
        <f aca="false">F3770+G3770+H3770</f>
        <v>0</v>
      </c>
      <c r="F3770" s="265"/>
      <c r="G3770" s="252"/>
      <c r="H3770" s="252"/>
      <c r="I3770" s="265"/>
      <c r="J3770" s="252"/>
      <c r="K3770" s="252"/>
      <c r="L3770" s="222" t="n">
        <f aca="false">I3770+J3770+K3770</f>
        <v>0</v>
      </c>
      <c r="M3770" s="659" t="str">
        <f aca="false">(IF($E3770&lt;&gt;0,$M$2,IF($L3770&lt;&gt;0,$M$2,"")))</f>
        <v/>
      </c>
      <c r="N3770" s="216"/>
      <c r="O3770" s="668"/>
      <c r="P3770" s="669"/>
      <c r="Q3770" s="359" t="n">
        <f aca="false">L3770</f>
        <v>0</v>
      </c>
      <c r="R3770" s="670" t="n">
        <f aca="false">O3770+P3770-Q3770</f>
        <v>0</v>
      </c>
      <c r="S3770" s="216"/>
      <c r="T3770" s="668"/>
      <c r="U3770" s="669"/>
      <c r="V3770" s="359" t="n">
        <f aca="false">+IF(+(O3770+P3770)&gt;=L3770,+P3770,+(+L3770-O3770))</f>
        <v>0</v>
      </c>
      <c r="W3770" s="359" t="n">
        <f aca="false">T3770+U3770-V3770</f>
        <v>0</v>
      </c>
      <c r="X3770" s="669"/>
      <c r="Y3770" s="669"/>
      <c r="Z3770" s="255"/>
      <c r="AA3770" s="361" t="n">
        <f aca="false">W3770-X3770-Y3770-Z3770</f>
        <v>0</v>
      </c>
    </row>
    <row r="3771" customFormat="false" ht="19.5" hidden="false" customHeight="false" outlineLevel="0" collapsed="false">
      <c r="A3771" s="276" t="n">
        <v>720</v>
      </c>
      <c r="B3771" s="407"/>
      <c r="C3771" s="218" t="n">
        <v>5502</v>
      </c>
      <c r="D3771" s="253" t="s">
        <v>506</v>
      </c>
      <c r="E3771" s="220" t="n">
        <f aca="false">F3771+G3771+H3771</f>
        <v>0</v>
      </c>
      <c r="F3771" s="265"/>
      <c r="G3771" s="252"/>
      <c r="H3771" s="252"/>
      <c r="I3771" s="265"/>
      <c r="J3771" s="252"/>
      <c r="K3771" s="252"/>
      <c r="L3771" s="222" t="n">
        <f aca="false">I3771+J3771+K3771</f>
        <v>0</v>
      </c>
      <c r="M3771" s="659" t="str">
        <f aca="false">(IF($E3771&lt;&gt;0,$M$2,IF($L3771&lt;&gt;0,$M$2,"")))</f>
        <v/>
      </c>
      <c r="N3771" s="216"/>
      <c r="O3771" s="668"/>
      <c r="P3771" s="669"/>
      <c r="Q3771" s="359" t="n">
        <f aca="false">L3771</f>
        <v>0</v>
      </c>
      <c r="R3771" s="670" t="n">
        <f aca="false">O3771+P3771-Q3771</f>
        <v>0</v>
      </c>
      <c r="S3771" s="216"/>
      <c r="T3771" s="668"/>
      <c r="U3771" s="669"/>
      <c r="V3771" s="359" t="n">
        <f aca="false">+IF(+(O3771+P3771)&gt;=L3771,+P3771,+(+L3771-O3771))</f>
        <v>0</v>
      </c>
      <c r="W3771" s="359" t="n">
        <f aca="false">T3771+U3771-V3771</f>
        <v>0</v>
      </c>
      <c r="X3771" s="669"/>
      <c r="Y3771" s="669"/>
      <c r="Z3771" s="255"/>
      <c r="AA3771" s="361" t="n">
        <f aca="false">W3771-X3771-Y3771-Z3771</f>
        <v>0</v>
      </c>
    </row>
    <row r="3772" customFormat="false" ht="19.5" hidden="false" customHeight="false" outlineLevel="0" collapsed="false">
      <c r="A3772" s="276" t="n">
        <v>725</v>
      </c>
      <c r="B3772" s="407"/>
      <c r="C3772" s="218" t="n">
        <v>5503</v>
      </c>
      <c r="D3772" s="223" t="s">
        <v>507</v>
      </c>
      <c r="E3772" s="220" t="n">
        <f aca="false">F3772+G3772+H3772</f>
        <v>0</v>
      </c>
      <c r="F3772" s="265"/>
      <c r="G3772" s="252"/>
      <c r="H3772" s="252"/>
      <c r="I3772" s="265"/>
      <c r="J3772" s="252"/>
      <c r="K3772" s="252"/>
      <c r="L3772" s="222" t="n">
        <f aca="false">I3772+J3772+K3772</f>
        <v>0</v>
      </c>
      <c r="M3772" s="659" t="str">
        <f aca="false">(IF($E3772&lt;&gt;0,$M$2,IF($L3772&lt;&gt;0,$M$2,"")))</f>
        <v/>
      </c>
      <c r="N3772" s="216"/>
      <c r="O3772" s="668"/>
      <c r="P3772" s="669"/>
      <c r="Q3772" s="359" t="n">
        <f aca="false">L3772</f>
        <v>0</v>
      </c>
      <c r="R3772" s="670" t="n">
        <f aca="false">O3772+P3772-Q3772</f>
        <v>0</v>
      </c>
      <c r="S3772" s="216"/>
      <c r="T3772" s="668"/>
      <c r="U3772" s="669"/>
      <c r="V3772" s="359" t="n">
        <f aca="false">+IF(+(O3772+P3772)&gt;=L3772,+P3772,+(+L3772-O3772))</f>
        <v>0</v>
      </c>
      <c r="W3772" s="359" t="n">
        <f aca="false">T3772+U3772-V3772</f>
        <v>0</v>
      </c>
      <c r="X3772" s="669"/>
      <c r="Y3772" s="669"/>
      <c r="Z3772" s="255"/>
      <c r="AA3772" s="361" t="n">
        <f aca="false">W3772-X3772-Y3772-Z3772</f>
        <v>0</v>
      </c>
    </row>
    <row r="3773" customFormat="false" ht="19.5" hidden="false" customHeight="false" outlineLevel="0" collapsed="false">
      <c r="A3773" s="276" t="n">
        <v>730</v>
      </c>
      <c r="B3773" s="407"/>
      <c r="C3773" s="218" t="n">
        <v>5504</v>
      </c>
      <c r="D3773" s="253" t="s">
        <v>508</v>
      </c>
      <c r="E3773" s="220" t="n">
        <f aca="false">F3773+G3773+H3773</f>
        <v>0</v>
      </c>
      <c r="F3773" s="265"/>
      <c r="G3773" s="252"/>
      <c r="H3773" s="252"/>
      <c r="I3773" s="265"/>
      <c r="J3773" s="252"/>
      <c r="K3773" s="252"/>
      <c r="L3773" s="222" t="n">
        <f aca="false">I3773+J3773+K3773</f>
        <v>0</v>
      </c>
      <c r="M3773" s="659" t="str">
        <f aca="false">(IF($E3773&lt;&gt;0,$M$2,IF($L3773&lt;&gt;0,$M$2,"")))</f>
        <v/>
      </c>
      <c r="N3773" s="216"/>
      <c r="O3773" s="668"/>
      <c r="P3773" s="669"/>
      <c r="Q3773" s="359" t="n">
        <f aca="false">L3773</f>
        <v>0</v>
      </c>
      <c r="R3773" s="670" t="n">
        <f aca="false">O3773+P3773-Q3773</f>
        <v>0</v>
      </c>
      <c r="S3773" s="216"/>
      <c r="T3773" s="668"/>
      <c r="U3773" s="669"/>
      <c r="V3773" s="359" t="n">
        <f aca="false">+IF(+(O3773+P3773)&gt;=L3773,+P3773,+(+L3773-O3773))</f>
        <v>0</v>
      </c>
      <c r="W3773" s="359" t="n">
        <f aca="false">T3773+U3773-V3773</f>
        <v>0</v>
      </c>
      <c r="X3773" s="669"/>
      <c r="Y3773" s="669"/>
      <c r="Z3773" s="255"/>
      <c r="AA3773" s="361" t="n">
        <f aca="false">W3773-X3773-Y3773-Z3773</f>
        <v>0</v>
      </c>
    </row>
    <row r="3774" customFormat="false" ht="19.5" hidden="false" customHeight="true" outlineLevel="0" collapsed="false">
      <c r="A3774" s="276" t="n">
        <v>735</v>
      </c>
      <c r="B3774" s="410" t="n">
        <v>5700</v>
      </c>
      <c r="C3774" s="427" t="s">
        <v>509</v>
      </c>
      <c r="D3774" s="427"/>
      <c r="E3774" s="682" t="n">
        <f aca="false">SUM(E3775:E3777)</f>
        <v>0</v>
      </c>
      <c r="F3774" s="683" t="n">
        <f aca="false">SUM(F3775:F3777)</f>
        <v>0</v>
      </c>
      <c r="G3774" s="684" t="n">
        <f aca="false">SUM(G3775:G3777)</f>
        <v>0</v>
      </c>
      <c r="H3774" s="684" t="n">
        <f aca="false">SUM(H3775:H3777)</f>
        <v>0</v>
      </c>
      <c r="I3774" s="683" t="n">
        <f aca="false">SUM(I3775:I3777)</f>
        <v>0</v>
      </c>
      <c r="J3774" s="684" t="n">
        <f aca="false">SUM(J3775:J3777)</f>
        <v>0</v>
      </c>
      <c r="K3774" s="684" t="n">
        <f aca="false">SUM(K3775:K3777)</f>
        <v>0</v>
      </c>
      <c r="L3774" s="684" t="n">
        <f aca="false">SUM(L3775:L3777)</f>
        <v>0</v>
      </c>
      <c r="M3774" s="659" t="str">
        <f aca="false">(IF($E3774&lt;&gt;0,$M$2,IF($L3774&lt;&gt;0,$M$2,"")))</f>
        <v/>
      </c>
      <c r="N3774" s="216"/>
      <c r="O3774" s="412" t="n">
        <f aca="false">SUM(O3775:O3777)</f>
        <v>0</v>
      </c>
      <c r="P3774" s="413" t="n">
        <f aca="false">SUM(P3775:P3777)</f>
        <v>0</v>
      </c>
      <c r="Q3774" s="685" t="n">
        <f aca="false">SUM(Q3775:Q3776)</f>
        <v>0</v>
      </c>
      <c r="R3774" s="686" t="n">
        <f aca="false">SUM(R3775:R3777)</f>
        <v>0</v>
      </c>
      <c r="S3774" s="216"/>
      <c r="T3774" s="412" t="n">
        <f aca="false">SUM(T3775:T3777)</f>
        <v>0</v>
      </c>
      <c r="U3774" s="413" t="n">
        <f aca="false">SUM(U3775:U3777)</f>
        <v>0</v>
      </c>
      <c r="V3774" s="413" t="n">
        <f aca="false">SUM(V3775:V3777)</f>
        <v>0</v>
      </c>
      <c r="W3774" s="413" t="n">
        <f aca="false">SUM(W3775:W3777)</f>
        <v>0</v>
      </c>
      <c r="X3774" s="413" t="n">
        <f aca="false">SUM(X3775:X3777)</f>
        <v>0</v>
      </c>
      <c r="Y3774" s="413" t="n">
        <f aca="false">SUM(Y3775:Y3776)</f>
        <v>0</v>
      </c>
      <c r="Z3774" s="686" t="n">
        <f aca="false">SUM(Z3775:Z3777)</f>
        <v>0</v>
      </c>
      <c r="AA3774" s="361" t="n">
        <f aca="false">W3774-X3774-Y3774-Z3774</f>
        <v>0</v>
      </c>
    </row>
    <row r="3775" customFormat="false" ht="19.5" hidden="false" customHeight="false" outlineLevel="0" collapsed="false">
      <c r="A3775" s="276" t="n">
        <v>740</v>
      </c>
      <c r="B3775" s="416"/>
      <c r="C3775" s="417" t="n">
        <v>5701</v>
      </c>
      <c r="D3775" s="418" t="s">
        <v>510</v>
      </c>
      <c r="E3775" s="220" t="n">
        <f aca="false">F3775+G3775+H3775</f>
        <v>0</v>
      </c>
      <c r="F3775" s="687"/>
      <c r="G3775" s="688"/>
      <c r="H3775" s="688"/>
      <c r="I3775" s="687"/>
      <c r="J3775" s="688"/>
      <c r="K3775" s="688"/>
      <c r="L3775" s="222" t="n">
        <f aca="false">I3775+J3775+K3775</f>
        <v>0</v>
      </c>
      <c r="M3775" s="659" t="str">
        <f aca="false">(IF($E3775&lt;&gt;0,$M$2,IF($L3775&lt;&gt;0,$M$2,"")))</f>
        <v/>
      </c>
      <c r="N3775" s="216"/>
      <c r="O3775" s="689"/>
      <c r="P3775" s="690"/>
      <c r="Q3775" s="420" t="n">
        <f aca="false">L3775</f>
        <v>0</v>
      </c>
      <c r="R3775" s="670" t="n">
        <f aca="false">O3775+P3775-Q3775</f>
        <v>0</v>
      </c>
      <c r="S3775" s="216"/>
      <c r="T3775" s="689"/>
      <c r="U3775" s="690"/>
      <c r="V3775" s="359" t="n">
        <f aca="false">+IF(+(O3775+P3775)&gt;=L3775,+P3775,+(+L3775-O3775))</f>
        <v>0</v>
      </c>
      <c r="W3775" s="359" t="n">
        <f aca="false">T3775+U3775-V3775</f>
        <v>0</v>
      </c>
      <c r="X3775" s="690"/>
      <c r="Y3775" s="690"/>
      <c r="Z3775" s="255"/>
      <c r="AA3775" s="361" t="n">
        <f aca="false">W3775-X3775-Y3775-Z3775</f>
        <v>0</v>
      </c>
    </row>
    <row r="3776" customFormat="false" ht="19.5" hidden="false" customHeight="false" outlineLevel="0" collapsed="false">
      <c r="A3776" s="276" t="n">
        <v>745</v>
      </c>
      <c r="B3776" s="416"/>
      <c r="C3776" s="424" t="n">
        <v>5702</v>
      </c>
      <c r="D3776" s="425" t="s">
        <v>511</v>
      </c>
      <c r="E3776" s="220" t="n">
        <f aca="false">F3776+G3776+H3776</f>
        <v>0</v>
      </c>
      <c r="F3776" s="687"/>
      <c r="G3776" s="688"/>
      <c r="H3776" s="688"/>
      <c r="I3776" s="687"/>
      <c r="J3776" s="688"/>
      <c r="K3776" s="688"/>
      <c r="L3776" s="222" t="n">
        <f aca="false">I3776+J3776+K3776</f>
        <v>0</v>
      </c>
      <c r="M3776" s="659" t="str">
        <f aca="false">(IF($E3776&lt;&gt;0,$M$2,IF($L3776&lt;&gt;0,$M$2,"")))</f>
        <v/>
      </c>
      <c r="N3776" s="216"/>
      <c r="O3776" s="689"/>
      <c r="P3776" s="690"/>
      <c r="Q3776" s="420" t="n">
        <f aca="false">L3776</f>
        <v>0</v>
      </c>
      <c r="R3776" s="670" t="n">
        <f aca="false">O3776+P3776-Q3776</f>
        <v>0</v>
      </c>
      <c r="S3776" s="216"/>
      <c r="T3776" s="689"/>
      <c r="U3776" s="690"/>
      <c r="V3776" s="359" t="n">
        <f aca="false">+IF(+(O3776+P3776)&gt;=L3776,+P3776,+(+L3776-O3776))</f>
        <v>0</v>
      </c>
      <c r="W3776" s="359" t="n">
        <f aca="false">T3776+U3776-V3776</f>
        <v>0</v>
      </c>
      <c r="X3776" s="690"/>
      <c r="Y3776" s="690"/>
      <c r="Z3776" s="255"/>
      <c r="AA3776" s="361" t="n">
        <f aca="false">W3776-X3776-Y3776-Z3776</f>
        <v>0</v>
      </c>
    </row>
    <row r="3777" customFormat="false" ht="19.5" hidden="false" customHeight="false" outlineLevel="0" collapsed="false">
      <c r="A3777" s="275" t="n">
        <v>750</v>
      </c>
      <c r="B3777" s="217"/>
      <c r="C3777" s="428" t="n">
        <v>4071</v>
      </c>
      <c r="D3777" s="429" t="s">
        <v>512</v>
      </c>
      <c r="E3777" s="220" t="n">
        <f aca="false">F3777+G3777+H3777</f>
        <v>0</v>
      </c>
      <c r="F3777" s="303"/>
      <c r="G3777" s="304"/>
      <c r="H3777" s="304"/>
      <c r="I3777" s="303"/>
      <c r="J3777" s="304"/>
      <c r="K3777" s="304"/>
      <c r="L3777" s="222" t="n">
        <f aca="false">I3777+J3777+K3777</f>
        <v>0</v>
      </c>
      <c r="M3777" s="659" t="str">
        <f aca="false">(IF($E3777&lt;&gt;0,$M$2,IF($L3777&lt;&gt;0,$M$2,"")))</f>
        <v/>
      </c>
      <c r="N3777" s="216"/>
      <c r="O3777" s="430"/>
      <c r="P3777" s="388"/>
      <c r="Q3777" s="388"/>
      <c r="R3777" s="691"/>
      <c r="S3777" s="216"/>
      <c r="T3777" s="360"/>
      <c r="U3777" s="388"/>
      <c r="V3777" s="388"/>
      <c r="W3777" s="388"/>
      <c r="X3777" s="388"/>
      <c r="Y3777" s="388"/>
      <c r="Z3777" s="671"/>
      <c r="AA3777" s="361" t="n">
        <f aca="false">W3777-X3777-Y3777-Z3777</f>
        <v>0</v>
      </c>
    </row>
    <row r="3778" customFormat="false" ht="36" hidden="false" customHeight="true" outlineLevel="0" collapsed="false">
      <c r="A3778" s="276" t="n">
        <v>755</v>
      </c>
      <c r="B3778" s="407"/>
      <c r="C3778" s="692"/>
      <c r="D3778" s="443"/>
      <c r="E3778" s="693"/>
      <c r="F3778" s="693"/>
      <c r="G3778" s="693"/>
      <c r="H3778" s="693"/>
      <c r="I3778" s="693"/>
      <c r="J3778" s="693"/>
      <c r="K3778" s="693"/>
      <c r="L3778" s="249"/>
      <c r="M3778" s="659" t="str">
        <f aca="false">(IF($E3778&lt;&gt;0,$M$2,IF($L3778&lt;&gt;0,$M$2,"")))</f>
        <v/>
      </c>
      <c r="N3778" s="216"/>
      <c r="O3778" s="694"/>
      <c r="P3778" s="695"/>
      <c r="Q3778" s="696"/>
      <c r="R3778" s="254"/>
      <c r="S3778" s="216"/>
      <c r="T3778" s="694"/>
      <c r="U3778" s="695"/>
      <c r="V3778" s="696"/>
      <c r="W3778" s="696"/>
      <c r="X3778" s="695"/>
      <c r="Y3778" s="696"/>
      <c r="Z3778" s="254"/>
      <c r="AA3778" s="254"/>
    </row>
    <row r="3779" customFormat="false" ht="19.5" hidden="false" customHeight="false" outlineLevel="0" collapsed="false">
      <c r="A3779" s="276" t="n">
        <v>760</v>
      </c>
      <c r="B3779" s="697" t="n">
        <v>98</v>
      </c>
      <c r="C3779" s="433" t="s">
        <v>513</v>
      </c>
      <c r="D3779" s="433"/>
      <c r="E3779" s="220" t="n">
        <f aca="false">F3779+G3779</f>
        <v>0</v>
      </c>
      <c r="F3779" s="529"/>
      <c r="G3779" s="264"/>
      <c r="H3779" s="264"/>
      <c r="I3779" s="529"/>
      <c r="J3779" s="264"/>
      <c r="K3779" s="264"/>
      <c r="L3779" s="222" t="n">
        <f aca="false">I3779+J3779+K3779</f>
        <v>0</v>
      </c>
      <c r="M3779" s="659" t="str">
        <f aca="false">(IF($E3779&lt;&gt;0,$M$2,IF($L3779&lt;&gt;0,$M$2,"")))</f>
        <v/>
      </c>
      <c r="N3779" s="216"/>
      <c r="O3779" s="674"/>
      <c r="P3779" s="675"/>
      <c r="Q3779" s="377" t="n">
        <f aca="false">L3779</f>
        <v>0</v>
      </c>
      <c r="R3779" s="670" t="n">
        <f aca="false">O3779+P3779-Q3779</f>
        <v>0</v>
      </c>
      <c r="S3779" s="216"/>
      <c r="T3779" s="674"/>
      <c r="U3779" s="675"/>
      <c r="V3779" s="359" t="n">
        <f aca="false">+IF(+(O3779+P3779)&gt;=L3779,+P3779,+(+L3779-O3779))</f>
        <v>0</v>
      </c>
      <c r="W3779" s="359" t="n">
        <f aca="false">T3779+U3779-V3779</f>
        <v>0</v>
      </c>
      <c r="X3779" s="675"/>
      <c r="Y3779" s="675"/>
      <c r="Z3779" s="255"/>
      <c r="AA3779" s="361" t="n">
        <f aca="false">W3779-X3779-Y3779-Z3779</f>
        <v>0</v>
      </c>
    </row>
    <row r="3780" customFormat="false" ht="15.75" hidden="false" customHeight="false" outlineLevel="0" collapsed="false">
      <c r="A3780" s="275" t="n">
        <v>765</v>
      </c>
      <c r="B3780" s="434"/>
      <c r="C3780" s="435" t="s">
        <v>514</v>
      </c>
      <c r="D3780" s="436"/>
      <c r="E3780" s="437"/>
      <c r="F3780" s="437"/>
      <c r="G3780" s="437"/>
      <c r="H3780" s="437"/>
      <c r="I3780" s="437"/>
      <c r="J3780" s="437"/>
      <c r="K3780" s="437"/>
      <c r="L3780" s="438"/>
      <c r="M3780" s="659" t="str">
        <f aca="false">(IF($E3780&lt;&gt;0,$M$2,IF($L3780&lt;&gt;0,$M$2,"")))</f>
        <v/>
      </c>
      <c r="N3780" s="216"/>
      <c r="O3780" s="439"/>
      <c r="P3780" s="440"/>
      <c r="Q3780" s="440"/>
      <c r="R3780" s="441"/>
      <c r="S3780" s="216"/>
      <c r="T3780" s="439"/>
      <c r="U3780" s="440"/>
      <c r="V3780" s="440"/>
      <c r="W3780" s="440"/>
      <c r="X3780" s="440"/>
      <c r="Y3780" s="440"/>
      <c r="Z3780" s="441"/>
      <c r="AA3780" s="441"/>
    </row>
    <row r="3781" customFormat="false" ht="15.75" hidden="false" customHeight="false" outlineLevel="0" collapsed="false">
      <c r="A3781" s="275" t="n">
        <v>775</v>
      </c>
      <c r="B3781" s="434"/>
      <c r="C3781" s="442" t="s">
        <v>515</v>
      </c>
      <c r="D3781" s="443"/>
      <c r="E3781" s="444"/>
      <c r="F3781" s="444"/>
      <c r="G3781" s="444"/>
      <c r="H3781" s="444"/>
      <c r="I3781" s="444"/>
      <c r="J3781" s="444"/>
      <c r="K3781" s="444"/>
      <c r="L3781" s="445"/>
      <c r="M3781" s="659" t="str">
        <f aca="false">(IF($E3781&lt;&gt;0,$M$2,IF($L3781&lt;&gt;0,$M$2,"")))</f>
        <v/>
      </c>
      <c r="N3781" s="216"/>
      <c r="O3781" s="446"/>
      <c r="P3781" s="447"/>
      <c r="Q3781" s="447"/>
      <c r="R3781" s="448"/>
      <c r="S3781" s="216"/>
      <c r="T3781" s="446"/>
      <c r="U3781" s="447"/>
      <c r="V3781" s="447"/>
      <c r="W3781" s="447"/>
      <c r="X3781" s="447"/>
      <c r="Y3781" s="447"/>
      <c r="Z3781" s="448"/>
      <c r="AA3781" s="448"/>
    </row>
    <row r="3782" customFormat="false" ht="16.5" hidden="false" customHeight="false" outlineLevel="0" collapsed="false">
      <c r="A3782" s="276" t="n">
        <v>780</v>
      </c>
      <c r="B3782" s="449"/>
      <c r="C3782" s="450" t="s">
        <v>516</v>
      </c>
      <c r="D3782" s="451"/>
      <c r="E3782" s="452"/>
      <c r="F3782" s="452"/>
      <c r="G3782" s="452"/>
      <c r="H3782" s="452"/>
      <c r="I3782" s="452"/>
      <c r="J3782" s="452"/>
      <c r="K3782" s="452"/>
      <c r="L3782" s="453"/>
      <c r="M3782" s="659" t="str">
        <f aca="false">(IF($E3782&lt;&gt;0,$M$2,IF($L3782&lt;&gt;0,$M$2,"")))</f>
        <v/>
      </c>
      <c r="N3782" s="216"/>
      <c r="O3782" s="454"/>
      <c r="P3782" s="455"/>
      <c r="Q3782" s="455"/>
      <c r="R3782" s="456"/>
      <c r="S3782" s="216"/>
      <c r="T3782" s="454"/>
      <c r="U3782" s="455"/>
      <c r="V3782" s="455"/>
      <c r="W3782" s="455"/>
      <c r="X3782" s="455"/>
      <c r="Y3782" s="455"/>
      <c r="Z3782" s="456"/>
      <c r="AA3782" s="456"/>
    </row>
    <row r="3783" customFormat="false" ht="19.5" hidden="false" customHeight="false" outlineLevel="0" collapsed="false">
      <c r="A3783" s="276" t="n">
        <v>785</v>
      </c>
      <c r="B3783" s="457"/>
      <c r="C3783" s="308" t="s">
        <v>371</v>
      </c>
      <c r="D3783" s="458" t="s">
        <v>517</v>
      </c>
      <c r="E3783" s="310" t="n">
        <f aca="false">SUM(E3671,E3674,E3680,E3686,E3687,E3705,E3709,E3715,E3718,E3719,E3720,E3721,E3722,E3729,E3736,E3737,E3738,E3739,E3746,E3750,E3751,E3752,E3753,E3756,E3757,E3765,E3768,E3769,E3774)+E3779</f>
        <v>200974</v>
      </c>
      <c r="F3783" s="310" t="n">
        <f aca="false">SUM(F3671,F3674,F3680,F3686,F3687,F3705,F3709,F3715,F3718,F3719,F3720,F3721,F3722,F3729,F3736,F3737,F3738,F3739,F3746,F3750,F3751,F3752,F3753,F3756,F3757,F3765,F3768,F3769,F3774)+F3779</f>
        <v>0</v>
      </c>
      <c r="G3783" s="310" t="n">
        <f aca="false">SUM(G3671,G3674,G3680,G3686,G3687,G3705,G3709,G3715,G3718,G3719,G3720,G3721,G3722,G3729,G3736,G3737,G3738,G3739,G3746,G3750,G3751,G3752,G3753,G3756,G3757,G3765,G3768,G3769,G3774)+G3779</f>
        <v>200974</v>
      </c>
      <c r="H3783" s="310" t="n">
        <f aca="false">SUM(H3671,H3674,H3680,H3686,H3687,H3705,H3709,H3715,H3718,H3719,H3720,H3721,H3722,H3729,H3736,H3737,H3738,H3739,H3746,H3750,H3751,H3752,H3753,H3756,H3757,H3765,H3768,H3769,H3774)+H3779</f>
        <v>0</v>
      </c>
      <c r="I3783" s="310" t="n">
        <f aca="false">SUM(I3671,I3674,I3680,I3686,I3687,I3705,I3709,I3715,I3718,I3719,I3720,I3721,I3722,I3729,I3736,I3737,I3738,I3739,I3746,I3750,I3751,I3752,I3753,I3756,I3757,I3765,I3768,I3769,I3774)+I3779</f>
        <v>0</v>
      </c>
      <c r="J3783" s="310" t="n">
        <f aca="false">SUM(J3671,J3674,J3680,J3686,J3687,J3705,J3709,J3715,J3718,J3719,J3720,J3721,J3722,J3729,J3736,J3737,J3738,J3739,J3746,J3750,J3751,J3752,J3753,J3756,J3757,J3765,J3768,J3769,J3774)+J3779</f>
        <v>1117</v>
      </c>
      <c r="K3783" s="310" t="n">
        <f aca="false">SUM(K3671,K3674,K3680,K3686,K3687,K3705,K3709,K3715,K3718,K3719,K3720,K3721,K3722,K3729,K3736,K3737,K3738,K3739,K3746,K3750,K3751,K3752,K3753,K3756,K3757,K3765,K3768,K3769,K3774)+K3779</f>
        <v>0</v>
      </c>
      <c r="L3783" s="310" t="n">
        <f aca="false">SUM(L3671,L3674,L3680,L3686,L3687,L3705,L3709,L3715,L3718,L3719,L3720,L3721,L3722,L3729,L3736,L3737,L3738,L3739,L3746,L3750,L3751,L3752,L3753,L3756,L3757,L3765,L3768,L3769,L3774)+L3779</f>
        <v>1117</v>
      </c>
      <c r="M3783" s="659" t="n">
        <f aca="false">(IF($E3783&lt;&gt;0,$M$2,IF($L3783&lt;&gt;0,$M$2,"")))</f>
        <v>1</v>
      </c>
      <c r="N3783" s="698" t="str">
        <f aca="false">LEFT(C3668,1)</f>
        <v>7</v>
      </c>
      <c r="O3783" s="310" t="n">
        <f aca="false">SUM(O3671,O3674,O3680,O3686,O3687,O3705,O3709,O3715,O3718,O3719,O3720,O3721,O3722,O3729,O3736,O3737,O3738,O3739,O3746,O3750,O3751,O3752,O3753,O3756,O3757,O3765,O3768,O3769,O3774)+O3779</f>
        <v>0</v>
      </c>
      <c r="P3783" s="310" t="n">
        <f aca="false">SUM(P3671,P3674,P3680,P3686,P3687,P3705,P3709,P3715,P3718,P3719,P3720,P3721,P3722,P3729,P3736,P3737,P3738,P3739,P3746,P3750,P3751,P3752,P3753,P3756,P3757,P3765,P3768,P3769,P3774)+P3779</f>
        <v>0</v>
      </c>
      <c r="Q3783" s="310" t="n">
        <f aca="false">SUM(Q3671,Q3674,Q3680,Q3686,Q3687,Q3705,Q3709,Q3715,Q3718,Q3719,Q3720,Q3721,Q3722,Q3729,Q3736,Q3737,Q3738,Q3739,Q3746,Q3750,Q3751,Q3752,Q3753,Q3756,Q3757,Q3765,Q3768,Q3769,Q3774)+Q3779</f>
        <v>1117</v>
      </c>
      <c r="R3783" s="310" t="n">
        <f aca="false">SUM(R3671,R3674,R3680,R3686,R3687,R3705,R3709,R3715,R3718,R3719,R3720,R3721,R3722,R3729,R3736,R3737,R3738,R3739,R3746,R3750,R3751,R3752,R3753,R3756,R3757,R3765,R3768,R3769,R3774)+R3779</f>
        <v>-1117</v>
      </c>
      <c r="S3783" s="168"/>
      <c r="T3783" s="310" t="n">
        <f aca="false">SUM(T3671,T3674,T3680,T3686,T3687,T3705,T3709,T3715,T3718,T3719,T3720,T3721,T3722,T3729,T3736,T3737,T3738,T3739,T3746,T3750,T3751,T3752,T3753,T3756,T3757,T3765,T3768,T3769,T3774)+T3779</f>
        <v>0</v>
      </c>
      <c r="U3783" s="310" t="n">
        <f aca="false">SUM(U3671,U3674,U3680,U3686,U3687,U3705,U3709,U3715,U3718,U3719,U3720,U3721,U3722,U3729,U3736,U3737,U3738,U3739,U3746,U3750,U3751,U3752,U3753,U3756,U3757,U3765,U3768,U3769,U3774)+U3779</f>
        <v>0</v>
      </c>
      <c r="V3783" s="310" t="n">
        <f aca="false">SUM(V3671,V3674,V3680,V3686,V3687,V3705,V3709,V3715,V3718,V3719,V3720,V3721,V3722,V3729,V3736,V3737,V3738,V3739,V3746,V3750,V3751,V3752,V3753,V3756,V3757,V3765,V3768,V3769,V3774)+V3779</f>
        <v>1117</v>
      </c>
      <c r="W3783" s="310" t="n">
        <f aca="false">SUM(W3671,W3674,W3680,W3686,W3687,W3705,W3709,W3715,W3718,W3719,W3720,W3721,W3722,W3729,W3736,W3737,W3738,W3739,W3746,W3750,W3751,W3752,W3753,W3756,W3757,W3765,W3768,W3769,W3774)+W3779</f>
        <v>-1117</v>
      </c>
      <c r="X3783" s="310" t="n">
        <f aca="false">SUM(X3671,X3674,X3680,X3686,X3687,X3705,X3709,X3715,X3718,X3719,X3720,X3721,X3722,X3729,X3736,X3737,X3738,X3739,X3746,X3750,X3751,X3752,X3753,X3756,X3757,X3765,X3768,X3769,X3774)+X3779</f>
        <v>0</v>
      </c>
      <c r="Y3783" s="310" t="n">
        <f aca="false">SUM(Y3671,Y3674,Y3680,Y3686,Y3687,Y3705,Y3709,Y3715,Y3718,Y3719,Y3720,Y3721,Y3722,Y3729,Y3736,Y3737,Y3738,Y3739,Y3746,Y3750,Y3751,Y3752,Y3753,Y3756,Y3757,Y3765,Y3768,Y3769,Y3774)+Y3779</f>
        <v>0</v>
      </c>
      <c r="Z3783" s="310" t="n">
        <f aca="false">SUM(Z3671,Z3674,Z3680,Z3686,Z3687,Z3705,Z3709,Z3715,Z3718,Z3719,Z3720,Z3721,Z3722,Z3729,Z3736,Z3737,Z3738,Z3739,Z3746,Z3750,Z3751,Z3752,Z3753,Z3756,Z3757,Z3765,Z3768,Z3769,Z3774)+Z3779</f>
        <v>0</v>
      </c>
      <c r="AA3783" s="361" t="n">
        <f aca="false">W3783-X3783-Y3783-Z3783</f>
        <v>-1117</v>
      </c>
    </row>
    <row r="3784" customFormat="false" ht="15.75" hidden="false" customHeight="false" outlineLevel="0" collapsed="false">
      <c r="A3784" s="276" t="n">
        <v>790</v>
      </c>
      <c r="B3784" s="699" t="s">
        <v>756</v>
      </c>
      <c r="C3784" s="461"/>
      <c r="L3784" s="169"/>
      <c r="M3784" s="167" t="n">
        <f aca="false">(IF($E3783&lt;&gt;0,$M$2,IF($L3783&lt;&gt;0,$M$2,"")))</f>
        <v>1</v>
      </c>
      <c r="S3784" s="632"/>
      <c r="AA3784" s="632"/>
    </row>
    <row r="3785" customFormat="false" ht="15.75" hidden="false" customHeight="false" outlineLevel="0" collapsed="false">
      <c r="A3785" s="276" t="n">
        <v>795</v>
      </c>
      <c r="B3785" s="700"/>
      <c r="C3785" s="700"/>
      <c r="D3785" s="701"/>
      <c r="E3785" s="700"/>
      <c r="F3785" s="700"/>
      <c r="G3785" s="700"/>
      <c r="H3785" s="700"/>
      <c r="I3785" s="700"/>
      <c r="J3785" s="700"/>
      <c r="K3785" s="700"/>
      <c r="L3785" s="702"/>
      <c r="M3785" s="167" t="n">
        <f aca="false">(IF($E3783&lt;&gt;0,$M$2,IF($L3783&lt;&gt;0,$M$2,"")))</f>
        <v>1</v>
      </c>
      <c r="O3785" s="700"/>
      <c r="P3785" s="700"/>
      <c r="Q3785" s="702"/>
      <c r="R3785" s="702"/>
      <c r="S3785" s="702"/>
      <c r="T3785" s="700"/>
      <c r="U3785" s="700"/>
      <c r="V3785" s="702"/>
      <c r="W3785" s="702"/>
      <c r="X3785" s="700"/>
      <c r="Y3785" s="702"/>
      <c r="Z3785" s="702"/>
      <c r="AA3785" s="702"/>
    </row>
    <row r="3786" customFormat="false" ht="15.75" hidden="false" customHeight="false" outlineLevel="0" collapsed="false">
      <c r="A3786" s="275" t="n">
        <v>805</v>
      </c>
      <c r="E3786" s="314"/>
      <c r="F3786" s="314"/>
      <c r="G3786" s="314"/>
      <c r="H3786" s="314"/>
      <c r="I3786" s="314"/>
      <c r="J3786" s="314"/>
      <c r="K3786" s="314"/>
      <c r="L3786" s="320"/>
      <c r="M3786" s="167" t="n">
        <f aca="false">(IF($E3916&lt;&gt;0,$M$2,IF($L3916&lt;&gt;0,$M$2,"")))</f>
        <v>1</v>
      </c>
      <c r="O3786" s="314"/>
      <c r="P3786" s="314"/>
      <c r="Q3786" s="320"/>
      <c r="R3786" s="320"/>
      <c r="S3786" s="320"/>
      <c r="T3786" s="314"/>
      <c r="U3786" s="314"/>
      <c r="V3786" s="320"/>
      <c r="W3786" s="320"/>
      <c r="X3786" s="314"/>
      <c r="Y3786" s="320"/>
      <c r="Z3786" s="320"/>
      <c r="AA3786" s="632"/>
    </row>
    <row r="3787" customFormat="false" ht="15.75" hidden="false" customHeight="false" outlineLevel="0" collapsed="false">
      <c r="A3787" s="276" t="n">
        <v>810</v>
      </c>
      <c r="C3787" s="180"/>
      <c r="D3787" s="181"/>
      <c r="E3787" s="314"/>
      <c r="F3787" s="314"/>
      <c r="G3787" s="314"/>
      <c r="H3787" s="314"/>
      <c r="I3787" s="314"/>
      <c r="J3787" s="314"/>
      <c r="K3787" s="314"/>
      <c r="L3787" s="320"/>
      <c r="M3787" s="167" t="n">
        <f aca="false">(IF($E3916&lt;&gt;0,$M$2,IF($L3916&lt;&gt;0,$M$2,"")))</f>
        <v>1</v>
      </c>
      <c r="O3787" s="314"/>
      <c r="P3787" s="314"/>
      <c r="Q3787" s="320"/>
      <c r="R3787" s="320"/>
      <c r="S3787" s="320"/>
      <c r="T3787" s="314"/>
      <c r="U3787" s="314"/>
      <c r="V3787" s="320"/>
      <c r="W3787" s="320"/>
      <c r="X3787" s="314"/>
      <c r="Y3787" s="320"/>
      <c r="Z3787" s="320"/>
      <c r="AA3787" s="632"/>
    </row>
    <row r="3788" customFormat="false" ht="15.75" hidden="false" customHeight="false" outlineLevel="0" collapsed="false">
      <c r="A3788" s="276" t="n">
        <v>815</v>
      </c>
      <c r="B3788" s="315" t="str">
        <f aca="false">$B$7</f>
        <v>МЕСЕЧЕН ОТЧЕТ  ЗА  КАСОВОТО  ИЗПЪЛНЕНИЕ  НА  БЮДЖЕТА
ПО ПЪЛНА ЕДИННА БЮДЖЕТНА КЛАСИФИКАЦИЯ</v>
      </c>
      <c r="C3788" s="315"/>
      <c r="D3788" s="315"/>
      <c r="E3788" s="314"/>
      <c r="F3788" s="314"/>
      <c r="G3788" s="314"/>
      <c r="H3788" s="314"/>
      <c r="I3788" s="314"/>
      <c r="J3788" s="314"/>
      <c r="K3788" s="314"/>
      <c r="L3788" s="320"/>
      <c r="M3788" s="167" t="n">
        <f aca="false">(IF($E3916&lt;&gt;0,$M$2,IF($L3916&lt;&gt;0,$M$2,"")))</f>
        <v>1</v>
      </c>
      <c r="O3788" s="314"/>
      <c r="P3788" s="314"/>
      <c r="Q3788" s="320"/>
      <c r="R3788" s="320"/>
      <c r="S3788" s="320"/>
      <c r="T3788" s="314"/>
      <c r="U3788" s="314"/>
      <c r="V3788" s="320"/>
      <c r="W3788" s="320"/>
      <c r="X3788" s="314"/>
      <c r="Y3788" s="320"/>
      <c r="Z3788" s="320"/>
      <c r="AA3788" s="632"/>
    </row>
    <row r="3789" customFormat="false" ht="15.75" hidden="false" customHeight="false" outlineLevel="0" collapsed="false">
      <c r="A3789" s="290" t="n">
        <v>525</v>
      </c>
      <c r="C3789" s="180"/>
      <c r="D3789" s="181"/>
      <c r="E3789" s="316" t="s">
        <v>194</v>
      </c>
      <c r="F3789" s="316" t="s">
        <v>6</v>
      </c>
      <c r="G3789" s="314"/>
      <c r="H3789" s="314"/>
      <c r="I3789" s="314"/>
      <c r="J3789" s="314"/>
      <c r="K3789" s="314"/>
      <c r="L3789" s="320"/>
      <c r="M3789" s="167" t="n">
        <f aca="false">(IF($E3916&lt;&gt;0,$M$2,IF($L3916&lt;&gt;0,$M$2,"")))</f>
        <v>1</v>
      </c>
      <c r="O3789" s="314"/>
      <c r="P3789" s="314"/>
      <c r="Q3789" s="320"/>
      <c r="R3789" s="320"/>
      <c r="S3789" s="320"/>
      <c r="T3789" s="314"/>
      <c r="U3789" s="314"/>
      <c r="V3789" s="320"/>
      <c r="W3789" s="320"/>
      <c r="X3789" s="314"/>
      <c r="Y3789" s="320"/>
      <c r="Z3789" s="320"/>
      <c r="AA3789" s="632"/>
    </row>
    <row r="3790" customFormat="false" ht="15.75" hidden="false" customHeight="false" outlineLevel="0" collapsed="false">
      <c r="A3790" s="275" t="n">
        <v>820</v>
      </c>
      <c r="B3790" s="317" t="n">
        <f aca="false">$B$9</f>
        <v>0</v>
      </c>
      <c r="C3790" s="317"/>
      <c r="D3790" s="317"/>
      <c r="E3790" s="318" t="n">
        <f aca="false">$E$9</f>
        <v>42005</v>
      </c>
      <c r="F3790" s="318" t="n">
        <f aca="false">$F$9</f>
        <v>42094</v>
      </c>
      <c r="G3790" s="314"/>
      <c r="H3790" s="314"/>
      <c r="I3790" s="314"/>
      <c r="J3790" s="314"/>
      <c r="K3790" s="314"/>
      <c r="L3790" s="320"/>
      <c r="M3790" s="167" t="n">
        <f aca="false">(IF($E3916&lt;&gt;0,$M$2,IF($L3916&lt;&gt;0,$M$2,"")))</f>
        <v>1</v>
      </c>
      <c r="O3790" s="314"/>
      <c r="P3790" s="314"/>
      <c r="Q3790" s="320"/>
      <c r="R3790" s="320"/>
      <c r="S3790" s="320"/>
      <c r="T3790" s="314"/>
      <c r="U3790" s="314"/>
      <c r="V3790" s="320"/>
      <c r="W3790" s="320"/>
      <c r="X3790" s="314"/>
      <c r="Y3790" s="320"/>
      <c r="Z3790" s="320"/>
      <c r="AA3790" s="632"/>
    </row>
    <row r="3791" customFormat="false" ht="15.75" hidden="false" customHeight="false" outlineLevel="0" collapsed="false">
      <c r="A3791" s="276" t="n">
        <v>821</v>
      </c>
      <c r="B3791" s="165" t="str">
        <f aca="false">$B$10</f>
        <v>(наименование на разпоредителя с бюджет)</v>
      </c>
      <c r="E3791" s="314"/>
      <c r="F3791" s="319"/>
      <c r="G3791" s="314"/>
      <c r="H3791" s="314"/>
      <c r="I3791" s="314"/>
      <c r="J3791" s="314"/>
      <c r="K3791" s="314"/>
      <c r="L3791" s="320"/>
      <c r="M3791" s="167" t="n">
        <f aca="false">(IF($E3916&lt;&gt;0,$M$2,IF($L3916&lt;&gt;0,$M$2,"")))</f>
        <v>1</v>
      </c>
      <c r="O3791" s="314"/>
      <c r="P3791" s="314"/>
      <c r="Q3791" s="320"/>
      <c r="R3791" s="320"/>
      <c r="S3791" s="320"/>
      <c r="T3791" s="314"/>
      <c r="U3791" s="314"/>
      <c r="V3791" s="320"/>
      <c r="W3791" s="320"/>
      <c r="X3791" s="314"/>
      <c r="Y3791" s="320"/>
      <c r="Z3791" s="320"/>
      <c r="AA3791" s="632"/>
    </row>
    <row r="3792" customFormat="false" ht="16.5" hidden="false" customHeight="false" outlineLevel="0" collapsed="false">
      <c r="A3792" s="276" t="n">
        <v>822</v>
      </c>
      <c r="E3792" s="314"/>
      <c r="F3792" s="314"/>
      <c r="G3792" s="314"/>
      <c r="H3792" s="314"/>
      <c r="I3792" s="314"/>
      <c r="J3792" s="314"/>
      <c r="K3792" s="314"/>
      <c r="L3792" s="320"/>
      <c r="M3792" s="167" t="n">
        <f aca="false">(IF($E3916&lt;&gt;0,$M$2,IF($L3916&lt;&gt;0,$M$2,"")))</f>
        <v>1</v>
      </c>
      <c r="O3792" s="314"/>
      <c r="P3792" s="314"/>
      <c r="Q3792" s="320"/>
      <c r="R3792" s="320"/>
      <c r="S3792" s="320"/>
      <c r="T3792" s="314"/>
      <c r="U3792" s="314"/>
      <c r="V3792" s="320"/>
      <c r="W3792" s="320"/>
      <c r="X3792" s="314"/>
      <c r="Y3792" s="320"/>
      <c r="Z3792" s="320"/>
      <c r="AA3792" s="632"/>
    </row>
    <row r="3793" customFormat="false" ht="17.25" hidden="false" customHeight="false" outlineLevel="0" collapsed="false">
      <c r="A3793" s="276" t="n">
        <v>823</v>
      </c>
      <c r="B3793" s="317" t="str">
        <f aca="false">$B$12</f>
        <v>Община ....</v>
      </c>
      <c r="C3793" s="317"/>
      <c r="D3793" s="317"/>
      <c r="E3793" s="314" t="s">
        <v>197</v>
      </c>
      <c r="F3793" s="321" t="str">
        <f aca="false">$F$12</f>
        <v>7709</v>
      </c>
      <c r="G3793" s="314"/>
      <c r="H3793" s="314"/>
      <c r="I3793" s="314"/>
      <c r="J3793" s="314"/>
      <c r="K3793" s="314"/>
      <c r="L3793" s="320"/>
      <c r="M3793" s="167" t="n">
        <f aca="false">(IF($E3916&lt;&gt;0,$M$2,IF($L3916&lt;&gt;0,$M$2,"")))</f>
        <v>1</v>
      </c>
      <c r="O3793" s="314"/>
      <c r="P3793" s="314"/>
      <c r="Q3793" s="320"/>
      <c r="R3793" s="320"/>
      <c r="S3793" s="320"/>
      <c r="T3793" s="314"/>
      <c r="U3793" s="314"/>
      <c r="V3793" s="320"/>
      <c r="W3793" s="320"/>
      <c r="X3793" s="314"/>
      <c r="Y3793" s="320"/>
      <c r="Z3793" s="320"/>
      <c r="AA3793" s="632"/>
    </row>
    <row r="3794" customFormat="false" ht="16.5" hidden="false" customHeight="false" outlineLevel="0" collapsed="false">
      <c r="A3794" s="276" t="n">
        <v>825</v>
      </c>
      <c r="B3794" s="165" t="str">
        <f aca="false">$B$13</f>
        <v>(наименование на първостепенния разпоредител с бюджет)</v>
      </c>
      <c r="E3794" s="314" t="s">
        <v>200</v>
      </c>
      <c r="F3794" s="314"/>
      <c r="G3794" s="314"/>
      <c r="H3794" s="314"/>
      <c r="I3794" s="314"/>
      <c r="J3794" s="314"/>
      <c r="K3794" s="314"/>
      <c r="L3794" s="320"/>
      <c r="M3794" s="167" t="n">
        <f aca="false">(IF($E3916&lt;&gt;0,$M$2,IF($L3916&lt;&gt;0,$M$2,"")))</f>
        <v>1</v>
      </c>
      <c r="O3794" s="314"/>
      <c r="P3794" s="314"/>
      <c r="Q3794" s="320"/>
      <c r="R3794" s="320"/>
      <c r="S3794" s="320"/>
      <c r="T3794" s="314"/>
      <c r="U3794" s="314"/>
      <c r="V3794" s="320"/>
      <c r="W3794" s="320"/>
      <c r="X3794" s="314"/>
      <c r="Y3794" s="320"/>
      <c r="Z3794" s="320"/>
      <c r="AA3794" s="632"/>
    </row>
    <row r="3795" customFormat="false" ht="15.75" hidden="false" customHeight="false" outlineLevel="0" collapsed="false">
      <c r="A3795" s="276"/>
      <c r="D3795" s="313"/>
      <c r="E3795" s="313"/>
      <c r="F3795" s="313"/>
      <c r="G3795" s="313"/>
      <c r="H3795" s="313"/>
      <c r="I3795" s="313"/>
      <c r="J3795" s="313"/>
      <c r="K3795" s="313"/>
      <c r="L3795" s="444"/>
      <c r="M3795" s="167" t="n">
        <f aca="false">(IF($E3916&lt;&gt;0,$M$2,IF($L3916&lt;&gt;0,$M$2,"")))</f>
        <v>1</v>
      </c>
      <c r="O3795" s="314"/>
      <c r="P3795" s="314"/>
      <c r="Q3795" s="320"/>
      <c r="R3795" s="320"/>
      <c r="S3795" s="320"/>
      <c r="T3795" s="314"/>
      <c r="U3795" s="314"/>
      <c r="V3795" s="320"/>
      <c r="W3795" s="320"/>
      <c r="X3795" s="314"/>
      <c r="Y3795" s="320"/>
      <c r="Z3795" s="320"/>
      <c r="AA3795" s="632"/>
    </row>
    <row r="3796" customFormat="false" ht="16.5" hidden="false" customHeight="false" outlineLevel="0" collapsed="false">
      <c r="A3796" s="276"/>
      <c r="C3796" s="180"/>
      <c r="D3796" s="181"/>
      <c r="E3796" s="314"/>
      <c r="F3796" s="314"/>
      <c r="G3796" s="314"/>
      <c r="H3796" s="314"/>
      <c r="I3796" s="314"/>
      <c r="J3796" s="314"/>
      <c r="K3796" s="314"/>
      <c r="L3796" s="320" t="s">
        <v>201</v>
      </c>
      <c r="M3796" s="167" t="n">
        <f aca="false">(IF($E3916&lt;&gt;0,$M$2,IF($L3916&lt;&gt;0,$M$2,"")))</f>
        <v>1</v>
      </c>
      <c r="O3796" s="322" t="s">
        <v>373</v>
      </c>
      <c r="P3796" s="314"/>
      <c r="Q3796" s="320"/>
      <c r="R3796" s="320" t="s">
        <v>201</v>
      </c>
      <c r="S3796" s="320"/>
      <c r="T3796" s="322" t="s">
        <v>374</v>
      </c>
      <c r="U3796" s="314"/>
      <c r="V3796" s="320"/>
      <c r="W3796" s="320" t="s">
        <v>201</v>
      </c>
      <c r="X3796" s="314"/>
      <c r="Y3796" s="320"/>
      <c r="Z3796" s="320" t="s">
        <v>201</v>
      </c>
      <c r="AA3796" s="632"/>
    </row>
    <row r="3797" customFormat="false" ht="19.5" hidden="false" customHeight="true" outlineLevel="0" collapsed="false">
      <c r="A3797" s="276"/>
      <c r="B3797" s="633"/>
      <c r="C3797" s="205"/>
      <c r="D3797" s="568" t="s">
        <v>737</v>
      </c>
      <c r="E3797" s="195" t="s">
        <v>203</v>
      </c>
      <c r="F3797" s="195"/>
      <c r="G3797" s="195"/>
      <c r="H3797" s="195"/>
      <c r="I3797" s="196" t="s">
        <v>204</v>
      </c>
      <c r="J3797" s="196"/>
      <c r="K3797" s="196"/>
      <c r="L3797" s="196"/>
      <c r="M3797" s="167" t="n">
        <f aca="false">(IF($E3916&lt;&gt;0,$M$2,IF($L3916&lt;&gt;0,$M$2,"")))</f>
        <v>1</v>
      </c>
      <c r="O3797" s="634" t="s">
        <v>738</v>
      </c>
      <c r="P3797" s="634" t="s">
        <v>739</v>
      </c>
      <c r="Q3797" s="635" t="s">
        <v>740</v>
      </c>
      <c r="R3797" s="636" t="s">
        <v>379</v>
      </c>
      <c r="S3797" s="168"/>
      <c r="T3797" s="635" t="s">
        <v>741</v>
      </c>
      <c r="U3797" s="635" t="s">
        <v>742</v>
      </c>
      <c r="V3797" s="635" t="s">
        <v>743</v>
      </c>
      <c r="W3797" s="636" t="s">
        <v>383</v>
      </c>
      <c r="X3797" s="637" t="s">
        <v>384</v>
      </c>
      <c r="Y3797" s="638"/>
      <c r="Z3797" s="639"/>
      <c r="AA3797" s="640"/>
    </row>
    <row r="3798" customFormat="false" ht="56.1" hidden="false" customHeight="true" outlineLevel="0" collapsed="false">
      <c r="A3798" s="276"/>
      <c r="B3798" s="335" t="s">
        <v>13</v>
      </c>
      <c r="C3798" s="537" t="s">
        <v>205</v>
      </c>
      <c r="D3798" s="641" t="s">
        <v>744</v>
      </c>
      <c r="E3798" s="201" t="s">
        <v>207</v>
      </c>
      <c r="F3798" s="202" t="s">
        <v>19</v>
      </c>
      <c r="G3798" s="202" t="s">
        <v>20</v>
      </c>
      <c r="H3798" s="202" t="s">
        <v>21</v>
      </c>
      <c r="I3798" s="203" t="s">
        <v>19</v>
      </c>
      <c r="J3798" s="203" t="s">
        <v>20</v>
      </c>
      <c r="K3798" s="203" t="s">
        <v>21</v>
      </c>
      <c r="L3798" s="642" t="s">
        <v>208</v>
      </c>
      <c r="M3798" s="167" t="n">
        <f aca="false">(IF($E3916&lt;&gt;0,$M$2,IF($L3916&lt;&gt;0,$M$2,"")))</f>
        <v>1</v>
      </c>
      <c r="O3798" s="634"/>
      <c r="P3798" s="634"/>
      <c r="Q3798" s="635"/>
      <c r="R3798" s="636"/>
      <c r="S3798" s="168"/>
      <c r="T3798" s="635"/>
      <c r="U3798" s="635"/>
      <c r="V3798" s="635"/>
      <c r="W3798" s="635"/>
      <c r="X3798" s="643" t="n">
        <v>2015</v>
      </c>
      <c r="Y3798" s="643" t="n">
        <v>2016</v>
      </c>
      <c r="Z3798" s="643" t="s">
        <v>387</v>
      </c>
      <c r="AA3798" s="644" t="s">
        <v>385</v>
      </c>
    </row>
    <row r="3799" customFormat="false" ht="69" hidden="false" customHeight="true" outlineLevel="0" collapsed="false">
      <c r="A3799" s="276"/>
      <c r="B3799" s="569"/>
      <c r="C3799" s="205"/>
      <c r="D3799" s="341" t="s">
        <v>388</v>
      </c>
      <c r="E3799" s="208" t="s">
        <v>210</v>
      </c>
      <c r="F3799" s="207" t="s">
        <v>211</v>
      </c>
      <c r="G3799" s="207" t="s">
        <v>212</v>
      </c>
      <c r="H3799" s="207" t="s">
        <v>213</v>
      </c>
      <c r="I3799" s="207" t="s">
        <v>214</v>
      </c>
      <c r="J3799" s="207" t="s">
        <v>215</v>
      </c>
      <c r="K3799" s="207" t="s">
        <v>216</v>
      </c>
      <c r="L3799" s="208" t="s">
        <v>217</v>
      </c>
      <c r="M3799" s="167" t="n">
        <f aca="false">(IF($E3916&lt;&gt;0,$M$2,IF($L3916&lt;&gt;0,$M$2,"")))</f>
        <v>1</v>
      </c>
      <c r="O3799" s="207" t="s">
        <v>389</v>
      </c>
      <c r="P3799" s="207" t="s">
        <v>390</v>
      </c>
      <c r="Q3799" s="208" t="s">
        <v>391</v>
      </c>
      <c r="R3799" s="208" t="s">
        <v>392</v>
      </c>
      <c r="S3799" s="168"/>
      <c r="T3799" s="645" t="s">
        <v>393</v>
      </c>
      <c r="U3799" s="645" t="s">
        <v>394</v>
      </c>
      <c r="V3799" s="645" t="s">
        <v>395</v>
      </c>
      <c r="W3799" s="645" t="s">
        <v>396</v>
      </c>
      <c r="X3799" s="645" t="s">
        <v>397</v>
      </c>
      <c r="Y3799" s="645" t="s">
        <v>398</v>
      </c>
      <c r="Z3799" s="645" t="s">
        <v>399</v>
      </c>
      <c r="AA3799" s="334" t="s">
        <v>214</v>
      </c>
    </row>
    <row r="3800" customFormat="false" ht="132" hidden="false" customHeight="false" outlineLevel="0" collapsed="false">
      <c r="A3800" s="276"/>
      <c r="B3800" s="489"/>
      <c r="C3800" s="646"/>
      <c r="D3800" s="646"/>
      <c r="E3800" s="346"/>
      <c r="F3800" s="646"/>
      <c r="G3800" s="646"/>
      <c r="H3800" s="646"/>
      <c r="I3800" s="646"/>
      <c r="J3800" s="646"/>
      <c r="K3800" s="646"/>
      <c r="L3800" s="346"/>
      <c r="M3800" s="167" t="n">
        <f aca="false">(IF($E3916&lt;&gt;0,$M$2,IF($L3916&lt;&gt;0,$M$2,"")))</f>
        <v>1</v>
      </c>
      <c r="O3800" s="647" t="s">
        <v>400</v>
      </c>
      <c r="P3800" s="647" t="s">
        <v>400</v>
      </c>
      <c r="Q3800" s="647" t="s">
        <v>401</v>
      </c>
      <c r="R3800" s="647" t="s">
        <v>402</v>
      </c>
      <c r="S3800" s="168"/>
      <c r="T3800" s="647" t="s">
        <v>400</v>
      </c>
      <c r="U3800" s="647" t="s">
        <v>400</v>
      </c>
      <c r="V3800" s="647" t="s">
        <v>745</v>
      </c>
      <c r="W3800" s="647" t="s">
        <v>404</v>
      </c>
      <c r="X3800" s="647" t="s">
        <v>400</v>
      </c>
      <c r="Y3800" s="647" t="s">
        <v>400</v>
      </c>
      <c r="Z3800" s="647" t="s">
        <v>400</v>
      </c>
      <c r="AA3800" s="349" t="s">
        <v>405</v>
      </c>
    </row>
    <row r="3801" customFormat="false" ht="19.5" hidden="false" customHeight="false" outlineLevel="0" collapsed="false">
      <c r="A3801" s="276"/>
      <c r="B3801" s="633"/>
      <c r="C3801" s="648" t="n">
        <f aca="false">VLOOKUP(D3802,EBK_DEIN2,2,FALSE())</f>
        <v>8829</v>
      </c>
      <c r="D3801" s="568" t="s">
        <v>746</v>
      </c>
      <c r="E3801" s="346"/>
      <c r="F3801" s="646"/>
      <c r="G3801" s="646"/>
      <c r="H3801" s="646"/>
      <c r="I3801" s="646"/>
      <c r="J3801" s="646"/>
      <c r="K3801" s="646"/>
      <c r="L3801" s="346"/>
      <c r="M3801" s="167" t="n">
        <f aca="false">(IF($E3916&lt;&gt;0,$M$2,IF($L3916&lt;&gt;0,$M$2,"")))</f>
        <v>1</v>
      </c>
      <c r="O3801" s="649"/>
      <c r="P3801" s="649"/>
      <c r="Q3801" s="448"/>
      <c r="R3801" s="650"/>
      <c r="S3801" s="168"/>
      <c r="T3801" s="649"/>
      <c r="U3801" s="649"/>
      <c r="V3801" s="448"/>
      <c r="W3801" s="650"/>
      <c r="X3801" s="649"/>
      <c r="Y3801" s="448"/>
      <c r="Z3801" s="650"/>
      <c r="AA3801" s="651"/>
    </row>
    <row r="3802" customFormat="false" ht="18.75" hidden="false" customHeight="false" outlineLevel="0" collapsed="false">
      <c r="A3802" s="276"/>
      <c r="B3802" s="652"/>
      <c r="C3802" s="653"/>
      <c r="D3802" s="654" t="s">
        <v>780</v>
      </c>
      <c r="E3802" s="346"/>
      <c r="F3802" s="646"/>
      <c r="G3802" s="646"/>
      <c r="H3802" s="646"/>
      <c r="I3802" s="646"/>
      <c r="J3802" s="646"/>
      <c r="K3802" s="646"/>
      <c r="L3802" s="346"/>
      <c r="M3802" s="167" t="n">
        <f aca="false">(IF($E3916&lt;&gt;0,$M$2,IF($L3916&lt;&gt;0,$M$2,"")))</f>
        <v>1</v>
      </c>
      <c r="O3802" s="649"/>
      <c r="P3802" s="649"/>
      <c r="Q3802" s="448"/>
      <c r="R3802" s="655"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0</v>
      </c>
      <c r="S3802" s="168"/>
      <c r="T3802" s="649"/>
      <c r="U3802" s="649"/>
      <c r="V3802" s="448"/>
      <c r="W3802" s="655"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0</v>
      </c>
      <c r="X3802" s="649"/>
      <c r="Y3802" s="448"/>
      <c r="Z3802" s="650"/>
      <c r="AA3802" s="656"/>
    </row>
    <row r="3803" customFormat="false" ht="19.5" hidden="false" customHeight="false" outlineLevel="0" collapsed="false">
      <c r="A3803" s="276"/>
      <c r="B3803" s="198"/>
      <c r="C3803" s="653"/>
      <c r="D3803" s="344" t="s">
        <v>748</v>
      </c>
      <c r="E3803" s="346"/>
      <c r="F3803" s="646"/>
      <c r="G3803" s="646"/>
      <c r="H3803" s="646"/>
      <c r="I3803" s="646"/>
      <c r="J3803" s="646"/>
      <c r="K3803" s="646"/>
      <c r="L3803" s="346"/>
      <c r="M3803" s="167" t="n">
        <f aca="false">(IF($E3916&lt;&gt;0,$M$2,IF($L3916&lt;&gt;0,$M$2,"")))</f>
        <v>1</v>
      </c>
      <c r="O3803" s="649"/>
      <c r="P3803" s="649"/>
      <c r="Q3803" s="448"/>
      <c r="R3803" s="650"/>
      <c r="S3803" s="168"/>
      <c r="T3803" s="649"/>
      <c r="U3803" s="649"/>
      <c r="V3803" s="448"/>
      <c r="W3803" s="650"/>
      <c r="X3803" s="649"/>
      <c r="Y3803" s="448"/>
      <c r="Z3803" s="650"/>
      <c r="AA3803" s="657"/>
    </row>
    <row r="3804" customFormat="false" ht="19.5" hidden="false" customHeight="true" outlineLevel="0" collapsed="false">
      <c r="A3804" s="276"/>
      <c r="B3804" s="350" t="n">
        <v>100</v>
      </c>
      <c r="C3804" s="351" t="s">
        <v>406</v>
      </c>
      <c r="D3804" s="351"/>
      <c r="E3804" s="571" t="n">
        <f aca="false">SUM(E3805:E3806)</f>
        <v>0</v>
      </c>
      <c r="F3804" s="658" t="n">
        <f aca="false">SUM(F3805:F3806)</f>
        <v>0</v>
      </c>
      <c r="G3804" s="574" t="n">
        <f aca="false">SUM(G3805:G3806)</f>
        <v>0</v>
      </c>
      <c r="H3804" s="574" t="n">
        <f aca="false">SUM(H3805:H3806)</f>
        <v>0</v>
      </c>
      <c r="I3804" s="658" t="n">
        <f aca="false">SUM(I3805:I3806)</f>
        <v>0</v>
      </c>
      <c r="J3804" s="574" t="n">
        <f aca="false">SUM(J3805:J3806)</f>
        <v>0</v>
      </c>
      <c r="K3804" s="574" t="n">
        <f aca="false">SUM(K3805:K3806)</f>
        <v>0</v>
      </c>
      <c r="L3804" s="574" t="n">
        <f aca="false">SUM(L3805:L3806)</f>
        <v>0</v>
      </c>
      <c r="M3804" s="659" t="str">
        <f aca="false">(IF($E3804&lt;&gt;0,$M$2,IF($L3804&lt;&gt;0,$M$2,"")))</f>
        <v/>
      </c>
      <c r="N3804" s="216"/>
      <c r="O3804" s="660" t="n">
        <f aca="false">SUM(O3805:O3806)</f>
        <v>0</v>
      </c>
      <c r="P3804" s="661" t="n">
        <f aca="false">SUM(P3805:P3806)</f>
        <v>0</v>
      </c>
      <c r="Q3804" s="662" t="n">
        <f aca="false">SUM(Q3805:Q3806)</f>
        <v>0</v>
      </c>
      <c r="R3804" s="663" t="n">
        <f aca="false">SUM(R3805:R3806)</f>
        <v>0</v>
      </c>
      <c r="S3804" s="216"/>
      <c r="T3804" s="664"/>
      <c r="U3804" s="665"/>
      <c r="V3804" s="666"/>
      <c r="W3804" s="665"/>
      <c r="X3804" s="665"/>
      <c r="Y3804" s="665"/>
      <c r="Z3804" s="667"/>
      <c r="AA3804" s="361" t="n">
        <f aca="false">W3804-X3804-Y3804-Z3804</f>
        <v>0</v>
      </c>
    </row>
    <row r="3805" customFormat="false" ht="19.5" hidden="false" customHeight="false" outlineLevel="0" collapsed="false">
      <c r="A3805" s="276"/>
      <c r="B3805" s="234"/>
      <c r="C3805" s="251" t="n">
        <v>101</v>
      </c>
      <c r="D3805" s="219" t="s">
        <v>407</v>
      </c>
      <c r="E3805" s="220" t="n">
        <f aca="false">F3805+G3805+H3805</f>
        <v>0</v>
      </c>
      <c r="F3805" s="265"/>
      <c r="G3805" s="252"/>
      <c r="H3805" s="252"/>
      <c r="I3805" s="265"/>
      <c r="J3805" s="252"/>
      <c r="K3805" s="252"/>
      <c r="L3805" s="222" t="n">
        <f aca="false">I3805+J3805+K3805</f>
        <v>0</v>
      </c>
      <c r="M3805" s="659" t="str">
        <f aca="false">(IF($E3805&lt;&gt;0,$M$2,IF($L3805&lt;&gt;0,$M$2,"")))</f>
        <v/>
      </c>
      <c r="N3805" s="216"/>
      <c r="O3805" s="668"/>
      <c r="P3805" s="669"/>
      <c r="Q3805" s="359" t="n">
        <f aca="false">L3805</f>
        <v>0</v>
      </c>
      <c r="R3805" s="670" t="n">
        <f aca="false">O3805+P3805-Q3805</f>
        <v>0</v>
      </c>
      <c r="S3805" s="216"/>
      <c r="T3805" s="360"/>
      <c r="U3805" s="388"/>
      <c r="V3805" s="388"/>
      <c r="W3805" s="388"/>
      <c r="X3805" s="388"/>
      <c r="Y3805" s="388"/>
      <c r="Z3805" s="671"/>
      <c r="AA3805" s="361" t="n">
        <f aca="false">W3805-X3805-Y3805-Z3805</f>
        <v>0</v>
      </c>
    </row>
    <row r="3806" customFormat="false" ht="36" hidden="false" customHeight="true" outlineLevel="0" collapsed="false">
      <c r="A3806" s="180"/>
      <c r="B3806" s="234"/>
      <c r="C3806" s="218" t="n">
        <v>102</v>
      </c>
      <c r="D3806" s="223" t="s">
        <v>408</v>
      </c>
      <c r="E3806" s="220" t="n">
        <f aca="false">F3806+G3806+H3806</f>
        <v>0</v>
      </c>
      <c r="F3806" s="265"/>
      <c r="G3806" s="252"/>
      <c r="H3806" s="252"/>
      <c r="I3806" s="265"/>
      <c r="J3806" s="252"/>
      <c r="K3806" s="252"/>
      <c r="L3806" s="222" t="n">
        <f aca="false">I3806+J3806+K3806</f>
        <v>0</v>
      </c>
      <c r="M3806" s="659" t="str">
        <f aca="false">(IF($E3806&lt;&gt;0,$M$2,IF($L3806&lt;&gt;0,$M$2,"")))</f>
        <v/>
      </c>
      <c r="N3806" s="216"/>
      <c r="O3806" s="668"/>
      <c r="P3806" s="669"/>
      <c r="Q3806" s="359" t="n">
        <f aca="false">L3806</f>
        <v>0</v>
      </c>
      <c r="R3806" s="670" t="n">
        <f aca="false">O3806+P3806-Q3806</f>
        <v>0</v>
      </c>
      <c r="S3806" s="216"/>
      <c r="T3806" s="360"/>
      <c r="U3806" s="388"/>
      <c r="V3806" s="388"/>
      <c r="W3806" s="388"/>
      <c r="X3806" s="388"/>
      <c r="Y3806" s="388"/>
      <c r="Z3806" s="671"/>
      <c r="AA3806" s="361" t="n">
        <f aca="false">W3806-X3806-Y3806-Z3806</f>
        <v>0</v>
      </c>
    </row>
    <row r="3807" customFormat="false" ht="19.5" hidden="false" customHeight="false" outlineLevel="0" collapsed="false">
      <c r="A3807" s="180"/>
      <c r="B3807" s="229" t="n">
        <v>200</v>
      </c>
      <c r="C3807" s="230" t="s">
        <v>409</v>
      </c>
      <c r="D3807" s="230"/>
      <c r="E3807" s="244" t="n">
        <f aca="false">SUM(E3808:E3812)</f>
        <v>0</v>
      </c>
      <c r="F3807" s="245" t="n">
        <f aca="false">SUM(F3808:F3812)</f>
        <v>0</v>
      </c>
      <c r="G3807" s="246" t="n">
        <f aca="false">SUM(G3808:G3812)</f>
        <v>0</v>
      </c>
      <c r="H3807" s="246" t="n">
        <f aca="false">SUM(H3808:H3812)</f>
        <v>0</v>
      </c>
      <c r="I3807" s="245" t="n">
        <f aca="false">SUM(I3808:I3812)</f>
        <v>0</v>
      </c>
      <c r="J3807" s="246" t="n">
        <f aca="false">SUM(J3808:J3812)</f>
        <v>0</v>
      </c>
      <c r="K3807" s="246" t="n">
        <f aca="false">SUM(K3808:K3812)</f>
        <v>0</v>
      </c>
      <c r="L3807" s="246" t="n">
        <f aca="false">SUM(L3808:L3812)</f>
        <v>0</v>
      </c>
      <c r="M3807" s="659" t="str">
        <f aca="false">(IF($E3807&lt;&gt;0,$M$2,IF($L3807&lt;&gt;0,$M$2,"")))</f>
        <v/>
      </c>
      <c r="N3807" s="216"/>
      <c r="O3807" s="376" t="n">
        <f aca="false">SUM(O3808:O3812)</f>
        <v>0</v>
      </c>
      <c r="P3807" s="377" t="n">
        <f aca="false">SUM(P3808:P3812)</f>
        <v>0</v>
      </c>
      <c r="Q3807" s="672" t="n">
        <f aca="false">SUM(Q3808:Q3812)</f>
        <v>0</v>
      </c>
      <c r="R3807" s="261" t="n">
        <f aca="false">SUM(R3808:R3812)</f>
        <v>0</v>
      </c>
      <c r="S3807" s="216"/>
      <c r="T3807" s="378"/>
      <c r="U3807" s="400"/>
      <c r="V3807" s="400"/>
      <c r="W3807" s="400"/>
      <c r="X3807" s="400"/>
      <c r="Y3807" s="400"/>
      <c r="Z3807" s="673"/>
      <c r="AA3807" s="361" t="n">
        <f aca="false">W3807-X3807-Y3807-Z3807</f>
        <v>0</v>
      </c>
    </row>
    <row r="3808" customFormat="false" ht="19.5" hidden="false" customHeight="false" outlineLevel="0" collapsed="false">
      <c r="A3808" s="180"/>
      <c r="B3808" s="248"/>
      <c r="C3808" s="251" t="n">
        <v>201</v>
      </c>
      <c r="D3808" s="219" t="s">
        <v>410</v>
      </c>
      <c r="E3808" s="220" t="n">
        <f aca="false">F3808+G3808+H3808</f>
        <v>0</v>
      </c>
      <c r="F3808" s="265"/>
      <c r="G3808" s="252"/>
      <c r="H3808" s="252"/>
      <c r="I3808" s="265"/>
      <c r="J3808" s="252"/>
      <c r="K3808" s="252"/>
      <c r="L3808" s="222" t="n">
        <f aca="false">I3808+J3808+K3808</f>
        <v>0</v>
      </c>
      <c r="M3808" s="659" t="str">
        <f aca="false">(IF($E3808&lt;&gt;0,$M$2,IF($L3808&lt;&gt;0,$M$2,"")))</f>
        <v/>
      </c>
      <c r="N3808" s="216"/>
      <c r="O3808" s="668"/>
      <c r="P3808" s="669"/>
      <c r="Q3808" s="359" t="n">
        <f aca="false">L3808</f>
        <v>0</v>
      </c>
      <c r="R3808" s="670" t="n">
        <f aca="false">O3808+P3808-Q3808</f>
        <v>0</v>
      </c>
      <c r="S3808" s="216"/>
      <c r="T3808" s="360"/>
      <c r="U3808" s="388"/>
      <c r="V3808" s="388"/>
      <c r="W3808" s="388"/>
      <c r="X3808" s="388"/>
      <c r="Y3808" s="388"/>
      <c r="Z3808" s="671"/>
      <c r="AA3808" s="361" t="n">
        <f aca="false">W3808-X3808-Y3808-Z3808</f>
        <v>0</v>
      </c>
    </row>
    <row r="3809" customFormat="false" ht="19.5" hidden="false" customHeight="false" outlineLevel="0" collapsed="false">
      <c r="A3809" s="180"/>
      <c r="B3809" s="217"/>
      <c r="C3809" s="218" t="n">
        <v>202</v>
      </c>
      <c r="D3809" s="253" t="s">
        <v>411</v>
      </c>
      <c r="E3809" s="220" t="n">
        <f aca="false">F3809+G3809+H3809</f>
        <v>0</v>
      </c>
      <c r="F3809" s="265"/>
      <c r="G3809" s="252"/>
      <c r="H3809" s="252"/>
      <c r="I3809" s="265"/>
      <c r="J3809" s="252"/>
      <c r="K3809" s="252"/>
      <c r="L3809" s="222" t="n">
        <f aca="false">I3809+J3809+K3809</f>
        <v>0</v>
      </c>
      <c r="M3809" s="659" t="str">
        <f aca="false">(IF($E3809&lt;&gt;0,$M$2,IF($L3809&lt;&gt;0,$M$2,"")))</f>
        <v/>
      </c>
      <c r="N3809" s="216"/>
      <c r="O3809" s="668"/>
      <c r="P3809" s="669"/>
      <c r="Q3809" s="359" t="n">
        <f aca="false">L3809</f>
        <v>0</v>
      </c>
      <c r="R3809" s="670" t="n">
        <f aca="false">O3809+P3809-Q3809</f>
        <v>0</v>
      </c>
      <c r="S3809" s="216"/>
      <c r="T3809" s="360"/>
      <c r="U3809" s="388"/>
      <c r="V3809" s="388"/>
      <c r="W3809" s="388"/>
      <c r="X3809" s="388"/>
      <c r="Y3809" s="388"/>
      <c r="Z3809" s="671"/>
      <c r="AA3809" s="361" t="n">
        <f aca="false">W3809-X3809-Y3809-Z3809</f>
        <v>0</v>
      </c>
    </row>
    <row r="3810" customFormat="false" ht="32.25" hidden="false" customHeight="false" outlineLevel="0" collapsed="false">
      <c r="A3810" s="180"/>
      <c r="B3810" s="217"/>
      <c r="C3810" s="218" t="n">
        <v>205</v>
      </c>
      <c r="D3810" s="253" t="s">
        <v>412</v>
      </c>
      <c r="E3810" s="220" t="n">
        <f aca="false">F3810+G3810+H3810</f>
        <v>0</v>
      </c>
      <c r="F3810" s="265"/>
      <c r="G3810" s="252"/>
      <c r="H3810" s="252"/>
      <c r="I3810" s="265"/>
      <c r="J3810" s="252"/>
      <c r="K3810" s="252"/>
      <c r="L3810" s="222" t="n">
        <f aca="false">I3810+J3810+K3810</f>
        <v>0</v>
      </c>
      <c r="M3810" s="659" t="str">
        <f aca="false">(IF($E3810&lt;&gt;0,$M$2,IF($L3810&lt;&gt;0,$M$2,"")))</f>
        <v/>
      </c>
      <c r="N3810" s="216"/>
      <c r="O3810" s="668"/>
      <c r="P3810" s="669"/>
      <c r="Q3810" s="359" t="n">
        <f aca="false">L3810</f>
        <v>0</v>
      </c>
      <c r="R3810" s="670" t="n">
        <f aca="false">O3810+P3810-Q3810</f>
        <v>0</v>
      </c>
      <c r="S3810" s="216"/>
      <c r="T3810" s="360"/>
      <c r="U3810" s="388"/>
      <c r="V3810" s="388"/>
      <c r="W3810" s="388"/>
      <c r="X3810" s="388"/>
      <c r="Y3810" s="388"/>
      <c r="Z3810" s="671"/>
      <c r="AA3810" s="361" t="n">
        <f aca="false">W3810-X3810-Y3810-Z3810</f>
        <v>0</v>
      </c>
    </row>
    <row r="3811" customFormat="false" ht="19.5" hidden="false" customHeight="false" outlineLevel="0" collapsed="false">
      <c r="A3811" s="180"/>
      <c r="B3811" s="217"/>
      <c r="C3811" s="218" t="n">
        <v>208</v>
      </c>
      <c r="D3811" s="281" t="s">
        <v>413</v>
      </c>
      <c r="E3811" s="220" t="n">
        <f aca="false">F3811+G3811+H3811</f>
        <v>0</v>
      </c>
      <c r="F3811" s="265"/>
      <c r="G3811" s="252"/>
      <c r="H3811" s="252"/>
      <c r="I3811" s="265"/>
      <c r="J3811" s="252"/>
      <c r="K3811" s="252"/>
      <c r="L3811" s="222" t="n">
        <f aca="false">I3811+J3811+K3811</f>
        <v>0</v>
      </c>
      <c r="M3811" s="659" t="str">
        <f aca="false">(IF($E3811&lt;&gt;0,$M$2,IF($L3811&lt;&gt;0,$M$2,"")))</f>
        <v/>
      </c>
      <c r="N3811" s="216"/>
      <c r="O3811" s="668"/>
      <c r="P3811" s="669"/>
      <c r="Q3811" s="359" t="n">
        <f aca="false">L3811</f>
        <v>0</v>
      </c>
      <c r="R3811" s="670" t="n">
        <f aca="false">O3811+P3811-Q3811</f>
        <v>0</v>
      </c>
      <c r="S3811" s="216"/>
      <c r="T3811" s="360"/>
      <c r="U3811" s="388"/>
      <c r="V3811" s="388"/>
      <c r="W3811" s="388"/>
      <c r="X3811" s="388"/>
      <c r="Y3811" s="388"/>
      <c r="Z3811" s="671"/>
      <c r="AA3811" s="361" t="n">
        <f aca="false">W3811-X3811-Y3811-Z3811</f>
        <v>0</v>
      </c>
    </row>
    <row r="3812" customFormat="false" ht="19.5" hidden="false" customHeight="false" outlineLevel="0" collapsed="false">
      <c r="A3812" s="180"/>
      <c r="B3812" s="248"/>
      <c r="C3812" s="240" t="n">
        <v>209</v>
      </c>
      <c r="D3812" s="258" t="s">
        <v>414</v>
      </c>
      <c r="E3812" s="220" t="n">
        <f aca="false">F3812+G3812+H3812</f>
        <v>0</v>
      </c>
      <c r="F3812" s="265"/>
      <c r="G3812" s="252"/>
      <c r="H3812" s="252"/>
      <c r="I3812" s="265"/>
      <c r="J3812" s="252"/>
      <c r="K3812" s="252"/>
      <c r="L3812" s="222" t="n">
        <f aca="false">I3812+J3812+K3812</f>
        <v>0</v>
      </c>
      <c r="M3812" s="659" t="str">
        <f aca="false">(IF($E3812&lt;&gt;0,$M$2,IF($L3812&lt;&gt;0,$M$2,"")))</f>
        <v/>
      </c>
      <c r="N3812" s="216"/>
      <c r="O3812" s="668"/>
      <c r="P3812" s="669"/>
      <c r="Q3812" s="359" t="n">
        <f aca="false">L3812</f>
        <v>0</v>
      </c>
      <c r="R3812" s="670" t="n">
        <f aca="false">O3812+P3812-Q3812</f>
        <v>0</v>
      </c>
      <c r="S3812" s="216"/>
      <c r="T3812" s="360"/>
      <c r="U3812" s="388"/>
      <c r="V3812" s="388"/>
      <c r="W3812" s="388"/>
      <c r="X3812" s="388"/>
      <c r="Y3812" s="388"/>
      <c r="Z3812" s="671"/>
      <c r="AA3812" s="361" t="n">
        <f aca="false">W3812-X3812-Y3812-Z3812</f>
        <v>0</v>
      </c>
    </row>
    <row r="3813" customFormat="false" ht="19.5" hidden="false" customHeight="false" outlineLevel="0" collapsed="false">
      <c r="A3813" s="180"/>
      <c r="B3813" s="229" t="n">
        <v>500</v>
      </c>
      <c r="C3813" s="263" t="s">
        <v>415</v>
      </c>
      <c r="D3813" s="263"/>
      <c r="E3813" s="244" t="n">
        <f aca="false">SUM(E3814:E3818)</f>
        <v>0</v>
      </c>
      <c r="F3813" s="245" t="n">
        <f aca="false">SUM(F3814:F3818)</f>
        <v>0</v>
      </c>
      <c r="G3813" s="246" t="n">
        <f aca="false">SUM(G3814:G3818)</f>
        <v>0</v>
      </c>
      <c r="H3813" s="246" t="n">
        <f aca="false">SUM(H3814:H3818)</f>
        <v>0</v>
      </c>
      <c r="I3813" s="245" t="n">
        <f aca="false">SUM(I3814:I3818)</f>
        <v>0</v>
      </c>
      <c r="J3813" s="246" t="n">
        <f aca="false">SUM(J3814:J3818)</f>
        <v>0</v>
      </c>
      <c r="K3813" s="246" t="n">
        <f aca="false">SUM(K3814:K3818)</f>
        <v>0</v>
      </c>
      <c r="L3813" s="246" t="n">
        <f aca="false">SUM(L3814:L3818)</f>
        <v>0</v>
      </c>
      <c r="M3813" s="659" t="str">
        <f aca="false">(IF($E3813&lt;&gt;0,$M$2,IF($L3813&lt;&gt;0,$M$2,"")))</f>
        <v/>
      </c>
      <c r="N3813" s="216"/>
      <c r="O3813" s="376" t="n">
        <f aca="false">SUM(O3814:O3818)</f>
        <v>0</v>
      </c>
      <c r="P3813" s="377" t="n">
        <f aca="false">SUM(P3814:P3818)</f>
        <v>0</v>
      </c>
      <c r="Q3813" s="672" t="n">
        <f aca="false">SUM(Q3814:Q3818)</f>
        <v>0</v>
      </c>
      <c r="R3813" s="261" t="n">
        <f aca="false">SUM(R3814:R3818)</f>
        <v>0</v>
      </c>
      <c r="S3813" s="216"/>
      <c r="T3813" s="378"/>
      <c r="U3813" s="400"/>
      <c r="V3813" s="388"/>
      <c r="W3813" s="400"/>
      <c r="X3813" s="400"/>
      <c r="Y3813" s="400"/>
      <c r="Z3813" s="673"/>
      <c r="AA3813" s="361" t="n">
        <f aca="false">W3813-X3813-Y3813-Z3813</f>
        <v>0</v>
      </c>
    </row>
    <row r="3814" customFormat="false" ht="19.5" hidden="false" customHeight="false" outlineLevel="0" collapsed="false">
      <c r="A3814" s="180"/>
      <c r="B3814" s="248"/>
      <c r="C3814" s="368" t="n">
        <v>551</v>
      </c>
      <c r="D3814" s="369" t="s">
        <v>416</v>
      </c>
      <c r="E3814" s="220" t="n">
        <f aca="false">F3814+G3814+H3814</f>
        <v>0</v>
      </c>
      <c r="F3814" s="265"/>
      <c r="G3814" s="252"/>
      <c r="H3814" s="252"/>
      <c r="I3814" s="265"/>
      <c r="J3814" s="252"/>
      <c r="K3814" s="252"/>
      <c r="L3814" s="222" t="n">
        <f aca="false">I3814+J3814+K3814</f>
        <v>0</v>
      </c>
      <c r="M3814" s="659" t="str">
        <f aca="false">(IF($E3814&lt;&gt;0,$M$2,IF($L3814&lt;&gt;0,$M$2,"")))</f>
        <v/>
      </c>
      <c r="N3814" s="216"/>
      <c r="O3814" s="668"/>
      <c r="P3814" s="669"/>
      <c r="Q3814" s="359" t="n">
        <f aca="false">L3814</f>
        <v>0</v>
      </c>
      <c r="R3814" s="670" t="n">
        <f aca="false">O3814+P3814-Q3814</f>
        <v>0</v>
      </c>
      <c r="S3814" s="216"/>
      <c r="T3814" s="360"/>
      <c r="U3814" s="388"/>
      <c r="V3814" s="388"/>
      <c r="W3814" s="388"/>
      <c r="X3814" s="388"/>
      <c r="Y3814" s="388"/>
      <c r="Z3814" s="671"/>
      <c r="AA3814" s="361" t="n">
        <f aca="false">W3814-X3814-Y3814-Z3814</f>
        <v>0</v>
      </c>
    </row>
    <row r="3815" customFormat="false" ht="19.5" hidden="false" customHeight="false" outlineLevel="0" collapsed="false">
      <c r="A3815" s="180"/>
      <c r="B3815" s="248"/>
      <c r="C3815" s="370" t="n">
        <f aca="false">C3814+1</f>
        <v>552</v>
      </c>
      <c r="D3815" s="371" t="s">
        <v>417</v>
      </c>
      <c r="E3815" s="220" t="n">
        <f aca="false">F3815+G3815+H3815</f>
        <v>0</v>
      </c>
      <c r="F3815" s="265"/>
      <c r="G3815" s="252"/>
      <c r="H3815" s="252"/>
      <c r="I3815" s="265"/>
      <c r="J3815" s="252"/>
      <c r="K3815" s="252"/>
      <c r="L3815" s="222" t="n">
        <f aca="false">I3815+J3815+K3815</f>
        <v>0</v>
      </c>
      <c r="M3815" s="659" t="str">
        <f aca="false">(IF($E3815&lt;&gt;0,$M$2,IF($L3815&lt;&gt;0,$M$2,"")))</f>
        <v/>
      </c>
      <c r="N3815" s="216"/>
      <c r="O3815" s="668"/>
      <c r="P3815" s="669"/>
      <c r="Q3815" s="359" t="n">
        <f aca="false">L3815</f>
        <v>0</v>
      </c>
      <c r="R3815" s="670" t="n">
        <f aca="false">O3815+P3815-Q3815</f>
        <v>0</v>
      </c>
      <c r="S3815" s="216"/>
      <c r="T3815" s="360"/>
      <c r="U3815" s="388"/>
      <c r="V3815" s="388"/>
      <c r="W3815" s="388"/>
      <c r="X3815" s="388"/>
      <c r="Y3815" s="388"/>
      <c r="Z3815" s="671"/>
      <c r="AA3815" s="361" t="n">
        <f aca="false">W3815-X3815-Y3815-Z3815</f>
        <v>0</v>
      </c>
    </row>
    <row r="3816" customFormat="false" ht="19.5" hidden="false" customHeight="false" outlineLevel="0" collapsed="false">
      <c r="A3816" s="275" t="n">
        <v>5</v>
      </c>
      <c r="B3816" s="248"/>
      <c r="C3816" s="370" t="n">
        <v>560</v>
      </c>
      <c r="D3816" s="372" t="s">
        <v>418</v>
      </c>
      <c r="E3816" s="220" t="n">
        <f aca="false">F3816+G3816+H3816</f>
        <v>0</v>
      </c>
      <c r="F3816" s="265"/>
      <c r="G3816" s="252"/>
      <c r="H3816" s="252"/>
      <c r="I3816" s="265"/>
      <c r="J3816" s="252"/>
      <c r="K3816" s="252"/>
      <c r="L3816" s="222" t="n">
        <f aca="false">I3816+J3816+K3816</f>
        <v>0</v>
      </c>
      <c r="M3816" s="659" t="str">
        <f aca="false">(IF($E3816&lt;&gt;0,$M$2,IF($L3816&lt;&gt;0,$M$2,"")))</f>
        <v/>
      </c>
      <c r="N3816" s="216"/>
      <c r="O3816" s="668"/>
      <c r="P3816" s="669"/>
      <c r="Q3816" s="359" t="n">
        <f aca="false">L3816</f>
        <v>0</v>
      </c>
      <c r="R3816" s="670" t="n">
        <f aca="false">O3816+P3816-Q3816</f>
        <v>0</v>
      </c>
      <c r="S3816" s="216"/>
      <c r="T3816" s="360"/>
      <c r="U3816" s="388"/>
      <c r="V3816" s="388"/>
      <c r="W3816" s="388"/>
      <c r="X3816" s="388"/>
      <c r="Y3816" s="388"/>
      <c r="Z3816" s="671"/>
      <c r="AA3816" s="361" t="n">
        <f aca="false">W3816-X3816-Y3816-Z3816</f>
        <v>0</v>
      </c>
    </row>
    <row r="3817" customFormat="false" ht="19.5" hidden="false" customHeight="false" outlineLevel="0" collapsed="false">
      <c r="A3817" s="276" t="n">
        <v>10</v>
      </c>
      <c r="B3817" s="248"/>
      <c r="C3817" s="370" t="n">
        <v>580</v>
      </c>
      <c r="D3817" s="371" t="s">
        <v>419</v>
      </c>
      <c r="E3817" s="220" t="n">
        <f aca="false">F3817+G3817+H3817</f>
        <v>0</v>
      </c>
      <c r="F3817" s="265"/>
      <c r="G3817" s="252"/>
      <c r="H3817" s="252"/>
      <c r="I3817" s="265"/>
      <c r="J3817" s="252"/>
      <c r="K3817" s="252"/>
      <c r="L3817" s="222" t="n">
        <f aca="false">I3817+J3817+K3817</f>
        <v>0</v>
      </c>
      <c r="M3817" s="659" t="str">
        <f aca="false">(IF($E3817&lt;&gt;0,$M$2,IF($L3817&lt;&gt;0,$M$2,"")))</f>
        <v/>
      </c>
      <c r="N3817" s="216"/>
      <c r="O3817" s="668"/>
      <c r="P3817" s="669"/>
      <c r="Q3817" s="359" t="n">
        <f aca="false">L3817</f>
        <v>0</v>
      </c>
      <c r="R3817" s="670" t="n">
        <f aca="false">O3817+P3817-Q3817</f>
        <v>0</v>
      </c>
      <c r="S3817" s="216"/>
      <c r="T3817" s="360"/>
      <c r="U3817" s="388"/>
      <c r="V3817" s="388"/>
      <c r="W3817" s="388"/>
      <c r="X3817" s="388"/>
      <c r="Y3817" s="388"/>
      <c r="Z3817" s="671"/>
      <c r="AA3817" s="361" t="n">
        <f aca="false">W3817-X3817-Y3817-Z3817</f>
        <v>0</v>
      </c>
    </row>
    <row r="3818" customFormat="false" ht="32.25" hidden="false" customHeight="false" outlineLevel="0" collapsed="false">
      <c r="A3818" s="276" t="n">
        <v>15</v>
      </c>
      <c r="B3818" s="248"/>
      <c r="C3818" s="373" t="n">
        <v>590</v>
      </c>
      <c r="D3818" s="374" t="s">
        <v>420</v>
      </c>
      <c r="E3818" s="220" t="n">
        <f aca="false">F3818+G3818+H3818</f>
        <v>0</v>
      </c>
      <c r="F3818" s="265"/>
      <c r="G3818" s="252"/>
      <c r="H3818" s="252"/>
      <c r="I3818" s="265"/>
      <c r="J3818" s="252"/>
      <c r="K3818" s="252"/>
      <c r="L3818" s="222" t="n">
        <f aca="false">I3818+J3818+K3818</f>
        <v>0</v>
      </c>
      <c r="M3818" s="659" t="str">
        <f aca="false">(IF($E3818&lt;&gt;0,$M$2,IF($L3818&lt;&gt;0,$M$2,"")))</f>
        <v/>
      </c>
      <c r="N3818" s="216"/>
      <c r="O3818" s="668"/>
      <c r="P3818" s="669"/>
      <c r="Q3818" s="359" t="n">
        <f aca="false">L3818</f>
        <v>0</v>
      </c>
      <c r="R3818" s="670" t="n">
        <f aca="false">O3818+P3818-Q3818</f>
        <v>0</v>
      </c>
      <c r="S3818" s="216"/>
      <c r="T3818" s="360"/>
      <c r="U3818" s="388"/>
      <c r="V3818" s="388"/>
      <c r="W3818" s="388"/>
      <c r="X3818" s="388"/>
      <c r="Y3818" s="388"/>
      <c r="Z3818" s="671"/>
      <c r="AA3818" s="361" t="n">
        <f aca="false">W3818-X3818-Y3818-Z3818</f>
        <v>0</v>
      </c>
    </row>
    <row r="3819" customFormat="false" ht="19.5" hidden="false" customHeight="false" outlineLevel="0" collapsed="false">
      <c r="A3819" s="275" t="n">
        <v>35</v>
      </c>
      <c r="B3819" s="229" t="n">
        <v>800</v>
      </c>
      <c r="C3819" s="263" t="s">
        <v>749</v>
      </c>
      <c r="D3819" s="263"/>
      <c r="E3819" s="220" t="n">
        <f aca="false">F3819+G3819+H3819</f>
        <v>0</v>
      </c>
      <c r="F3819" s="529"/>
      <c r="G3819" s="264"/>
      <c r="H3819" s="264"/>
      <c r="I3819" s="529"/>
      <c r="J3819" s="264"/>
      <c r="K3819" s="264"/>
      <c r="L3819" s="222" t="n">
        <f aca="false">I3819+J3819+K3819</f>
        <v>0</v>
      </c>
      <c r="M3819" s="659" t="str">
        <f aca="false">(IF($E3819&lt;&gt;0,$M$2,IF($L3819&lt;&gt;0,$M$2,"")))</f>
        <v/>
      </c>
      <c r="N3819" s="216"/>
      <c r="O3819" s="674"/>
      <c r="P3819" s="675"/>
      <c r="Q3819" s="359" t="n">
        <f aca="false">L3819</f>
        <v>0</v>
      </c>
      <c r="R3819" s="670" t="n">
        <f aca="false">O3819+P3819-Q3819</f>
        <v>0</v>
      </c>
      <c r="S3819" s="216"/>
      <c r="T3819" s="378"/>
      <c r="U3819" s="400"/>
      <c r="V3819" s="388"/>
      <c r="W3819" s="388"/>
      <c r="X3819" s="400"/>
      <c r="Y3819" s="388"/>
      <c r="Z3819" s="671"/>
      <c r="AA3819" s="361" t="n">
        <f aca="false">W3819-X3819-Y3819-Z3819</f>
        <v>0</v>
      </c>
    </row>
    <row r="3820" customFormat="false" ht="19.5" hidden="false" customHeight="false" outlineLevel="0" collapsed="false">
      <c r="A3820" s="276" t="n">
        <v>40</v>
      </c>
      <c r="B3820" s="229" t="n">
        <v>1000</v>
      </c>
      <c r="C3820" s="243" t="s">
        <v>422</v>
      </c>
      <c r="D3820" s="243"/>
      <c r="E3820" s="244" t="n">
        <f aca="false">SUM(E3821:E3837)</f>
        <v>5800</v>
      </c>
      <c r="F3820" s="245" t="n">
        <f aca="false">SUM(F3821:F3837)</f>
        <v>0</v>
      </c>
      <c r="G3820" s="246" t="n">
        <f aca="false">SUM(G3821:G3837)</f>
        <v>5800</v>
      </c>
      <c r="H3820" s="246" t="n">
        <f aca="false">SUM(H3821:H3837)</f>
        <v>0</v>
      </c>
      <c r="I3820" s="245" t="n">
        <f aca="false">SUM(I3821:I3837)</f>
        <v>0</v>
      </c>
      <c r="J3820" s="246" t="n">
        <f aca="false">SUM(J3821:J3837)</f>
        <v>0</v>
      </c>
      <c r="K3820" s="246" t="n">
        <f aca="false">SUM(K3821:K3837)</f>
        <v>0</v>
      </c>
      <c r="L3820" s="246" t="n">
        <f aca="false">SUM(L3821:L3837)</f>
        <v>0</v>
      </c>
      <c r="M3820" s="659" t="n">
        <f aca="false">(IF($E3820&lt;&gt;0,$M$2,IF($L3820&lt;&gt;0,$M$2,"")))</f>
        <v>1</v>
      </c>
      <c r="N3820" s="216"/>
      <c r="O3820" s="376" t="n">
        <f aca="false">SUM(O3821:O3837)</f>
        <v>0</v>
      </c>
      <c r="P3820" s="377" t="n">
        <f aca="false">SUM(P3821:P3837)</f>
        <v>0</v>
      </c>
      <c r="Q3820" s="672" t="n">
        <f aca="false">SUM(Q3821:Q3837)</f>
        <v>0</v>
      </c>
      <c r="R3820" s="261" t="n">
        <f aca="false">SUM(R3821:R3837)</f>
        <v>0</v>
      </c>
      <c r="S3820" s="216"/>
      <c r="T3820" s="376" t="n">
        <f aca="false">SUM(T3821:T3837)</f>
        <v>0</v>
      </c>
      <c r="U3820" s="377" t="n">
        <f aca="false">SUM(U3821:U3837)</f>
        <v>0</v>
      </c>
      <c r="V3820" s="377" t="n">
        <f aca="false">SUM(V3821:V3837)</f>
        <v>0</v>
      </c>
      <c r="W3820" s="377" t="n">
        <f aca="false">SUM(W3821:W3837)</f>
        <v>0</v>
      </c>
      <c r="X3820" s="377" t="n">
        <f aca="false">SUM(X3821:X3837)</f>
        <v>0</v>
      </c>
      <c r="Y3820" s="377" t="n">
        <f aca="false">SUM(Y3821:Y3837)</f>
        <v>0</v>
      </c>
      <c r="Z3820" s="261" t="n">
        <f aca="false">SUM(Z3821:Z3837)</f>
        <v>0</v>
      </c>
      <c r="AA3820" s="361" t="n">
        <f aca="false">W3820-X3820-Y3820-Z3820</f>
        <v>0</v>
      </c>
    </row>
    <row r="3821" customFormat="false" ht="19.5" hidden="false" customHeight="false" outlineLevel="0" collapsed="false">
      <c r="A3821" s="276" t="n">
        <v>45</v>
      </c>
      <c r="B3821" s="217"/>
      <c r="C3821" s="251" t="n">
        <v>1011</v>
      </c>
      <c r="D3821" s="379" t="s">
        <v>423</v>
      </c>
      <c r="E3821" s="220" t="n">
        <f aca="false">F3821+G3821+H3821</f>
        <v>0</v>
      </c>
      <c r="F3821" s="265"/>
      <c r="G3821" s="252"/>
      <c r="H3821" s="252"/>
      <c r="I3821" s="265"/>
      <c r="J3821" s="252"/>
      <c r="K3821" s="252"/>
      <c r="L3821" s="222" t="n">
        <f aca="false">I3821+J3821+K3821</f>
        <v>0</v>
      </c>
      <c r="M3821" s="659" t="str">
        <f aca="false">(IF($E3821&lt;&gt;0,$M$2,IF($L3821&lt;&gt;0,$M$2,"")))</f>
        <v/>
      </c>
      <c r="N3821" s="216"/>
      <c r="O3821" s="668"/>
      <c r="P3821" s="669"/>
      <c r="Q3821" s="359" t="n">
        <f aca="false">L3821</f>
        <v>0</v>
      </c>
      <c r="R3821" s="670" t="n">
        <f aca="false">O3821+P3821-Q3821</f>
        <v>0</v>
      </c>
      <c r="S3821" s="216"/>
      <c r="T3821" s="668"/>
      <c r="U3821" s="669"/>
      <c r="V3821" s="359" t="n">
        <f aca="false">+IF(+(O3821+P3821)&gt;=L3821,+P3821,+(+L3821-O3821))</f>
        <v>0</v>
      </c>
      <c r="W3821" s="359" t="n">
        <f aca="false">T3821+U3821-V3821</f>
        <v>0</v>
      </c>
      <c r="X3821" s="669"/>
      <c r="Y3821" s="669"/>
      <c r="Z3821" s="255"/>
      <c r="AA3821" s="361" t="n">
        <f aca="false">W3821-X3821-Y3821-Z3821</f>
        <v>0</v>
      </c>
    </row>
    <row r="3822" customFormat="false" ht="19.5" hidden="false" customHeight="false" outlineLevel="0" collapsed="false">
      <c r="A3822" s="276" t="n">
        <v>50</v>
      </c>
      <c r="B3822" s="217"/>
      <c r="C3822" s="218" t="n">
        <v>1012</v>
      </c>
      <c r="D3822" s="253" t="s">
        <v>424</v>
      </c>
      <c r="E3822" s="220" t="n">
        <f aca="false">F3822+G3822+H3822</f>
        <v>0</v>
      </c>
      <c r="F3822" s="265"/>
      <c r="G3822" s="252"/>
      <c r="H3822" s="252"/>
      <c r="I3822" s="265"/>
      <c r="J3822" s="252"/>
      <c r="K3822" s="252"/>
      <c r="L3822" s="222" t="n">
        <f aca="false">I3822+J3822+K3822</f>
        <v>0</v>
      </c>
      <c r="M3822" s="659" t="str">
        <f aca="false">(IF($E3822&lt;&gt;0,$M$2,IF($L3822&lt;&gt;0,$M$2,"")))</f>
        <v/>
      </c>
      <c r="N3822" s="216"/>
      <c r="O3822" s="668"/>
      <c r="P3822" s="669"/>
      <c r="Q3822" s="359" t="n">
        <f aca="false">L3822</f>
        <v>0</v>
      </c>
      <c r="R3822" s="670" t="n">
        <f aca="false">O3822+P3822-Q3822</f>
        <v>0</v>
      </c>
      <c r="S3822" s="216"/>
      <c r="T3822" s="668"/>
      <c r="U3822" s="669"/>
      <c r="V3822" s="359" t="n">
        <f aca="false">+IF(+(O3822+P3822)&gt;=L3822,+P3822,+(+L3822-O3822))</f>
        <v>0</v>
      </c>
      <c r="W3822" s="359" t="n">
        <f aca="false">T3822+U3822-V3822</f>
        <v>0</v>
      </c>
      <c r="X3822" s="669"/>
      <c r="Y3822" s="669"/>
      <c r="Z3822" s="255"/>
      <c r="AA3822" s="361" t="n">
        <f aca="false">W3822-X3822-Y3822-Z3822</f>
        <v>0</v>
      </c>
    </row>
    <row r="3823" customFormat="false" ht="19.5" hidden="false" customHeight="false" outlineLevel="0" collapsed="false">
      <c r="A3823" s="276" t="n">
        <v>55</v>
      </c>
      <c r="B3823" s="217"/>
      <c r="C3823" s="218" t="n">
        <v>1013</v>
      </c>
      <c r="D3823" s="253" t="s">
        <v>425</v>
      </c>
      <c r="E3823" s="220" t="n">
        <f aca="false">F3823+G3823+H3823</f>
        <v>0</v>
      </c>
      <c r="F3823" s="265"/>
      <c r="G3823" s="252"/>
      <c r="H3823" s="252"/>
      <c r="I3823" s="265"/>
      <c r="J3823" s="252"/>
      <c r="K3823" s="252"/>
      <c r="L3823" s="222" t="n">
        <f aca="false">I3823+J3823+K3823</f>
        <v>0</v>
      </c>
      <c r="M3823" s="659" t="str">
        <f aca="false">(IF($E3823&lt;&gt;0,$M$2,IF($L3823&lt;&gt;0,$M$2,"")))</f>
        <v/>
      </c>
      <c r="N3823" s="216"/>
      <c r="O3823" s="668"/>
      <c r="P3823" s="669"/>
      <c r="Q3823" s="359" t="n">
        <f aca="false">L3823</f>
        <v>0</v>
      </c>
      <c r="R3823" s="670" t="n">
        <f aca="false">O3823+P3823-Q3823</f>
        <v>0</v>
      </c>
      <c r="S3823" s="216"/>
      <c r="T3823" s="668"/>
      <c r="U3823" s="669"/>
      <c r="V3823" s="359" t="n">
        <f aca="false">+IF(+(O3823+P3823)&gt;=L3823,+P3823,+(+L3823-O3823))</f>
        <v>0</v>
      </c>
      <c r="W3823" s="359" t="n">
        <f aca="false">T3823+U3823-V3823</f>
        <v>0</v>
      </c>
      <c r="X3823" s="669"/>
      <c r="Y3823" s="669"/>
      <c r="Z3823" s="255"/>
      <c r="AA3823" s="361" t="n">
        <f aca="false">W3823-X3823-Y3823-Z3823</f>
        <v>0</v>
      </c>
    </row>
    <row r="3824" customFormat="false" ht="36" hidden="false" customHeight="true" outlineLevel="0" collapsed="false">
      <c r="A3824" s="276" t="n">
        <v>60</v>
      </c>
      <c r="B3824" s="217"/>
      <c r="C3824" s="218" t="n">
        <v>1014</v>
      </c>
      <c r="D3824" s="253" t="s">
        <v>426</v>
      </c>
      <c r="E3824" s="220" t="n">
        <f aca="false">F3824+G3824+H3824</f>
        <v>0</v>
      </c>
      <c r="F3824" s="265"/>
      <c r="G3824" s="252"/>
      <c r="H3824" s="252"/>
      <c r="I3824" s="265"/>
      <c r="J3824" s="252"/>
      <c r="K3824" s="252"/>
      <c r="L3824" s="222" t="n">
        <f aca="false">I3824+J3824+K3824</f>
        <v>0</v>
      </c>
      <c r="M3824" s="659" t="str">
        <f aca="false">(IF($E3824&lt;&gt;0,$M$2,IF($L3824&lt;&gt;0,$M$2,"")))</f>
        <v/>
      </c>
      <c r="N3824" s="216"/>
      <c r="O3824" s="668"/>
      <c r="P3824" s="669"/>
      <c r="Q3824" s="359" t="n">
        <f aca="false">L3824</f>
        <v>0</v>
      </c>
      <c r="R3824" s="670" t="n">
        <f aca="false">O3824+P3824-Q3824</f>
        <v>0</v>
      </c>
      <c r="S3824" s="216"/>
      <c r="T3824" s="668"/>
      <c r="U3824" s="669"/>
      <c r="V3824" s="359" t="n">
        <f aca="false">+IF(+(O3824+P3824)&gt;=L3824,+P3824,+(+L3824-O3824))</f>
        <v>0</v>
      </c>
      <c r="W3824" s="359" t="n">
        <f aca="false">T3824+U3824-V3824</f>
        <v>0</v>
      </c>
      <c r="X3824" s="669"/>
      <c r="Y3824" s="669"/>
      <c r="Z3824" s="255"/>
      <c r="AA3824" s="361" t="n">
        <f aca="false">W3824-X3824-Y3824-Z3824</f>
        <v>0</v>
      </c>
    </row>
    <row r="3825" customFormat="false" ht="19.5" hidden="false" customHeight="false" outlineLevel="0" collapsed="false">
      <c r="A3825" s="275" t="n">
        <v>65</v>
      </c>
      <c r="B3825" s="217"/>
      <c r="C3825" s="218" t="n">
        <v>1015</v>
      </c>
      <c r="D3825" s="253" t="s">
        <v>427</v>
      </c>
      <c r="E3825" s="220" t="n">
        <f aca="false">F3825+G3825+H3825</f>
        <v>3800</v>
      </c>
      <c r="F3825" s="265" t="n">
        <v>0</v>
      </c>
      <c r="G3825" s="252" t="n">
        <v>3800</v>
      </c>
      <c r="H3825" s="252" t="n">
        <v>0</v>
      </c>
      <c r="I3825" s="265" t="n">
        <v>0</v>
      </c>
      <c r="J3825" s="252" t="n">
        <v>0</v>
      </c>
      <c r="K3825" s="252" t="n">
        <v>0</v>
      </c>
      <c r="L3825" s="222" t="n">
        <f aca="false">I3825+J3825+K3825</f>
        <v>0</v>
      </c>
      <c r="M3825" s="659" t="n">
        <f aca="false">(IF($E3825&lt;&gt;0,$M$2,IF($L3825&lt;&gt;0,$M$2,"")))</f>
        <v>1</v>
      </c>
      <c r="N3825" s="216"/>
      <c r="O3825" s="668"/>
      <c r="P3825" s="669"/>
      <c r="Q3825" s="359" t="n">
        <f aca="false">L3825</f>
        <v>0</v>
      </c>
      <c r="R3825" s="670" t="n">
        <f aca="false">O3825+P3825-Q3825</f>
        <v>0</v>
      </c>
      <c r="S3825" s="216"/>
      <c r="T3825" s="668"/>
      <c r="U3825" s="669"/>
      <c r="V3825" s="359" t="n">
        <f aca="false">+IF(+(O3825+P3825)&gt;=L3825,+P3825,+(+L3825-O3825))</f>
        <v>0</v>
      </c>
      <c r="W3825" s="359" t="n">
        <f aca="false">T3825+U3825-V3825</f>
        <v>0</v>
      </c>
      <c r="X3825" s="669"/>
      <c r="Y3825" s="669"/>
      <c r="Z3825" s="255"/>
      <c r="AA3825" s="361" t="n">
        <f aca="false">W3825-X3825-Y3825-Z3825</f>
        <v>0</v>
      </c>
    </row>
    <row r="3826" customFormat="false" ht="19.5" hidden="false" customHeight="false" outlineLevel="0" collapsed="false">
      <c r="A3826" s="276" t="n">
        <v>70</v>
      </c>
      <c r="B3826" s="217"/>
      <c r="C3826" s="218" t="n">
        <v>1016</v>
      </c>
      <c r="D3826" s="253" t="s">
        <v>428</v>
      </c>
      <c r="E3826" s="220" t="n">
        <f aca="false">F3826+G3826+H3826</f>
        <v>0</v>
      </c>
      <c r="F3826" s="265"/>
      <c r="G3826" s="252"/>
      <c r="H3826" s="252"/>
      <c r="I3826" s="265"/>
      <c r="J3826" s="252"/>
      <c r="K3826" s="252"/>
      <c r="L3826" s="222" t="n">
        <f aca="false">I3826+J3826+K3826</f>
        <v>0</v>
      </c>
      <c r="M3826" s="659" t="str">
        <f aca="false">(IF($E3826&lt;&gt;0,$M$2,IF($L3826&lt;&gt;0,$M$2,"")))</f>
        <v/>
      </c>
      <c r="N3826" s="216"/>
      <c r="O3826" s="668"/>
      <c r="P3826" s="669"/>
      <c r="Q3826" s="359" t="n">
        <f aca="false">L3826</f>
        <v>0</v>
      </c>
      <c r="R3826" s="670" t="n">
        <f aca="false">O3826+P3826-Q3826</f>
        <v>0</v>
      </c>
      <c r="S3826" s="216"/>
      <c r="T3826" s="668"/>
      <c r="U3826" s="669"/>
      <c r="V3826" s="359" t="n">
        <f aca="false">+IF(+(O3826+P3826)&gt;=L3826,+P3826,+(+L3826-O3826))</f>
        <v>0</v>
      </c>
      <c r="W3826" s="359" t="n">
        <f aca="false">T3826+U3826-V3826</f>
        <v>0</v>
      </c>
      <c r="X3826" s="669"/>
      <c r="Y3826" s="669"/>
      <c r="Z3826" s="255"/>
      <c r="AA3826" s="361" t="n">
        <f aca="false">W3826-X3826-Y3826-Z3826</f>
        <v>0</v>
      </c>
    </row>
    <row r="3827" customFormat="false" ht="19.5" hidden="false" customHeight="false" outlineLevel="0" collapsed="false">
      <c r="A3827" s="276" t="n">
        <v>75</v>
      </c>
      <c r="B3827" s="234"/>
      <c r="C3827" s="380" t="n">
        <v>1020</v>
      </c>
      <c r="D3827" s="381" t="s">
        <v>429</v>
      </c>
      <c r="E3827" s="220" t="n">
        <f aca="false">F3827+G3827+H3827</f>
        <v>2000</v>
      </c>
      <c r="F3827" s="265" t="n">
        <v>0</v>
      </c>
      <c r="G3827" s="252" t="n">
        <v>2000</v>
      </c>
      <c r="H3827" s="252" t="n">
        <v>0</v>
      </c>
      <c r="I3827" s="265" t="n">
        <v>0</v>
      </c>
      <c r="J3827" s="252" t="n">
        <v>0</v>
      </c>
      <c r="K3827" s="252" t="n">
        <v>0</v>
      </c>
      <c r="L3827" s="222" t="n">
        <f aca="false">I3827+J3827+K3827</f>
        <v>0</v>
      </c>
      <c r="M3827" s="659" t="n">
        <f aca="false">(IF($E3827&lt;&gt;0,$M$2,IF($L3827&lt;&gt;0,$M$2,"")))</f>
        <v>1</v>
      </c>
      <c r="N3827" s="216"/>
      <c r="O3827" s="668"/>
      <c r="P3827" s="669"/>
      <c r="Q3827" s="359" t="n">
        <f aca="false">L3827</f>
        <v>0</v>
      </c>
      <c r="R3827" s="670" t="n">
        <f aca="false">O3827+P3827-Q3827</f>
        <v>0</v>
      </c>
      <c r="S3827" s="216"/>
      <c r="T3827" s="668"/>
      <c r="U3827" s="669"/>
      <c r="V3827" s="359" t="n">
        <f aca="false">+IF(+(O3827+P3827)&gt;=L3827,+P3827,+(+L3827-O3827))</f>
        <v>0</v>
      </c>
      <c r="W3827" s="359" t="n">
        <f aca="false">T3827+U3827-V3827</f>
        <v>0</v>
      </c>
      <c r="X3827" s="669"/>
      <c r="Y3827" s="669"/>
      <c r="Z3827" s="255"/>
      <c r="AA3827" s="361" t="n">
        <f aca="false">W3827-X3827-Y3827-Z3827</f>
        <v>0</v>
      </c>
    </row>
    <row r="3828" customFormat="false" ht="19.5" hidden="false" customHeight="false" outlineLevel="0" collapsed="false">
      <c r="A3828" s="276" t="n">
        <v>80</v>
      </c>
      <c r="B3828" s="217"/>
      <c r="C3828" s="218" t="n">
        <v>1030</v>
      </c>
      <c r="D3828" s="253" t="s">
        <v>430</v>
      </c>
      <c r="E3828" s="220" t="n">
        <f aca="false">F3828+G3828+H3828</f>
        <v>0</v>
      </c>
      <c r="F3828" s="265"/>
      <c r="G3828" s="252"/>
      <c r="H3828" s="252"/>
      <c r="I3828" s="265"/>
      <c r="J3828" s="252"/>
      <c r="K3828" s="252"/>
      <c r="L3828" s="222" t="n">
        <f aca="false">I3828+J3828+K3828</f>
        <v>0</v>
      </c>
      <c r="M3828" s="659" t="str">
        <f aca="false">(IF($E3828&lt;&gt;0,$M$2,IF($L3828&lt;&gt;0,$M$2,"")))</f>
        <v/>
      </c>
      <c r="N3828" s="216"/>
      <c r="O3828" s="668"/>
      <c r="P3828" s="669"/>
      <c r="Q3828" s="359" t="n">
        <f aca="false">L3828</f>
        <v>0</v>
      </c>
      <c r="R3828" s="670" t="n">
        <f aca="false">O3828+P3828-Q3828</f>
        <v>0</v>
      </c>
      <c r="S3828" s="216"/>
      <c r="T3828" s="668"/>
      <c r="U3828" s="669"/>
      <c r="V3828" s="359" t="n">
        <f aca="false">+IF(+(O3828+P3828)&gt;=L3828,+P3828,+(+L3828-O3828))</f>
        <v>0</v>
      </c>
      <c r="W3828" s="359" t="n">
        <f aca="false">T3828+U3828-V3828</f>
        <v>0</v>
      </c>
      <c r="X3828" s="669"/>
      <c r="Y3828" s="669"/>
      <c r="Z3828" s="255"/>
      <c r="AA3828" s="361" t="n">
        <f aca="false">W3828-X3828-Y3828-Z3828</f>
        <v>0</v>
      </c>
    </row>
    <row r="3829" customFormat="false" ht="19.5" hidden="false" customHeight="false" outlineLevel="0" collapsed="false">
      <c r="A3829" s="276" t="n">
        <v>85</v>
      </c>
      <c r="B3829" s="217"/>
      <c r="C3829" s="380" t="n">
        <v>1051</v>
      </c>
      <c r="D3829" s="382" t="s">
        <v>431</v>
      </c>
      <c r="E3829" s="220" t="n">
        <f aca="false">F3829+G3829+H3829</f>
        <v>0</v>
      </c>
      <c r="F3829" s="265"/>
      <c r="G3829" s="252"/>
      <c r="H3829" s="252"/>
      <c r="I3829" s="265"/>
      <c r="J3829" s="252"/>
      <c r="K3829" s="252"/>
      <c r="L3829" s="222" t="n">
        <f aca="false">I3829+J3829+K3829</f>
        <v>0</v>
      </c>
      <c r="M3829" s="659" t="str">
        <f aca="false">(IF($E3829&lt;&gt;0,$M$2,IF($L3829&lt;&gt;0,$M$2,"")))</f>
        <v/>
      </c>
      <c r="N3829" s="216"/>
      <c r="O3829" s="668"/>
      <c r="P3829" s="669"/>
      <c r="Q3829" s="359" t="n">
        <f aca="false">L3829</f>
        <v>0</v>
      </c>
      <c r="R3829" s="670" t="n">
        <f aca="false">O3829+P3829-Q3829</f>
        <v>0</v>
      </c>
      <c r="S3829" s="216"/>
      <c r="T3829" s="360"/>
      <c r="U3829" s="388"/>
      <c r="V3829" s="388"/>
      <c r="W3829" s="388"/>
      <c r="X3829" s="388"/>
      <c r="Y3829" s="388"/>
      <c r="Z3829" s="671"/>
      <c r="AA3829" s="361" t="n">
        <f aca="false">W3829-X3829-Y3829-Z3829</f>
        <v>0</v>
      </c>
    </row>
    <row r="3830" customFormat="false" ht="19.5" hidden="false" customHeight="false" outlineLevel="0" collapsed="false">
      <c r="A3830" s="276" t="n">
        <v>90</v>
      </c>
      <c r="B3830" s="217"/>
      <c r="C3830" s="218" t="n">
        <v>1052</v>
      </c>
      <c r="D3830" s="253" t="s">
        <v>432</v>
      </c>
      <c r="E3830" s="220" t="n">
        <f aca="false">F3830+G3830+H3830</f>
        <v>0</v>
      </c>
      <c r="F3830" s="265"/>
      <c r="G3830" s="252"/>
      <c r="H3830" s="252"/>
      <c r="I3830" s="265"/>
      <c r="J3830" s="252"/>
      <c r="K3830" s="252"/>
      <c r="L3830" s="222" t="n">
        <f aca="false">I3830+J3830+K3830</f>
        <v>0</v>
      </c>
      <c r="M3830" s="659" t="str">
        <f aca="false">(IF($E3830&lt;&gt;0,$M$2,IF($L3830&lt;&gt;0,$M$2,"")))</f>
        <v/>
      </c>
      <c r="N3830" s="216"/>
      <c r="O3830" s="668"/>
      <c r="P3830" s="669"/>
      <c r="Q3830" s="359" t="n">
        <f aca="false">L3830</f>
        <v>0</v>
      </c>
      <c r="R3830" s="670" t="n">
        <f aca="false">O3830+P3830-Q3830</f>
        <v>0</v>
      </c>
      <c r="S3830" s="216"/>
      <c r="T3830" s="360"/>
      <c r="U3830" s="388"/>
      <c r="V3830" s="388"/>
      <c r="W3830" s="388"/>
      <c r="X3830" s="388"/>
      <c r="Y3830" s="388"/>
      <c r="Z3830" s="671"/>
      <c r="AA3830" s="361" t="n">
        <f aca="false">W3830-X3830-Y3830-Z3830</f>
        <v>0</v>
      </c>
    </row>
    <row r="3831" customFormat="false" ht="32.25" hidden="false" customHeight="false" outlineLevel="0" collapsed="false">
      <c r="A3831" s="275" t="n">
        <v>115</v>
      </c>
      <c r="B3831" s="217"/>
      <c r="C3831" s="383" t="n">
        <v>1053</v>
      </c>
      <c r="D3831" s="384" t="s">
        <v>433</v>
      </c>
      <c r="E3831" s="220" t="n">
        <f aca="false">F3831+G3831+H3831</f>
        <v>0</v>
      </c>
      <c r="F3831" s="265"/>
      <c r="G3831" s="252"/>
      <c r="H3831" s="252"/>
      <c r="I3831" s="265"/>
      <c r="J3831" s="252"/>
      <c r="K3831" s="252"/>
      <c r="L3831" s="222" t="n">
        <f aca="false">I3831+J3831+K3831</f>
        <v>0</v>
      </c>
      <c r="M3831" s="659" t="str">
        <f aca="false">(IF($E3831&lt;&gt;0,$M$2,IF($L3831&lt;&gt;0,$M$2,"")))</f>
        <v/>
      </c>
      <c r="N3831" s="216"/>
      <c r="O3831" s="668"/>
      <c r="P3831" s="669"/>
      <c r="Q3831" s="359" t="n">
        <f aca="false">L3831</f>
        <v>0</v>
      </c>
      <c r="R3831" s="670" t="n">
        <f aca="false">O3831+P3831-Q3831</f>
        <v>0</v>
      </c>
      <c r="S3831" s="216"/>
      <c r="T3831" s="360"/>
      <c r="U3831" s="388"/>
      <c r="V3831" s="388"/>
      <c r="W3831" s="388"/>
      <c r="X3831" s="388"/>
      <c r="Y3831" s="388"/>
      <c r="Z3831" s="671"/>
      <c r="AA3831" s="361" t="n">
        <f aca="false">W3831-X3831-Y3831-Z3831</f>
        <v>0</v>
      </c>
    </row>
    <row r="3832" customFormat="false" ht="19.5" hidden="false" customHeight="false" outlineLevel="0" collapsed="false">
      <c r="A3832" s="275" t="n">
        <v>125</v>
      </c>
      <c r="B3832" s="217"/>
      <c r="C3832" s="218" t="n">
        <v>1062</v>
      </c>
      <c r="D3832" s="223" t="s">
        <v>434</v>
      </c>
      <c r="E3832" s="220" t="n">
        <f aca="false">F3832+G3832+H3832</f>
        <v>0</v>
      </c>
      <c r="F3832" s="265"/>
      <c r="G3832" s="252"/>
      <c r="H3832" s="252"/>
      <c r="I3832" s="265"/>
      <c r="J3832" s="252"/>
      <c r="K3832" s="252"/>
      <c r="L3832" s="222" t="n">
        <f aca="false">I3832+J3832+K3832</f>
        <v>0</v>
      </c>
      <c r="M3832" s="659" t="str">
        <f aca="false">(IF($E3832&lt;&gt;0,$M$2,IF($L3832&lt;&gt;0,$M$2,"")))</f>
        <v/>
      </c>
      <c r="N3832" s="216"/>
      <c r="O3832" s="668"/>
      <c r="P3832" s="669"/>
      <c r="Q3832" s="359" t="n">
        <f aca="false">L3832</f>
        <v>0</v>
      </c>
      <c r="R3832" s="670" t="n">
        <f aca="false">O3832+P3832-Q3832</f>
        <v>0</v>
      </c>
      <c r="S3832" s="216"/>
      <c r="T3832" s="668"/>
      <c r="U3832" s="669"/>
      <c r="V3832" s="359" t="n">
        <f aca="false">+IF(+(O3832+P3832)&gt;=L3832,+P3832,+(+L3832-O3832))</f>
        <v>0</v>
      </c>
      <c r="W3832" s="359" t="n">
        <f aca="false">T3832+U3832-V3832</f>
        <v>0</v>
      </c>
      <c r="X3832" s="669"/>
      <c r="Y3832" s="669"/>
      <c r="Z3832" s="255"/>
      <c r="AA3832" s="361" t="n">
        <f aca="false">W3832-X3832-Y3832-Z3832</f>
        <v>0</v>
      </c>
    </row>
    <row r="3833" customFormat="false" ht="19.5" hidden="false" customHeight="false" outlineLevel="0" collapsed="false">
      <c r="A3833" s="276" t="n">
        <v>130</v>
      </c>
      <c r="B3833" s="217"/>
      <c r="C3833" s="218" t="n">
        <v>1063</v>
      </c>
      <c r="D3833" s="223" t="s">
        <v>750</v>
      </c>
      <c r="E3833" s="220" t="n">
        <f aca="false">F3833+G3833+H3833</f>
        <v>0</v>
      </c>
      <c r="F3833" s="265"/>
      <c r="G3833" s="252"/>
      <c r="H3833" s="252"/>
      <c r="I3833" s="265"/>
      <c r="J3833" s="252"/>
      <c r="K3833" s="252"/>
      <c r="L3833" s="222" t="n">
        <f aca="false">I3833+J3833+K3833</f>
        <v>0</v>
      </c>
      <c r="M3833" s="659" t="str">
        <f aca="false">(IF($E3833&lt;&gt;0,$M$2,IF($L3833&lt;&gt;0,$M$2,"")))</f>
        <v/>
      </c>
      <c r="N3833" s="216"/>
      <c r="O3833" s="668"/>
      <c r="P3833" s="669"/>
      <c r="Q3833" s="359" t="n">
        <f aca="false">L3833</f>
        <v>0</v>
      </c>
      <c r="R3833" s="670" t="n">
        <f aca="false">O3833+P3833-Q3833</f>
        <v>0</v>
      </c>
      <c r="S3833" s="216"/>
      <c r="T3833" s="360"/>
      <c r="U3833" s="388"/>
      <c r="V3833" s="388"/>
      <c r="W3833" s="388"/>
      <c r="X3833" s="388"/>
      <c r="Y3833" s="388"/>
      <c r="Z3833" s="671"/>
      <c r="AA3833" s="361" t="n">
        <f aca="false">W3833-X3833-Y3833-Z3833</f>
        <v>0</v>
      </c>
    </row>
    <row r="3834" customFormat="false" ht="19.5" hidden="false" customHeight="false" outlineLevel="0" collapsed="false">
      <c r="A3834" s="276" t="n">
        <v>135</v>
      </c>
      <c r="B3834" s="217"/>
      <c r="C3834" s="383" t="n">
        <v>1069</v>
      </c>
      <c r="D3834" s="385" t="s">
        <v>436</v>
      </c>
      <c r="E3834" s="220" t="n">
        <f aca="false">F3834+G3834+H3834</f>
        <v>0</v>
      </c>
      <c r="F3834" s="265"/>
      <c r="G3834" s="252"/>
      <c r="H3834" s="252"/>
      <c r="I3834" s="265"/>
      <c r="J3834" s="252"/>
      <c r="K3834" s="252"/>
      <c r="L3834" s="222" t="n">
        <f aca="false">I3834+J3834+K3834</f>
        <v>0</v>
      </c>
      <c r="M3834" s="659" t="str">
        <f aca="false">(IF($E3834&lt;&gt;0,$M$2,IF($L3834&lt;&gt;0,$M$2,"")))</f>
        <v/>
      </c>
      <c r="N3834" s="216"/>
      <c r="O3834" s="668"/>
      <c r="P3834" s="669"/>
      <c r="Q3834" s="359" t="n">
        <f aca="false">L3834</f>
        <v>0</v>
      </c>
      <c r="R3834" s="670" t="n">
        <f aca="false">O3834+P3834-Q3834</f>
        <v>0</v>
      </c>
      <c r="S3834" s="216"/>
      <c r="T3834" s="668"/>
      <c r="U3834" s="669"/>
      <c r="V3834" s="359" t="n">
        <f aca="false">+IF(+(O3834+P3834)&gt;=L3834,+P3834,+(+L3834-O3834))</f>
        <v>0</v>
      </c>
      <c r="W3834" s="359" t="n">
        <f aca="false">T3834+U3834-V3834</f>
        <v>0</v>
      </c>
      <c r="X3834" s="669"/>
      <c r="Y3834" s="669"/>
      <c r="Z3834" s="255"/>
      <c r="AA3834" s="361" t="n">
        <f aca="false">W3834-X3834-Y3834-Z3834</f>
        <v>0</v>
      </c>
    </row>
    <row r="3835" customFormat="false" ht="32.25" hidden="false" customHeight="false" outlineLevel="0" collapsed="false">
      <c r="A3835" s="276" t="n">
        <v>140</v>
      </c>
      <c r="B3835" s="234"/>
      <c r="C3835" s="218" t="n">
        <v>1091</v>
      </c>
      <c r="D3835" s="253" t="s">
        <v>437</v>
      </c>
      <c r="E3835" s="220" t="n">
        <f aca="false">F3835+G3835+H3835</f>
        <v>0</v>
      </c>
      <c r="F3835" s="265"/>
      <c r="G3835" s="252"/>
      <c r="H3835" s="252"/>
      <c r="I3835" s="265"/>
      <c r="J3835" s="252"/>
      <c r="K3835" s="252"/>
      <c r="L3835" s="222" t="n">
        <f aca="false">I3835+J3835+K3835</f>
        <v>0</v>
      </c>
      <c r="M3835" s="659" t="str">
        <f aca="false">(IF($E3835&lt;&gt;0,$M$2,IF($L3835&lt;&gt;0,$M$2,"")))</f>
        <v/>
      </c>
      <c r="N3835" s="216"/>
      <c r="O3835" s="668"/>
      <c r="P3835" s="669"/>
      <c r="Q3835" s="359" t="n">
        <f aca="false">L3835</f>
        <v>0</v>
      </c>
      <c r="R3835" s="670" t="n">
        <f aca="false">O3835+P3835-Q3835</f>
        <v>0</v>
      </c>
      <c r="S3835" s="216"/>
      <c r="T3835" s="668"/>
      <c r="U3835" s="669"/>
      <c r="V3835" s="359" t="n">
        <f aca="false">+IF(+(O3835+P3835)&gt;=L3835,+P3835,+(+L3835-O3835))</f>
        <v>0</v>
      </c>
      <c r="W3835" s="359" t="n">
        <f aca="false">T3835+U3835-V3835</f>
        <v>0</v>
      </c>
      <c r="X3835" s="669"/>
      <c r="Y3835" s="669"/>
      <c r="Z3835" s="255"/>
      <c r="AA3835" s="361" t="n">
        <f aca="false">W3835-X3835-Y3835-Z3835</f>
        <v>0</v>
      </c>
    </row>
    <row r="3836" customFormat="false" ht="19.5" hidden="false" customHeight="false" outlineLevel="0" collapsed="false">
      <c r="A3836" s="276" t="n">
        <v>145</v>
      </c>
      <c r="B3836" s="217"/>
      <c r="C3836" s="218" t="n">
        <v>1092</v>
      </c>
      <c r="D3836" s="253" t="s">
        <v>438</v>
      </c>
      <c r="E3836" s="220" t="n">
        <f aca="false">F3836+G3836+H3836</f>
        <v>0</v>
      </c>
      <c r="F3836" s="265"/>
      <c r="G3836" s="252"/>
      <c r="H3836" s="252"/>
      <c r="I3836" s="265"/>
      <c r="J3836" s="252"/>
      <c r="K3836" s="252"/>
      <c r="L3836" s="222" t="n">
        <f aca="false">I3836+J3836+K3836</f>
        <v>0</v>
      </c>
      <c r="M3836" s="659" t="str">
        <f aca="false">(IF($E3836&lt;&gt;0,$M$2,IF($L3836&lt;&gt;0,$M$2,"")))</f>
        <v/>
      </c>
      <c r="N3836" s="216"/>
      <c r="O3836" s="668"/>
      <c r="P3836" s="669"/>
      <c r="Q3836" s="359" t="n">
        <f aca="false">L3836</f>
        <v>0</v>
      </c>
      <c r="R3836" s="670" t="n">
        <f aca="false">O3836+P3836-Q3836</f>
        <v>0</v>
      </c>
      <c r="S3836" s="216"/>
      <c r="T3836" s="360"/>
      <c r="U3836" s="388"/>
      <c r="V3836" s="388"/>
      <c r="W3836" s="388"/>
      <c r="X3836" s="388"/>
      <c r="Y3836" s="388"/>
      <c r="Z3836" s="671"/>
      <c r="AA3836" s="361" t="n">
        <f aca="false">W3836-X3836-Y3836-Z3836</f>
        <v>0</v>
      </c>
    </row>
    <row r="3837" customFormat="false" ht="19.5" hidden="false" customHeight="false" outlineLevel="0" collapsed="false">
      <c r="A3837" s="276" t="n">
        <v>150</v>
      </c>
      <c r="B3837" s="217"/>
      <c r="C3837" s="240" t="n">
        <v>1098</v>
      </c>
      <c r="D3837" s="256" t="s">
        <v>439</v>
      </c>
      <c r="E3837" s="220" t="n">
        <f aca="false">F3837+G3837+H3837</f>
        <v>0</v>
      </c>
      <c r="F3837" s="265"/>
      <c r="G3837" s="252"/>
      <c r="H3837" s="252"/>
      <c r="I3837" s="265"/>
      <c r="J3837" s="252"/>
      <c r="K3837" s="252"/>
      <c r="L3837" s="222" t="n">
        <f aca="false">I3837+J3837+K3837</f>
        <v>0</v>
      </c>
      <c r="M3837" s="659" t="str">
        <f aca="false">(IF($E3837&lt;&gt;0,$M$2,IF($L3837&lt;&gt;0,$M$2,"")))</f>
        <v/>
      </c>
      <c r="N3837" s="216"/>
      <c r="O3837" s="668"/>
      <c r="P3837" s="669"/>
      <c r="Q3837" s="359" t="n">
        <f aca="false">L3837</f>
        <v>0</v>
      </c>
      <c r="R3837" s="670" t="n">
        <f aca="false">O3837+P3837-Q3837</f>
        <v>0</v>
      </c>
      <c r="S3837" s="216"/>
      <c r="T3837" s="668"/>
      <c r="U3837" s="669"/>
      <c r="V3837" s="359" t="n">
        <f aca="false">+IF(+(O3837+P3837)&gt;=L3837,+P3837,+(+L3837-O3837))</f>
        <v>0</v>
      </c>
      <c r="W3837" s="359" t="n">
        <f aca="false">T3837+U3837-V3837</f>
        <v>0</v>
      </c>
      <c r="X3837" s="669"/>
      <c r="Y3837" s="669"/>
      <c r="Z3837" s="255"/>
      <c r="AA3837" s="361" t="n">
        <f aca="false">W3837-X3837-Y3837-Z3837</f>
        <v>0</v>
      </c>
    </row>
    <row r="3838" customFormat="false" ht="19.5" hidden="false" customHeight="false" outlineLevel="0" collapsed="false">
      <c r="A3838" s="276" t="n">
        <v>155</v>
      </c>
      <c r="B3838" s="229" t="n">
        <v>1900</v>
      </c>
      <c r="C3838" s="386" t="s">
        <v>440</v>
      </c>
      <c r="D3838" s="386"/>
      <c r="E3838" s="244" t="n">
        <f aca="false">SUM(E3839:E3841)</f>
        <v>0</v>
      </c>
      <c r="F3838" s="245" t="n">
        <f aca="false">SUM(F3839:F3841)</f>
        <v>0</v>
      </c>
      <c r="G3838" s="246" t="n">
        <f aca="false">SUM(G3839:G3841)</f>
        <v>0</v>
      </c>
      <c r="H3838" s="246" t="n">
        <f aca="false">SUM(H3839:H3841)</f>
        <v>0</v>
      </c>
      <c r="I3838" s="245" t="n">
        <f aca="false">SUM(I3839:I3841)</f>
        <v>0</v>
      </c>
      <c r="J3838" s="246" t="n">
        <f aca="false">SUM(J3839:J3841)</f>
        <v>0</v>
      </c>
      <c r="K3838" s="246" t="n">
        <f aca="false">SUM(K3839:K3841)</f>
        <v>0</v>
      </c>
      <c r="L3838" s="246" t="n">
        <f aca="false">SUM(L3839:L3841)</f>
        <v>0</v>
      </c>
      <c r="M3838" s="659" t="str">
        <f aca="false">(IF($E3838&lt;&gt;0,$M$2,IF($L3838&lt;&gt;0,$M$2,"")))</f>
        <v/>
      </c>
      <c r="N3838" s="216"/>
      <c r="O3838" s="376" t="n">
        <f aca="false">SUM(O3839:O3841)</f>
        <v>0</v>
      </c>
      <c r="P3838" s="377" t="n">
        <f aca="false">SUM(P3839:P3841)</f>
        <v>0</v>
      </c>
      <c r="Q3838" s="672" t="n">
        <f aca="false">SUM(Q3839:Q3841)</f>
        <v>0</v>
      </c>
      <c r="R3838" s="261" t="n">
        <f aca="false">SUM(R3839:R3841)</f>
        <v>0</v>
      </c>
      <c r="S3838" s="216"/>
      <c r="T3838" s="378"/>
      <c r="U3838" s="400"/>
      <c r="V3838" s="400"/>
      <c r="W3838" s="400"/>
      <c r="X3838" s="400"/>
      <c r="Y3838" s="400"/>
      <c r="Z3838" s="673"/>
      <c r="AA3838" s="361" t="n">
        <f aca="false">W3838-X3838-Y3838-Z3838</f>
        <v>0</v>
      </c>
    </row>
    <row r="3839" customFormat="false" ht="19.5" hidden="false" customHeight="false" outlineLevel="0" collapsed="false">
      <c r="A3839" s="276" t="n">
        <v>160</v>
      </c>
      <c r="B3839" s="217"/>
      <c r="C3839" s="251" t="n">
        <v>1901</v>
      </c>
      <c r="D3839" s="219" t="s">
        <v>441</v>
      </c>
      <c r="E3839" s="220" t="n">
        <f aca="false">F3839+G3839+H3839</f>
        <v>0</v>
      </c>
      <c r="F3839" s="265"/>
      <c r="G3839" s="252"/>
      <c r="H3839" s="252"/>
      <c r="I3839" s="265"/>
      <c r="J3839" s="252"/>
      <c r="K3839" s="252"/>
      <c r="L3839" s="222" t="n">
        <f aca="false">I3839+J3839+K3839</f>
        <v>0</v>
      </c>
      <c r="M3839" s="659" t="str">
        <f aca="false">(IF($E3839&lt;&gt;0,$M$2,IF($L3839&lt;&gt;0,$M$2,"")))</f>
        <v/>
      </c>
      <c r="N3839" s="216"/>
      <c r="O3839" s="668"/>
      <c r="P3839" s="669"/>
      <c r="Q3839" s="359" t="n">
        <f aca="false">L3839</f>
        <v>0</v>
      </c>
      <c r="R3839" s="670" t="n">
        <f aca="false">O3839+P3839-Q3839</f>
        <v>0</v>
      </c>
      <c r="S3839" s="216"/>
      <c r="T3839" s="360"/>
      <c r="U3839" s="388"/>
      <c r="V3839" s="388"/>
      <c r="W3839" s="388"/>
      <c r="X3839" s="388"/>
      <c r="Y3839" s="388"/>
      <c r="Z3839" s="671"/>
      <c r="AA3839" s="361" t="n">
        <f aca="false">W3839-X3839-Y3839-Z3839</f>
        <v>0</v>
      </c>
    </row>
    <row r="3840" customFormat="false" ht="19.5" hidden="false" customHeight="false" outlineLevel="0" collapsed="false">
      <c r="A3840" s="276" t="n">
        <v>165</v>
      </c>
      <c r="B3840" s="217"/>
      <c r="C3840" s="218" t="n">
        <v>1981</v>
      </c>
      <c r="D3840" s="223" t="s">
        <v>442</v>
      </c>
      <c r="E3840" s="220" t="n">
        <f aca="false">F3840+G3840+H3840</f>
        <v>0</v>
      </c>
      <c r="F3840" s="265"/>
      <c r="G3840" s="252"/>
      <c r="H3840" s="252"/>
      <c r="I3840" s="265"/>
      <c r="J3840" s="252"/>
      <c r="K3840" s="252"/>
      <c r="L3840" s="222" t="n">
        <f aca="false">I3840+J3840+K3840</f>
        <v>0</v>
      </c>
      <c r="M3840" s="659" t="str">
        <f aca="false">(IF($E3840&lt;&gt;0,$M$2,IF($L3840&lt;&gt;0,$M$2,"")))</f>
        <v/>
      </c>
      <c r="N3840" s="216"/>
      <c r="O3840" s="668"/>
      <c r="P3840" s="669"/>
      <c r="Q3840" s="359" t="n">
        <f aca="false">L3840</f>
        <v>0</v>
      </c>
      <c r="R3840" s="670" t="n">
        <f aca="false">O3840+P3840-Q3840</f>
        <v>0</v>
      </c>
      <c r="S3840" s="216"/>
      <c r="T3840" s="360"/>
      <c r="U3840" s="388"/>
      <c r="V3840" s="388"/>
      <c r="W3840" s="388"/>
      <c r="X3840" s="388"/>
      <c r="Y3840" s="388"/>
      <c r="Z3840" s="671"/>
      <c r="AA3840" s="361" t="n">
        <f aca="false">W3840-X3840-Y3840-Z3840</f>
        <v>0</v>
      </c>
    </row>
    <row r="3841" customFormat="false" ht="19.5" hidden="false" customHeight="false" outlineLevel="0" collapsed="false">
      <c r="A3841" s="276" t="n">
        <v>175</v>
      </c>
      <c r="B3841" s="217"/>
      <c r="C3841" s="240" t="n">
        <v>1991</v>
      </c>
      <c r="D3841" s="235" t="s">
        <v>443</v>
      </c>
      <c r="E3841" s="220" t="n">
        <f aca="false">F3841+G3841+H3841</f>
        <v>0</v>
      </c>
      <c r="F3841" s="265"/>
      <c r="G3841" s="252"/>
      <c r="H3841" s="252"/>
      <c r="I3841" s="265"/>
      <c r="J3841" s="252"/>
      <c r="K3841" s="252"/>
      <c r="L3841" s="222" t="n">
        <f aca="false">I3841+J3841+K3841</f>
        <v>0</v>
      </c>
      <c r="M3841" s="659" t="str">
        <f aca="false">(IF($E3841&lt;&gt;0,$M$2,IF($L3841&lt;&gt;0,$M$2,"")))</f>
        <v/>
      </c>
      <c r="N3841" s="216"/>
      <c r="O3841" s="668"/>
      <c r="P3841" s="669"/>
      <c r="Q3841" s="359" t="n">
        <f aca="false">L3841</f>
        <v>0</v>
      </c>
      <c r="R3841" s="670" t="n">
        <f aca="false">O3841+P3841-Q3841</f>
        <v>0</v>
      </c>
      <c r="S3841" s="216"/>
      <c r="T3841" s="360"/>
      <c r="U3841" s="388"/>
      <c r="V3841" s="388"/>
      <c r="W3841" s="388"/>
      <c r="X3841" s="388"/>
      <c r="Y3841" s="388"/>
      <c r="Z3841" s="671"/>
      <c r="AA3841" s="361" t="n">
        <f aca="false">W3841-X3841-Y3841-Z3841</f>
        <v>0</v>
      </c>
    </row>
    <row r="3842" customFormat="false" ht="19.5" hidden="false" customHeight="false" outlineLevel="0" collapsed="false">
      <c r="A3842" s="276" t="n">
        <v>180</v>
      </c>
      <c r="B3842" s="229" t="n">
        <v>2100</v>
      </c>
      <c r="C3842" s="386" t="s">
        <v>444</v>
      </c>
      <c r="D3842" s="386"/>
      <c r="E3842" s="244" t="n">
        <f aca="false">SUM(E3843:E3847)</f>
        <v>0</v>
      </c>
      <c r="F3842" s="245" t="n">
        <f aca="false">SUM(F3843:F3847)</f>
        <v>0</v>
      </c>
      <c r="G3842" s="246" t="n">
        <f aca="false">SUM(G3843:G3847)</f>
        <v>0</v>
      </c>
      <c r="H3842" s="246" t="n">
        <f aca="false">SUM(H3843:H3847)</f>
        <v>0</v>
      </c>
      <c r="I3842" s="245" t="n">
        <f aca="false">SUM(I3843:I3847)</f>
        <v>0</v>
      </c>
      <c r="J3842" s="246" t="n">
        <f aca="false">SUM(J3843:J3847)</f>
        <v>0</v>
      </c>
      <c r="K3842" s="246" t="n">
        <f aca="false">SUM(K3843:K3847)</f>
        <v>0</v>
      </c>
      <c r="L3842" s="246" t="n">
        <f aca="false">SUM(L3843:L3847)</f>
        <v>0</v>
      </c>
      <c r="M3842" s="659" t="str">
        <f aca="false">(IF($E3842&lt;&gt;0,$M$2,IF($L3842&lt;&gt;0,$M$2,"")))</f>
        <v/>
      </c>
      <c r="N3842" s="216"/>
      <c r="O3842" s="376" t="n">
        <f aca="false">SUM(O3843:O3847)</f>
        <v>0</v>
      </c>
      <c r="P3842" s="377" t="n">
        <f aca="false">SUM(P3843:P3847)</f>
        <v>0</v>
      </c>
      <c r="Q3842" s="672" t="n">
        <f aca="false">SUM(Q3843:Q3847)</f>
        <v>0</v>
      </c>
      <c r="R3842" s="261" t="n">
        <f aca="false">SUM(R3843:R3847)</f>
        <v>0</v>
      </c>
      <c r="S3842" s="216"/>
      <c r="T3842" s="378"/>
      <c r="U3842" s="400"/>
      <c r="V3842" s="400"/>
      <c r="W3842" s="400"/>
      <c r="X3842" s="400"/>
      <c r="Y3842" s="400"/>
      <c r="Z3842" s="673"/>
      <c r="AA3842" s="361" t="n">
        <f aca="false">W3842-X3842-Y3842-Z3842</f>
        <v>0</v>
      </c>
    </row>
    <row r="3843" customFormat="false" ht="19.5" hidden="false" customHeight="false" outlineLevel="0" collapsed="false">
      <c r="A3843" s="276" t="n">
        <v>185</v>
      </c>
      <c r="B3843" s="217"/>
      <c r="C3843" s="251" t="n">
        <v>2110</v>
      </c>
      <c r="D3843" s="257" t="s">
        <v>445</v>
      </c>
      <c r="E3843" s="220" t="n">
        <f aca="false">F3843+G3843+H3843</f>
        <v>0</v>
      </c>
      <c r="F3843" s="265"/>
      <c r="G3843" s="252"/>
      <c r="H3843" s="252"/>
      <c r="I3843" s="265"/>
      <c r="J3843" s="252"/>
      <c r="K3843" s="252"/>
      <c r="L3843" s="222" t="n">
        <f aca="false">I3843+J3843+K3843</f>
        <v>0</v>
      </c>
      <c r="M3843" s="659" t="str">
        <f aca="false">(IF($E3843&lt;&gt;0,$M$2,IF($L3843&lt;&gt;0,$M$2,"")))</f>
        <v/>
      </c>
      <c r="N3843" s="216"/>
      <c r="O3843" s="668"/>
      <c r="P3843" s="669"/>
      <c r="Q3843" s="359" t="n">
        <f aca="false">L3843</f>
        <v>0</v>
      </c>
      <c r="R3843" s="670" t="n">
        <f aca="false">O3843+P3843-Q3843</f>
        <v>0</v>
      </c>
      <c r="S3843" s="216"/>
      <c r="T3843" s="360"/>
      <c r="U3843" s="388"/>
      <c r="V3843" s="388"/>
      <c r="W3843" s="388"/>
      <c r="X3843" s="388"/>
      <c r="Y3843" s="388"/>
      <c r="Z3843" s="671"/>
      <c r="AA3843" s="361" t="n">
        <f aca="false">W3843-X3843-Y3843-Z3843</f>
        <v>0</v>
      </c>
    </row>
    <row r="3844" customFormat="false" ht="19.5" hidden="false" customHeight="false" outlineLevel="0" collapsed="false">
      <c r="A3844" s="276" t="n">
        <v>190</v>
      </c>
      <c r="B3844" s="387"/>
      <c r="C3844" s="218" t="n">
        <v>2120</v>
      </c>
      <c r="D3844" s="281" t="s">
        <v>446</v>
      </c>
      <c r="E3844" s="220" t="n">
        <f aca="false">F3844+G3844+H3844</f>
        <v>0</v>
      </c>
      <c r="F3844" s="265"/>
      <c r="G3844" s="252"/>
      <c r="H3844" s="252"/>
      <c r="I3844" s="265"/>
      <c r="J3844" s="252"/>
      <c r="K3844" s="252"/>
      <c r="L3844" s="222" t="n">
        <f aca="false">I3844+J3844+K3844</f>
        <v>0</v>
      </c>
      <c r="M3844" s="659" t="str">
        <f aca="false">(IF($E3844&lt;&gt;0,$M$2,IF($L3844&lt;&gt;0,$M$2,"")))</f>
        <v/>
      </c>
      <c r="N3844" s="216"/>
      <c r="O3844" s="668"/>
      <c r="P3844" s="669"/>
      <c r="Q3844" s="359" t="n">
        <f aca="false">L3844</f>
        <v>0</v>
      </c>
      <c r="R3844" s="670" t="n">
        <f aca="false">O3844+P3844-Q3844</f>
        <v>0</v>
      </c>
      <c r="S3844" s="216"/>
      <c r="T3844" s="360"/>
      <c r="U3844" s="388"/>
      <c r="V3844" s="388"/>
      <c r="W3844" s="388"/>
      <c r="X3844" s="388"/>
      <c r="Y3844" s="388"/>
      <c r="Z3844" s="671"/>
      <c r="AA3844" s="361" t="n">
        <f aca="false">W3844-X3844-Y3844-Z3844</f>
        <v>0</v>
      </c>
    </row>
    <row r="3845" customFormat="false" ht="19.5" hidden="false" customHeight="false" outlineLevel="0" collapsed="false">
      <c r="A3845" s="276" t="n">
        <v>200</v>
      </c>
      <c r="B3845" s="387"/>
      <c r="C3845" s="218" t="n">
        <v>2125</v>
      </c>
      <c r="D3845" s="301" t="s">
        <v>751</v>
      </c>
      <c r="E3845" s="220" t="n">
        <f aca="false">F3845+G3845+H3845</f>
        <v>0</v>
      </c>
      <c r="F3845" s="265"/>
      <c r="G3845" s="252"/>
      <c r="H3845" s="252"/>
      <c r="I3845" s="265"/>
      <c r="J3845" s="252"/>
      <c r="K3845" s="252"/>
      <c r="L3845" s="222" t="n">
        <f aca="false">I3845+J3845+K3845</f>
        <v>0</v>
      </c>
      <c r="M3845" s="659" t="str">
        <f aca="false">(IF($E3845&lt;&gt;0,$M$2,IF($L3845&lt;&gt;0,$M$2,"")))</f>
        <v/>
      </c>
      <c r="N3845" s="216"/>
      <c r="O3845" s="668"/>
      <c r="P3845" s="669"/>
      <c r="Q3845" s="359" t="n">
        <f aca="false">L3845</f>
        <v>0</v>
      </c>
      <c r="R3845" s="670" t="n">
        <f aca="false">O3845+P3845-Q3845</f>
        <v>0</v>
      </c>
      <c r="S3845" s="216"/>
      <c r="T3845" s="360"/>
      <c r="U3845" s="388"/>
      <c r="V3845" s="388"/>
      <c r="W3845" s="388"/>
      <c r="X3845" s="388"/>
      <c r="Y3845" s="388"/>
      <c r="Z3845" s="671"/>
      <c r="AA3845" s="361" t="n">
        <f aca="false">W3845-X3845-Y3845-Z3845</f>
        <v>0</v>
      </c>
    </row>
    <row r="3846" customFormat="false" ht="19.5" hidden="false" customHeight="false" outlineLevel="0" collapsed="false">
      <c r="A3846" s="276" t="n">
        <v>200</v>
      </c>
      <c r="B3846" s="248"/>
      <c r="C3846" s="218" t="n">
        <v>2140</v>
      </c>
      <c r="D3846" s="281" t="s">
        <v>448</v>
      </c>
      <c r="E3846" s="220" t="n">
        <f aca="false">F3846+G3846+H3846</f>
        <v>0</v>
      </c>
      <c r="F3846" s="265"/>
      <c r="G3846" s="252"/>
      <c r="H3846" s="252"/>
      <c r="I3846" s="265"/>
      <c r="J3846" s="252"/>
      <c r="K3846" s="252"/>
      <c r="L3846" s="222" t="n">
        <f aca="false">I3846+J3846+K3846</f>
        <v>0</v>
      </c>
      <c r="M3846" s="659" t="str">
        <f aca="false">(IF($E3846&lt;&gt;0,$M$2,IF($L3846&lt;&gt;0,$M$2,"")))</f>
        <v/>
      </c>
      <c r="N3846" s="216"/>
      <c r="O3846" s="668"/>
      <c r="P3846" s="669"/>
      <c r="Q3846" s="359" t="n">
        <f aca="false">L3846</f>
        <v>0</v>
      </c>
      <c r="R3846" s="670" t="n">
        <f aca="false">O3846+P3846-Q3846</f>
        <v>0</v>
      </c>
      <c r="S3846" s="216"/>
      <c r="T3846" s="360"/>
      <c r="U3846" s="388"/>
      <c r="V3846" s="388"/>
      <c r="W3846" s="388"/>
      <c r="X3846" s="388"/>
      <c r="Y3846" s="388"/>
      <c r="Z3846" s="671"/>
      <c r="AA3846" s="361" t="n">
        <f aca="false">W3846-X3846-Y3846-Z3846</f>
        <v>0</v>
      </c>
    </row>
    <row r="3847" customFormat="false" ht="19.5" hidden="false" customHeight="false" outlineLevel="0" collapsed="false">
      <c r="A3847" s="276" t="n">
        <v>205</v>
      </c>
      <c r="B3847" s="217"/>
      <c r="C3847" s="240" t="n">
        <v>2190</v>
      </c>
      <c r="D3847" s="398" t="s">
        <v>449</v>
      </c>
      <c r="E3847" s="220" t="n">
        <f aca="false">F3847+G3847+H3847</f>
        <v>0</v>
      </c>
      <c r="F3847" s="265"/>
      <c r="G3847" s="252"/>
      <c r="H3847" s="252"/>
      <c r="I3847" s="265"/>
      <c r="J3847" s="252"/>
      <c r="K3847" s="252"/>
      <c r="L3847" s="222" t="n">
        <f aca="false">I3847+J3847+K3847</f>
        <v>0</v>
      </c>
      <c r="M3847" s="659" t="str">
        <f aca="false">(IF($E3847&lt;&gt;0,$M$2,IF($L3847&lt;&gt;0,$M$2,"")))</f>
        <v/>
      </c>
      <c r="N3847" s="216"/>
      <c r="O3847" s="668"/>
      <c r="P3847" s="669"/>
      <c r="Q3847" s="359" t="n">
        <f aca="false">L3847</f>
        <v>0</v>
      </c>
      <c r="R3847" s="670" t="n">
        <f aca="false">O3847+P3847-Q3847</f>
        <v>0</v>
      </c>
      <c r="S3847" s="216"/>
      <c r="T3847" s="360"/>
      <c r="U3847" s="388"/>
      <c r="V3847" s="388"/>
      <c r="W3847" s="388"/>
      <c r="X3847" s="388"/>
      <c r="Y3847" s="388"/>
      <c r="Z3847" s="671"/>
      <c r="AA3847" s="361" t="n">
        <f aca="false">W3847-X3847-Y3847-Z3847</f>
        <v>0</v>
      </c>
    </row>
    <row r="3848" customFormat="false" ht="19.5" hidden="false" customHeight="false" outlineLevel="0" collapsed="false">
      <c r="A3848" s="276" t="n">
        <v>210</v>
      </c>
      <c r="B3848" s="229" t="n">
        <v>2200</v>
      </c>
      <c r="C3848" s="386" t="s">
        <v>450</v>
      </c>
      <c r="D3848" s="386"/>
      <c r="E3848" s="244" t="n">
        <f aca="false">SUM(E3849:E3850)</f>
        <v>0</v>
      </c>
      <c r="F3848" s="245" t="n">
        <f aca="false">SUM(F3849:F3850)</f>
        <v>0</v>
      </c>
      <c r="G3848" s="246" t="n">
        <f aca="false">SUM(G3849:G3850)</f>
        <v>0</v>
      </c>
      <c r="H3848" s="246" t="n">
        <f aca="false">SUM(H3849:H3850)</f>
        <v>0</v>
      </c>
      <c r="I3848" s="245" t="n">
        <f aca="false">SUM(I3849:I3850)</f>
        <v>0</v>
      </c>
      <c r="J3848" s="246" t="n">
        <f aca="false">SUM(J3849:J3850)</f>
        <v>0</v>
      </c>
      <c r="K3848" s="246" t="n">
        <f aca="false">SUM(K3849:K3850)</f>
        <v>0</v>
      </c>
      <c r="L3848" s="246" t="n">
        <f aca="false">SUM(L3849:L3850)</f>
        <v>0</v>
      </c>
      <c r="M3848" s="659" t="str">
        <f aca="false">(IF($E3848&lt;&gt;0,$M$2,IF($L3848&lt;&gt;0,$M$2,"")))</f>
        <v/>
      </c>
      <c r="N3848" s="216"/>
      <c r="O3848" s="376" t="n">
        <f aca="false">SUM(O3849:O3850)</f>
        <v>0</v>
      </c>
      <c r="P3848" s="377" t="n">
        <f aca="false">SUM(P3849:P3850)</f>
        <v>0</v>
      </c>
      <c r="Q3848" s="672" t="n">
        <f aca="false">SUM(Q3849:Q3850)</f>
        <v>0</v>
      </c>
      <c r="R3848" s="261" t="n">
        <f aca="false">SUM(R3849:R3850)</f>
        <v>0</v>
      </c>
      <c r="S3848" s="216"/>
      <c r="T3848" s="378"/>
      <c r="U3848" s="400"/>
      <c r="V3848" s="400"/>
      <c r="W3848" s="400"/>
      <c r="X3848" s="400"/>
      <c r="Y3848" s="400"/>
      <c r="Z3848" s="673"/>
      <c r="AA3848" s="361" t="n">
        <f aca="false">W3848-X3848-Y3848-Z3848</f>
        <v>0</v>
      </c>
    </row>
    <row r="3849" customFormat="false" ht="19.5" hidden="false" customHeight="false" outlineLevel="0" collapsed="false">
      <c r="A3849" s="276" t="n">
        <v>215</v>
      </c>
      <c r="B3849" s="217"/>
      <c r="C3849" s="218" t="n">
        <v>2221</v>
      </c>
      <c r="D3849" s="223" t="s">
        <v>752</v>
      </c>
      <c r="E3849" s="220" t="n">
        <f aca="false">F3849+G3849+H3849</f>
        <v>0</v>
      </c>
      <c r="F3849" s="265"/>
      <c r="G3849" s="252"/>
      <c r="H3849" s="252"/>
      <c r="I3849" s="265"/>
      <c r="J3849" s="252"/>
      <c r="K3849" s="252"/>
      <c r="L3849" s="222" t="n">
        <f aca="false">I3849+J3849+K3849</f>
        <v>0</v>
      </c>
      <c r="M3849" s="659" t="str">
        <f aca="false">(IF($E3849&lt;&gt;0,$M$2,IF($L3849&lt;&gt;0,$M$2,"")))</f>
        <v/>
      </c>
      <c r="N3849" s="216"/>
      <c r="O3849" s="668"/>
      <c r="P3849" s="669"/>
      <c r="Q3849" s="359" t="n">
        <f aca="false">L3849</f>
        <v>0</v>
      </c>
      <c r="R3849" s="670" t="n">
        <f aca="false">O3849+P3849-Q3849</f>
        <v>0</v>
      </c>
      <c r="S3849" s="216"/>
      <c r="T3849" s="360"/>
      <c r="U3849" s="388"/>
      <c r="V3849" s="388"/>
      <c r="W3849" s="388"/>
      <c r="X3849" s="388"/>
      <c r="Y3849" s="388"/>
      <c r="Z3849" s="671"/>
      <c r="AA3849" s="361" t="n">
        <f aca="false">W3849-X3849-Y3849-Z3849</f>
        <v>0</v>
      </c>
    </row>
    <row r="3850" customFormat="false" ht="19.5" hidden="false" customHeight="false" outlineLevel="0" collapsed="false">
      <c r="A3850" s="275" t="n">
        <v>220</v>
      </c>
      <c r="B3850" s="217"/>
      <c r="C3850" s="240" t="n">
        <v>2224</v>
      </c>
      <c r="D3850" s="235" t="s">
        <v>452</v>
      </c>
      <c r="E3850" s="220" t="n">
        <f aca="false">F3850+G3850+H3850</f>
        <v>0</v>
      </c>
      <c r="F3850" s="265"/>
      <c r="G3850" s="252"/>
      <c r="H3850" s="252"/>
      <c r="I3850" s="265"/>
      <c r="J3850" s="252"/>
      <c r="K3850" s="252"/>
      <c r="L3850" s="222" t="n">
        <f aca="false">I3850+J3850+K3850</f>
        <v>0</v>
      </c>
      <c r="M3850" s="659" t="str">
        <f aca="false">(IF($E3850&lt;&gt;0,$M$2,IF($L3850&lt;&gt;0,$M$2,"")))</f>
        <v/>
      </c>
      <c r="N3850" s="216"/>
      <c r="O3850" s="668"/>
      <c r="P3850" s="669"/>
      <c r="Q3850" s="359" t="n">
        <f aca="false">L3850</f>
        <v>0</v>
      </c>
      <c r="R3850" s="670" t="n">
        <f aca="false">O3850+P3850-Q3850</f>
        <v>0</v>
      </c>
      <c r="S3850" s="216"/>
      <c r="T3850" s="360"/>
      <c r="U3850" s="388"/>
      <c r="V3850" s="388"/>
      <c r="W3850" s="388"/>
      <c r="X3850" s="388"/>
      <c r="Y3850" s="388"/>
      <c r="Z3850" s="671"/>
      <c r="AA3850" s="361" t="n">
        <f aca="false">W3850-X3850-Y3850-Z3850</f>
        <v>0</v>
      </c>
    </row>
    <row r="3851" customFormat="false" ht="19.5" hidden="false" customHeight="false" outlineLevel="0" collapsed="false">
      <c r="A3851" s="276" t="n">
        <v>225</v>
      </c>
      <c r="B3851" s="229" t="n">
        <v>2500</v>
      </c>
      <c r="C3851" s="408" t="s">
        <v>453</v>
      </c>
      <c r="D3851" s="408"/>
      <c r="E3851" s="220" t="n">
        <f aca="false">F3851+G3851+H3851</f>
        <v>0</v>
      </c>
      <c r="F3851" s="529"/>
      <c r="G3851" s="264"/>
      <c r="H3851" s="264"/>
      <c r="I3851" s="529"/>
      <c r="J3851" s="264"/>
      <c r="K3851" s="264"/>
      <c r="L3851" s="222" t="n">
        <f aca="false">I3851+J3851+K3851</f>
        <v>0</v>
      </c>
      <c r="M3851" s="659" t="str">
        <f aca="false">(IF($E3851&lt;&gt;0,$M$2,IF($L3851&lt;&gt;0,$M$2,"")))</f>
        <v/>
      </c>
      <c r="N3851" s="216"/>
      <c r="O3851" s="674"/>
      <c r="P3851" s="675"/>
      <c r="Q3851" s="359" t="n">
        <f aca="false">L3851</f>
        <v>0</v>
      </c>
      <c r="R3851" s="670" t="n">
        <f aca="false">O3851+P3851-Q3851</f>
        <v>0</v>
      </c>
      <c r="S3851" s="216"/>
      <c r="T3851" s="378"/>
      <c r="U3851" s="400"/>
      <c r="V3851" s="388"/>
      <c r="W3851" s="388"/>
      <c r="X3851" s="400"/>
      <c r="Y3851" s="388"/>
      <c r="Z3851" s="671"/>
      <c r="AA3851" s="361" t="n">
        <f aca="false">W3851-X3851-Y3851-Z3851</f>
        <v>0</v>
      </c>
    </row>
    <row r="3852" customFormat="false" ht="19.5" hidden="false" customHeight="true" outlineLevel="0" collapsed="false">
      <c r="A3852" s="276" t="n">
        <v>230</v>
      </c>
      <c r="B3852" s="229" t="n">
        <v>2600</v>
      </c>
      <c r="C3852" s="676" t="s">
        <v>454</v>
      </c>
      <c r="D3852" s="676"/>
      <c r="E3852" s="220" t="n">
        <f aca="false">F3852+G3852+H3852</f>
        <v>0</v>
      </c>
      <c r="F3852" s="529"/>
      <c r="G3852" s="264"/>
      <c r="H3852" s="264"/>
      <c r="I3852" s="529"/>
      <c r="J3852" s="264"/>
      <c r="K3852" s="264"/>
      <c r="L3852" s="222" t="n">
        <f aca="false">I3852+J3852+K3852</f>
        <v>0</v>
      </c>
      <c r="M3852" s="659" t="str">
        <f aca="false">(IF($E3852&lt;&gt;0,$M$2,IF($L3852&lt;&gt;0,$M$2,"")))</f>
        <v/>
      </c>
      <c r="N3852" s="216"/>
      <c r="O3852" s="674"/>
      <c r="P3852" s="675"/>
      <c r="Q3852" s="359" t="n">
        <f aca="false">L3852</f>
        <v>0</v>
      </c>
      <c r="R3852" s="670" t="n">
        <f aca="false">O3852+P3852-Q3852</f>
        <v>0</v>
      </c>
      <c r="S3852" s="216"/>
      <c r="T3852" s="378"/>
      <c r="U3852" s="400"/>
      <c r="V3852" s="388"/>
      <c r="W3852" s="388"/>
      <c r="X3852" s="400"/>
      <c r="Y3852" s="388"/>
      <c r="Z3852" s="671"/>
      <c r="AA3852" s="361" t="n">
        <f aca="false">W3852-X3852-Y3852-Z3852</f>
        <v>0</v>
      </c>
    </row>
    <row r="3853" customFormat="false" ht="19.5" hidden="false" customHeight="true" outlineLevel="0" collapsed="false">
      <c r="A3853" s="276" t="n">
        <v>245</v>
      </c>
      <c r="B3853" s="229" t="n">
        <v>2700</v>
      </c>
      <c r="C3853" s="676" t="s">
        <v>455</v>
      </c>
      <c r="D3853" s="676"/>
      <c r="E3853" s="220" t="n">
        <f aca="false">F3853+G3853+H3853</f>
        <v>0</v>
      </c>
      <c r="F3853" s="529"/>
      <c r="G3853" s="264"/>
      <c r="H3853" s="264"/>
      <c r="I3853" s="529"/>
      <c r="J3853" s="264"/>
      <c r="K3853" s="264"/>
      <c r="L3853" s="222" t="n">
        <f aca="false">I3853+J3853+K3853</f>
        <v>0</v>
      </c>
      <c r="M3853" s="659" t="str">
        <f aca="false">(IF($E3853&lt;&gt;0,$M$2,IF($L3853&lt;&gt;0,$M$2,"")))</f>
        <v/>
      </c>
      <c r="N3853" s="216"/>
      <c r="O3853" s="674"/>
      <c r="P3853" s="675"/>
      <c r="Q3853" s="359" t="n">
        <f aca="false">L3853</f>
        <v>0</v>
      </c>
      <c r="R3853" s="670" t="n">
        <f aca="false">O3853+P3853-Q3853</f>
        <v>0</v>
      </c>
      <c r="S3853" s="216"/>
      <c r="T3853" s="378"/>
      <c r="U3853" s="400"/>
      <c r="V3853" s="388"/>
      <c r="W3853" s="388"/>
      <c r="X3853" s="400"/>
      <c r="Y3853" s="388"/>
      <c r="Z3853" s="671"/>
      <c r="AA3853" s="361" t="n">
        <f aca="false">W3853-X3853-Y3853-Z3853</f>
        <v>0</v>
      </c>
    </row>
    <row r="3854" customFormat="false" ht="19.5" hidden="false" customHeight="true" outlineLevel="0" collapsed="false">
      <c r="A3854" s="275" t="n">
        <v>220</v>
      </c>
      <c r="B3854" s="229" t="n">
        <v>2800</v>
      </c>
      <c r="C3854" s="676" t="s">
        <v>456</v>
      </c>
      <c r="D3854" s="676"/>
      <c r="E3854" s="220" t="n">
        <f aca="false">F3854+G3854+H3854</f>
        <v>0</v>
      </c>
      <c r="F3854" s="529"/>
      <c r="G3854" s="264"/>
      <c r="H3854" s="264"/>
      <c r="I3854" s="529"/>
      <c r="J3854" s="264"/>
      <c r="K3854" s="264"/>
      <c r="L3854" s="222" t="n">
        <f aca="false">I3854+J3854+K3854</f>
        <v>0</v>
      </c>
      <c r="M3854" s="659" t="str">
        <f aca="false">(IF($E3854&lt;&gt;0,$M$2,IF($L3854&lt;&gt;0,$M$2,"")))</f>
        <v/>
      </c>
      <c r="N3854" s="216"/>
      <c r="O3854" s="674"/>
      <c r="P3854" s="675"/>
      <c r="Q3854" s="359" t="n">
        <f aca="false">L3854</f>
        <v>0</v>
      </c>
      <c r="R3854" s="670" t="n">
        <f aca="false">O3854+P3854-Q3854</f>
        <v>0</v>
      </c>
      <c r="S3854" s="216"/>
      <c r="T3854" s="378"/>
      <c r="U3854" s="400"/>
      <c r="V3854" s="388"/>
      <c r="W3854" s="388"/>
      <c r="X3854" s="400"/>
      <c r="Y3854" s="388"/>
      <c r="Z3854" s="671"/>
      <c r="AA3854" s="361" t="n">
        <f aca="false">W3854-X3854-Y3854-Z3854</f>
        <v>0</v>
      </c>
    </row>
    <row r="3855" customFormat="false" ht="19.5" hidden="false" customHeight="false" outlineLevel="0" collapsed="false">
      <c r="A3855" s="276" t="n">
        <v>225</v>
      </c>
      <c r="B3855" s="229" t="n">
        <v>2900</v>
      </c>
      <c r="C3855" s="677" t="s">
        <v>457</v>
      </c>
      <c r="D3855" s="677"/>
      <c r="E3855" s="244" t="n">
        <f aca="false">SUM(E3856:E3861)</f>
        <v>0</v>
      </c>
      <c r="F3855" s="245" t="n">
        <f aca="false">SUM(F3856:F3861)</f>
        <v>0</v>
      </c>
      <c r="G3855" s="246" t="n">
        <f aca="false">SUM(G3856:G3861)</f>
        <v>0</v>
      </c>
      <c r="H3855" s="246" t="n">
        <f aca="false">SUM(H3856:H3861)</f>
        <v>0</v>
      </c>
      <c r="I3855" s="245" t="n">
        <f aca="false">SUM(I3856:I3861)</f>
        <v>0</v>
      </c>
      <c r="J3855" s="246" t="n">
        <f aca="false">SUM(J3856:J3861)</f>
        <v>0</v>
      </c>
      <c r="K3855" s="246" t="n">
        <f aca="false">SUM(K3856:K3861)</f>
        <v>0</v>
      </c>
      <c r="L3855" s="246" t="n">
        <f aca="false">SUM(L3856:L3861)</f>
        <v>0</v>
      </c>
      <c r="M3855" s="659" t="str">
        <f aca="false">(IF($E3855&lt;&gt;0,$M$2,IF($L3855&lt;&gt;0,$M$2,"")))</f>
        <v/>
      </c>
      <c r="N3855" s="216"/>
      <c r="O3855" s="376" t="n">
        <f aca="false">SUM(O3856:O3861)</f>
        <v>0</v>
      </c>
      <c r="P3855" s="377" t="n">
        <f aca="false">SUM(P3856:P3861)</f>
        <v>0</v>
      </c>
      <c r="Q3855" s="672" t="n">
        <f aca="false">SUM(Q3856:Q3861)</f>
        <v>0</v>
      </c>
      <c r="R3855" s="261" t="n">
        <f aca="false">SUM(R3856:R3861)</f>
        <v>0</v>
      </c>
      <c r="S3855" s="216"/>
      <c r="T3855" s="378"/>
      <c r="U3855" s="400"/>
      <c r="V3855" s="400"/>
      <c r="W3855" s="400"/>
      <c r="X3855" s="400"/>
      <c r="Y3855" s="400"/>
      <c r="Z3855" s="673"/>
      <c r="AA3855" s="361" t="n">
        <f aca="false">W3855-X3855-Y3855-Z3855</f>
        <v>0</v>
      </c>
    </row>
    <row r="3856" customFormat="false" ht="19.5" hidden="false" customHeight="false" outlineLevel="0" collapsed="false">
      <c r="A3856" s="276" t="n">
        <v>230</v>
      </c>
      <c r="B3856" s="387"/>
      <c r="C3856" s="251" t="n">
        <v>2920</v>
      </c>
      <c r="D3856" s="393" t="s">
        <v>458</v>
      </c>
      <c r="E3856" s="220" t="n">
        <f aca="false">F3856+G3856+H3856</f>
        <v>0</v>
      </c>
      <c r="F3856" s="265"/>
      <c r="G3856" s="252"/>
      <c r="H3856" s="252"/>
      <c r="I3856" s="265"/>
      <c r="J3856" s="252"/>
      <c r="K3856" s="252"/>
      <c r="L3856" s="222" t="n">
        <f aca="false">I3856+J3856+K3856</f>
        <v>0</v>
      </c>
      <c r="M3856" s="659" t="str">
        <f aca="false">(IF($E3856&lt;&gt;0,$M$2,IF($L3856&lt;&gt;0,$M$2,"")))</f>
        <v/>
      </c>
      <c r="N3856" s="216"/>
      <c r="O3856" s="668"/>
      <c r="P3856" s="669"/>
      <c r="Q3856" s="359" t="n">
        <f aca="false">L3856</f>
        <v>0</v>
      </c>
      <c r="R3856" s="670" t="n">
        <f aca="false">O3856+P3856-Q3856</f>
        <v>0</v>
      </c>
      <c r="S3856" s="216"/>
      <c r="T3856" s="360"/>
      <c r="U3856" s="388"/>
      <c r="V3856" s="388"/>
      <c r="W3856" s="388"/>
      <c r="X3856" s="388"/>
      <c r="Y3856" s="388"/>
      <c r="Z3856" s="671"/>
      <c r="AA3856" s="361" t="n">
        <f aca="false">W3856-X3856-Y3856-Z3856</f>
        <v>0</v>
      </c>
    </row>
    <row r="3857" customFormat="false" ht="36" hidden="false" customHeight="true" outlineLevel="0" collapsed="false">
      <c r="A3857" s="276" t="n">
        <v>235</v>
      </c>
      <c r="B3857" s="387"/>
      <c r="C3857" s="383" t="n">
        <v>2969</v>
      </c>
      <c r="D3857" s="394" t="s">
        <v>459</v>
      </c>
      <c r="E3857" s="220" t="n">
        <f aca="false">F3857+G3857+H3857</f>
        <v>0</v>
      </c>
      <c r="F3857" s="265"/>
      <c r="G3857" s="252"/>
      <c r="H3857" s="252"/>
      <c r="I3857" s="265"/>
      <c r="J3857" s="252"/>
      <c r="K3857" s="252"/>
      <c r="L3857" s="222" t="n">
        <f aca="false">I3857+J3857+K3857</f>
        <v>0</v>
      </c>
      <c r="M3857" s="659" t="str">
        <f aca="false">(IF($E3857&lt;&gt;0,$M$2,IF($L3857&lt;&gt;0,$M$2,"")))</f>
        <v/>
      </c>
      <c r="N3857" s="216"/>
      <c r="O3857" s="668"/>
      <c r="P3857" s="669"/>
      <c r="Q3857" s="359" t="n">
        <f aca="false">L3857</f>
        <v>0</v>
      </c>
      <c r="R3857" s="670" t="n">
        <f aca="false">O3857+P3857-Q3857</f>
        <v>0</v>
      </c>
      <c r="S3857" s="216"/>
      <c r="T3857" s="360"/>
      <c r="U3857" s="388"/>
      <c r="V3857" s="388"/>
      <c r="W3857" s="388"/>
      <c r="X3857" s="388"/>
      <c r="Y3857" s="388"/>
      <c r="Z3857" s="671"/>
      <c r="AA3857" s="361" t="n">
        <f aca="false">W3857-X3857-Y3857-Z3857</f>
        <v>0</v>
      </c>
    </row>
    <row r="3858" customFormat="false" ht="32.25" hidden="false" customHeight="false" outlineLevel="0" collapsed="false">
      <c r="A3858" s="276" t="n">
        <v>240</v>
      </c>
      <c r="B3858" s="387"/>
      <c r="C3858" s="383" t="n">
        <v>2970</v>
      </c>
      <c r="D3858" s="394" t="s">
        <v>460</v>
      </c>
      <c r="E3858" s="220" t="n">
        <f aca="false">F3858+G3858+H3858</f>
        <v>0</v>
      </c>
      <c r="F3858" s="265"/>
      <c r="G3858" s="252"/>
      <c r="H3858" s="252"/>
      <c r="I3858" s="265"/>
      <c r="J3858" s="252"/>
      <c r="K3858" s="252"/>
      <c r="L3858" s="222" t="n">
        <f aca="false">I3858+J3858+K3858</f>
        <v>0</v>
      </c>
      <c r="M3858" s="659" t="str">
        <f aca="false">(IF($E3858&lt;&gt;0,$M$2,IF($L3858&lt;&gt;0,$M$2,"")))</f>
        <v/>
      </c>
      <c r="N3858" s="216"/>
      <c r="O3858" s="668"/>
      <c r="P3858" s="669"/>
      <c r="Q3858" s="359" t="n">
        <f aca="false">L3858</f>
        <v>0</v>
      </c>
      <c r="R3858" s="670" t="n">
        <f aca="false">O3858+P3858-Q3858</f>
        <v>0</v>
      </c>
      <c r="S3858" s="216"/>
      <c r="T3858" s="360"/>
      <c r="U3858" s="388"/>
      <c r="V3858" s="388"/>
      <c r="W3858" s="388"/>
      <c r="X3858" s="388"/>
      <c r="Y3858" s="388"/>
      <c r="Z3858" s="671"/>
      <c r="AA3858" s="361" t="n">
        <f aca="false">W3858-X3858-Y3858-Z3858</f>
        <v>0</v>
      </c>
    </row>
    <row r="3859" customFormat="false" ht="19.5" hidden="false" customHeight="false" outlineLevel="0" collapsed="false">
      <c r="A3859" s="276" t="n">
        <v>245</v>
      </c>
      <c r="B3859" s="387"/>
      <c r="C3859" s="395" t="n">
        <v>2989</v>
      </c>
      <c r="D3859" s="396" t="s">
        <v>461</v>
      </c>
      <c r="E3859" s="220" t="n">
        <f aca="false">F3859+G3859+H3859</f>
        <v>0</v>
      </c>
      <c r="F3859" s="265"/>
      <c r="G3859" s="252"/>
      <c r="H3859" s="252"/>
      <c r="I3859" s="265"/>
      <c r="J3859" s="252"/>
      <c r="K3859" s="252"/>
      <c r="L3859" s="222" t="n">
        <f aca="false">I3859+J3859+K3859</f>
        <v>0</v>
      </c>
      <c r="M3859" s="659" t="str">
        <f aca="false">(IF($E3859&lt;&gt;0,$M$2,IF($L3859&lt;&gt;0,$M$2,"")))</f>
        <v/>
      </c>
      <c r="N3859" s="216"/>
      <c r="O3859" s="668"/>
      <c r="P3859" s="669"/>
      <c r="Q3859" s="359" t="n">
        <f aca="false">L3859</f>
        <v>0</v>
      </c>
      <c r="R3859" s="670" t="n">
        <f aca="false">O3859+P3859-Q3859</f>
        <v>0</v>
      </c>
      <c r="S3859" s="216"/>
      <c r="T3859" s="360"/>
      <c r="U3859" s="388"/>
      <c r="V3859" s="388"/>
      <c r="W3859" s="388"/>
      <c r="X3859" s="388"/>
      <c r="Y3859" s="388"/>
      <c r="Z3859" s="671"/>
      <c r="AA3859" s="361" t="n">
        <f aca="false">W3859-X3859-Y3859-Z3859</f>
        <v>0</v>
      </c>
    </row>
    <row r="3860" customFormat="false" ht="19.5" hidden="false" customHeight="false" outlineLevel="0" collapsed="false">
      <c r="A3860" s="275" t="n">
        <v>250</v>
      </c>
      <c r="B3860" s="217"/>
      <c r="C3860" s="218" t="n">
        <v>2991</v>
      </c>
      <c r="D3860" s="397" t="s">
        <v>462</v>
      </c>
      <c r="E3860" s="220" t="n">
        <f aca="false">F3860+G3860+H3860</f>
        <v>0</v>
      </c>
      <c r="F3860" s="265"/>
      <c r="G3860" s="252"/>
      <c r="H3860" s="252"/>
      <c r="I3860" s="265"/>
      <c r="J3860" s="252"/>
      <c r="K3860" s="252"/>
      <c r="L3860" s="222" t="n">
        <f aca="false">I3860+J3860+K3860</f>
        <v>0</v>
      </c>
      <c r="M3860" s="659" t="str">
        <f aca="false">(IF($E3860&lt;&gt;0,$M$2,IF($L3860&lt;&gt;0,$M$2,"")))</f>
        <v/>
      </c>
      <c r="N3860" s="216"/>
      <c r="O3860" s="668"/>
      <c r="P3860" s="669"/>
      <c r="Q3860" s="359" t="n">
        <f aca="false">L3860</f>
        <v>0</v>
      </c>
      <c r="R3860" s="670" t="n">
        <f aca="false">O3860+P3860-Q3860</f>
        <v>0</v>
      </c>
      <c r="S3860" s="216"/>
      <c r="T3860" s="360"/>
      <c r="U3860" s="388"/>
      <c r="V3860" s="388"/>
      <c r="W3860" s="388"/>
      <c r="X3860" s="388"/>
      <c r="Y3860" s="388"/>
      <c r="Z3860" s="671"/>
      <c r="AA3860" s="361" t="n">
        <f aca="false">W3860-X3860-Y3860-Z3860</f>
        <v>0</v>
      </c>
    </row>
    <row r="3861" customFormat="false" ht="19.5" hidden="false" customHeight="false" outlineLevel="0" collapsed="false">
      <c r="A3861" s="276" t="n">
        <v>255</v>
      </c>
      <c r="B3861" s="217"/>
      <c r="C3861" s="240" t="n">
        <v>2992</v>
      </c>
      <c r="D3861" s="279" t="s">
        <v>463</v>
      </c>
      <c r="E3861" s="220" t="n">
        <f aca="false">F3861+G3861+H3861</f>
        <v>0</v>
      </c>
      <c r="F3861" s="265"/>
      <c r="G3861" s="252"/>
      <c r="H3861" s="252"/>
      <c r="I3861" s="265"/>
      <c r="J3861" s="252"/>
      <c r="K3861" s="252"/>
      <c r="L3861" s="222" t="n">
        <f aca="false">I3861+J3861+K3861</f>
        <v>0</v>
      </c>
      <c r="M3861" s="659" t="str">
        <f aca="false">(IF($E3861&lt;&gt;0,$M$2,IF($L3861&lt;&gt;0,$M$2,"")))</f>
        <v/>
      </c>
      <c r="N3861" s="216"/>
      <c r="O3861" s="668"/>
      <c r="P3861" s="669"/>
      <c r="Q3861" s="359" t="n">
        <f aca="false">L3861</f>
        <v>0</v>
      </c>
      <c r="R3861" s="670" t="n">
        <f aca="false">O3861+P3861-Q3861</f>
        <v>0</v>
      </c>
      <c r="S3861" s="216"/>
      <c r="T3861" s="360"/>
      <c r="U3861" s="388"/>
      <c r="V3861" s="388"/>
      <c r="W3861" s="388"/>
      <c r="X3861" s="388"/>
      <c r="Y3861" s="388"/>
      <c r="Z3861" s="671"/>
      <c r="AA3861" s="361" t="n">
        <f aca="false">W3861-X3861-Y3861-Z3861</f>
        <v>0</v>
      </c>
    </row>
    <row r="3862" customFormat="false" ht="19.5" hidden="false" customHeight="false" outlineLevel="0" collapsed="false">
      <c r="A3862" s="276" t="n">
        <v>265</v>
      </c>
      <c r="B3862" s="229" t="n">
        <v>3300</v>
      </c>
      <c r="C3862" s="392" t="s">
        <v>464</v>
      </c>
      <c r="D3862" s="392"/>
      <c r="E3862" s="244" t="n">
        <f aca="false">SUM(E3863:E3868)</f>
        <v>0</v>
      </c>
      <c r="F3862" s="245" t="n">
        <f aca="false">SUM(F3863:F3868)</f>
        <v>0</v>
      </c>
      <c r="G3862" s="246" t="n">
        <f aca="false">SUM(G3863:G3868)</f>
        <v>0</v>
      </c>
      <c r="H3862" s="246" t="n">
        <f aca="false">SUM(H3863:H3868)</f>
        <v>0</v>
      </c>
      <c r="I3862" s="245" t="n">
        <f aca="false">SUM(I3863:I3868)</f>
        <v>0</v>
      </c>
      <c r="J3862" s="246" t="n">
        <f aca="false">SUM(J3863:J3868)</f>
        <v>0</v>
      </c>
      <c r="K3862" s="246" t="n">
        <f aca="false">SUM(K3863:K3868)</f>
        <v>0</v>
      </c>
      <c r="L3862" s="246" t="n">
        <f aca="false">SUM(L3863:L3868)</f>
        <v>0</v>
      </c>
      <c r="M3862" s="659" t="str">
        <f aca="false">(IF($E3862&lt;&gt;0,$M$2,IF($L3862&lt;&gt;0,$M$2,"")))</f>
        <v/>
      </c>
      <c r="N3862" s="216"/>
      <c r="O3862" s="378"/>
      <c r="P3862" s="400"/>
      <c r="Q3862" s="400"/>
      <c r="R3862" s="673"/>
      <c r="S3862" s="216"/>
      <c r="T3862" s="378"/>
      <c r="U3862" s="400"/>
      <c r="V3862" s="400"/>
      <c r="W3862" s="400"/>
      <c r="X3862" s="400"/>
      <c r="Y3862" s="400"/>
      <c r="Z3862" s="673"/>
      <c r="AA3862" s="361" t="n">
        <f aca="false">W3862-X3862-Y3862-Z3862</f>
        <v>0</v>
      </c>
    </row>
    <row r="3863" customFormat="false" ht="19.5" hidden="false" customHeight="false" outlineLevel="0" collapsed="false">
      <c r="A3863" s="275" t="n">
        <v>270</v>
      </c>
      <c r="B3863" s="248"/>
      <c r="C3863" s="251" t="n">
        <v>3301</v>
      </c>
      <c r="D3863" s="401" t="s">
        <v>465</v>
      </c>
      <c r="E3863" s="220" t="n">
        <f aca="false">F3863+G3863+H3863</f>
        <v>0</v>
      </c>
      <c r="F3863" s="265"/>
      <c r="G3863" s="252"/>
      <c r="H3863" s="252"/>
      <c r="I3863" s="265"/>
      <c r="J3863" s="252"/>
      <c r="K3863" s="252"/>
      <c r="L3863" s="222" t="n">
        <f aca="false">I3863+J3863+K3863</f>
        <v>0</v>
      </c>
      <c r="M3863" s="659" t="str">
        <f aca="false">(IF($E3863&lt;&gt;0,$M$2,IF($L3863&lt;&gt;0,$M$2,"")))</f>
        <v/>
      </c>
      <c r="N3863" s="216"/>
      <c r="O3863" s="360"/>
      <c r="P3863" s="388"/>
      <c r="Q3863" s="388"/>
      <c r="R3863" s="671"/>
      <c r="S3863" s="216"/>
      <c r="T3863" s="360"/>
      <c r="U3863" s="388"/>
      <c r="V3863" s="388"/>
      <c r="W3863" s="388"/>
      <c r="X3863" s="388"/>
      <c r="Y3863" s="388"/>
      <c r="Z3863" s="671"/>
      <c r="AA3863" s="361" t="n">
        <f aca="false">W3863-X3863-Y3863-Z3863</f>
        <v>0</v>
      </c>
    </row>
    <row r="3864" customFormat="false" ht="19.5" hidden="false" customHeight="false" outlineLevel="0" collapsed="false">
      <c r="A3864" s="275" t="n">
        <v>290</v>
      </c>
      <c r="B3864" s="248"/>
      <c r="C3864" s="383" t="n">
        <v>3302</v>
      </c>
      <c r="D3864" s="402" t="s">
        <v>753</v>
      </c>
      <c r="E3864" s="220" t="n">
        <f aca="false">F3864+G3864+H3864</f>
        <v>0</v>
      </c>
      <c r="F3864" s="265"/>
      <c r="G3864" s="252"/>
      <c r="H3864" s="252"/>
      <c r="I3864" s="265"/>
      <c r="J3864" s="252"/>
      <c r="K3864" s="252"/>
      <c r="L3864" s="222" t="n">
        <f aca="false">I3864+J3864+K3864</f>
        <v>0</v>
      </c>
      <c r="M3864" s="659" t="str">
        <f aca="false">(IF($E3864&lt;&gt;0,$M$2,IF($L3864&lt;&gt;0,$M$2,"")))</f>
        <v/>
      </c>
      <c r="N3864" s="216"/>
      <c r="O3864" s="360"/>
      <c r="P3864" s="388"/>
      <c r="Q3864" s="388"/>
      <c r="R3864" s="671"/>
      <c r="S3864" s="216"/>
      <c r="T3864" s="360"/>
      <c r="U3864" s="388"/>
      <c r="V3864" s="388"/>
      <c r="W3864" s="388"/>
      <c r="X3864" s="388"/>
      <c r="Y3864" s="388"/>
      <c r="Z3864" s="671"/>
      <c r="AA3864" s="361" t="n">
        <f aca="false">W3864-X3864-Y3864-Z3864</f>
        <v>0</v>
      </c>
    </row>
    <row r="3865" customFormat="false" ht="19.5" hidden="false" customHeight="false" outlineLevel="0" collapsed="false">
      <c r="A3865" s="391" t="n">
        <v>320</v>
      </c>
      <c r="B3865" s="248"/>
      <c r="C3865" s="383" t="n">
        <v>3303</v>
      </c>
      <c r="D3865" s="402" t="s">
        <v>467</v>
      </c>
      <c r="E3865" s="220" t="n">
        <f aca="false">F3865+G3865+H3865</f>
        <v>0</v>
      </c>
      <c r="F3865" s="265"/>
      <c r="G3865" s="252"/>
      <c r="H3865" s="252"/>
      <c r="I3865" s="265"/>
      <c r="J3865" s="252"/>
      <c r="K3865" s="252"/>
      <c r="L3865" s="222" t="n">
        <f aca="false">I3865+J3865+K3865</f>
        <v>0</v>
      </c>
      <c r="M3865" s="659" t="str">
        <f aca="false">(IF($E3865&lt;&gt;0,$M$2,IF($L3865&lt;&gt;0,$M$2,"")))</f>
        <v/>
      </c>
      <c r="N3865" s="216"/>
      <c r="O3865" s="360"/>
      <c r="P3865" s="388"/>
      <c r="Q3865" s="388"/>
      <c r="R3865" s="671"/>
      <c r="S3865" s="216"/>
      <c r="T3865" s="360"/>
      <c r="U3865" s="388"/>
      <c r="V3865" s="388"/>
      <c r="W3865" s="388"/>
      <c r="X3865" s="388"/>
      <c r="Y3865" s="388"/>
      <c r="Z3865" s="671"/>
      <c r="AA3865" s="361" t="n">
        <f aca="false">W3865-X3865-Y3865-Z3865</f>
        <v>0</v>
      </c>
    </row>
    <row r="3866" customFormat="false" ht="19.5" hidden="false" customHeight="false" outlineLevel="0" collapsed="false">
      <c r="A3866" s="275" t="n">
        <v>330</v>
      </c>
      <c r="B3866" s="248"/>
      <c r="C3866" s="395" t="n">
        <v>3304</v>
      </c>
      <c r="D3866" s="403" t="s">
        <v>468</v>
      </c>
      <c r="E3866" s="220" t="n">
        <f aca="false">F3866+G3866+H3866</f>
        <v>0</v>
      </c>
      <c r="F3866" s="265"/>
      <c r="G3866" s="252"/>
      <c r="H3866" s="252"/>
      <c r="I3866" s="265"/>
      <c r="J3866" s="252"/>
      <c r="K3866" s="252"/>
      <c r="L3866" s="222" t="n">
        <f aca="false">I3866+J3866+K3866</f>
        <v>0</v>
      </c>
      <c r="M3866" s="659" t="str">
        <f aca="false">(IF($E3866&lt;&gt;0,$M$2,IF($L3866&lt;&gt;0,$M$2,"")))</f>
        <v/>
      </c>
      <c r="N3866" s="216"/>
      <c r="O3866" s="360"/>
      <c r="P3866" s="388"/>
      <c r="Q3866" s="388"/>
      <c r="R3866" s="671"/>
      <c r="S3866" s="216"/>
      <c r="T3866" s="360"/>
      <c r="U3866" s="388"/>
      <c r="V3866" s="388"/>
      <c r="W3866" s="388"/>
      <c r="X3866" s="388"/>
      <c r="Y3866" s="388"/>
      <c r="Z3866" s="671"/>
      <c r="AA3866" s="361" t="n">
        <f aca="false">W3866-X3866-Y3866-Z3866</f>
        <v>0</v>
      </c>
    </row>
    <row r="3867" customFormat="false" ht="19.5" hidden="false" customHeight="false" outlineLevel="0" collapsed="false">
      <c r="A3867" s="275" t="n">
        <v>350</v>
      </c>
      <c r="B3867" s="248"/>
      <c r="C3867" s="240" t="n">
        <v>3305</v>
      </c>
      <c r="D3867" s="404" t="s">
        <v>469</v>
      </c>
      <c r="E3867" s="220" t="n">
        <f aca="false">F3867+G3867+H3867</f>
        <v>0</v>
      </c>
      <c r="F3867" s="265"/>
      <c r="G3867" s="252"/>
      <c r="H3867" s="252"/>
      <c r="I3867" s="265"/>
      <c r="J3867" s="252"/>
      <c r="K3867" s="252"/>
      <c r="L3867" s="222" t="n">
        <f aca="false">I3867+J3867+K3867</f>
        <v>0</v>
      </c>
      <c r="M3867" s="659" t="str">
        <f aca="false">(IF($E3867&lt;&gt;0,$M$2,IF($L3867&lt;&gt;0,$M$2,"")))</f>
        <v/>
      </c>
      <c r="N3867" s="216"/>
      <c r="O3867" s="360"/>
      <c r="P3867" s="388"/>
      <c r="Q3867" s="388"/>
      <c r="R3867" s="671"/>
      <c r="S3867" s="216"/>
      <c r="T3867" s="360"/>
      <c r="U3867" s="388"/>
      <c r="V3867" s="388"/>
      <c r="W3867" s="388"/>
      <c r="X3867" s="388"/>
      <c r="Y3867" s="388"/>
      <c r="Z3867" s="671"/>
      <c r="AA3867" s="361" t="n">
        <f aca="false">W3867-X3867-Y3867-Z3867</f>
        <v>0</v>
      </c>
    </row>
    <row r="3868" customFormat="false" ht="19.5" hidden="false" customHeight="false" outlineLevel="0" collapsed="false">
      <c r="A3868" s="276" t="n">
        <v>355</v>
      </c>
      <c r="B3868" s="248"/>
      <c r="C3868" s="240" t="n">
        <v>3306</v>
      </c>
      <c r="D3868" s="404" t="s">
        <v>470</v>
      </c>
      <c r="E3868" s="220" t="n">
        <f aca="false">F3868+G3868+H3868</f>
        <v>0</v>
      </c>
      <c r="F3868" s="265"/>
      <c r="G3868" s="252"/>
      <c r="H3868" s="252"/>
      <c r="I3868" s="265"/>
      <c r="J3868" s="252"/>
      <c r="K3868" s="252"/>
      <c r="L3868" s="222" t="n">
        <f aca="false">I3868+J3868+K3868</f>
        <v>0</v>
      </c>
      <c r="M3868" s="659" t="str">
        <f aca="false">(IF($E3868&lt;&gt;0,$M$2,IF($L3868&lt;&gt;0,$M$2,"")))</f>
        <v/>
      </c>
      <c r="N3868" s="216"/>
      <c r="O3868" s="360"/>
      <c r="P3868" s="388"/>
      <c r="Q3868" s="388"/>
      <c r="R3868" s="671"/>
      <c r="S3868" s="216"/>
      <c r="T3868" s="360"/>
      <c r="U3868" s="388"/>
      <c r="V3868" s="388"/>
      <c r="W3868" s="388"/>
      <c r="X3868" s="388"/>
      <c r="Y3868" s="388"/>
      <c r="Z3868" s="671"/>
      <c r="AA3868" s="361" t="n">
        <f aca="false">W3868-X3868-Y3868-Z3868</f>
        <v>0</v>
      </c>
    </row>
    <row r="3869" customFormat="false" ht="19.5" hidden="false" customHeight="false" outlineLevel="0" collapsed="false">
      <c r="A3869" s="276" t="n">
        <v>375</v>
      </c>
      <c r="B3869" s="229" t="n">
        <v>3900</v>
      </c>
      <c r="C3869" s="389" t="s">
        <v>471</v>
      </c>
      <c r="D3869" s="389"/>
      <c r="E3869" s="220" t="n">
        <f aca="false">F3869+G3869+H3869</f>
        <v>0</v>
      </c>
      <c r="F3869" s="529"/>
      <c r="G3869" s="264"/>
      <c r="H3869" s="264"/>
      <c r="I3869" s="529"/>
      <c r="J3869" s="264"/>
      <c r="K3869" s="264"/>
      <c r="L3869" s="222" t="n">
        <f aca="false">I3869+J3869+K3869</f>
        <v>0</v>
      </c>
      <c r="M3869" s="659" t="str">
        <f aca="false">(IF($E3869&lt;&gt;0,$M$2,IF($L3869&lt;&gt;0,$M$2,"")))</f>
        <v/>
      </c>
      <c r="N3869" s="216"/>
      <c r="O3869" s="674"/>
      <c r="P3869" s="675"/>
      <c r="Q3869" s="377" t="n">
        <f aca="false">L3869</f>
        <v>0</v>
      </c>
      <c r="R3869" s="670" t="n">
        <f aca="false">O3869+P3869-Q3869</f>
        <v>0</v>
      </c>
      <c r="S3869" s="216"/>
      <c r="T3869" s="674"/>
      <c r="U3869" s="675"/>
      <c r="V3869" s="359" t="n">
        <f aca="false">+IF(+(O3869+P3869)&gt;=L3869,+P3869,+(+L3869-O3869))</f>
        <v>0</v>
      </c>
      <c r="W3869" s="359" t="n">
        <f aca="false">T3869+U3869-V3869</f>
        <v>0</v>
      </c>
      <c r="X3869" s="675"/>
      <c r="Y3869" s="675"/>
      <c r="Z3869" s="255"/>
      <c r="AA3869" s="361" t="n">
        <f aca="false">W3869-X3869-Y3869-Z3869</f>
        <v>0</v>
      </c>
    </row>
    <row r="3870" customFormat="false" ht="19.5" hidden="false" customHeight="false" outlineLevel="0" collapsed="false">
      <c r="A3870" s="276" t="n">
        <v>380</v>
      </c>
      <c r="B3870" s="229" t="n">
        <v>4000</v>
      </c>
      <c r="C3870" s="406" t="s">
        <v>472</v>
      </c>
      <c r="D3870" s="406"/>
      <c r="E3870" s="220" t="n">
        <f aca="false">F3870+G3870+H3870</f>
        <v>0</v>
      </c>
      <c r="F3870" s="529"/>
      <c r="G3870" s="264"/>
      <c r="H3870" s="264"/>
      <c r="I3870" s="529"/>
      <c r="J3870" s="264"/>
      <c r="K3870" s="264"/>
      <c r="L3870" s="222" t="n">
        <f aca="false">I3870+J3870+K3870</f>
        <v>0</v>
      </c>
      <c r="M3870" s="659" t="str">
        <f aca="false">(IF($E3870&lt;&gt;0,$M$2,IF($L3870&lt;&gt;0,$M$2,"")))</f>
        <v/>
      </c>
      <c r="N3870" s="216"/>
      <c r="O3870" s="674"/>
      <c r="P3870" s="675"/>
      <c r="Q3870" s="377" t="n">
        <f aca="false">L3870</f>
        <v>0</v>
      </c>
      <c r="R3870" s="670" t="n">
        <f aca="false">O3870+P3870-Q3870</f>
        <v>0</v>
      </c>
      <c r="S3870" s="216"/>
      <c r="T3870" s="378"/>
      <c r="U3870" s="400"/>
      <c r="V3870" s="400"/>
      <c r="W3870" s="388"/>
      <c r="X3870" s="400"/>
      <c r="Y3870" s="400"/>
      <c r="Z3870" s="671"/>
      <c r="AA3870" s="361" t="n">
        <f aca="false">W3870-X3870-Y3870-Z3870</f>
        <v>0</v>
      </c>
    </row>
    <row r="3871" customFormat="false" ht="19.5" hidden="false" customHeight="false" outlineLevel="0" collapsed="false">
      <c r="A3871" s="276" t="n">
        <v>385</v>
      </c>
      <c r="B3871" s="229" t="n">
        <v>4100</v>
      </c>
      <c r="C3871" s="406" t="s">
        <v>473</v>
      </c>
      <c r="D3871" s="406"/>
      <c r="E3871" s="220" t="n">
        <f aca="false">F3871+G3871+H3871</f>
        <v>0</v>
      </c>
      <c r="F3871" s="529"/>
      <c r="G3871" s="264"/>
      <c r="H3871" s="264"/>
      <c r="I3871" s="529"/>
      <c r="J3871" s="264"/>
      <c r="K3871" s="264"/>
      <c r="L3871" s="222" t="n">
        <f aca="false">I3871+J3871+K3871</f>
        <v>0</v>
      </c>
      <c r="M3871" s="659" t="str">
        <f aca="false">(IF($E3871&lt;&gt;0,$M$2,IF($L3871&lt;&gt;0,$M$2,"")))</f>
        <v/>
      </c>
      <c r="N3871" s="216"/>
      <c r="O3871" s="378"/>
      <c r="P3871" s="400"/>
      <c r="Q3871" s="400"/>
      <c r="R3871" s="673"/>
      <c r="S3871" s="216"/>
      <c r="T3871" s="378"/>
      <c r="U3871" s="400"/>
      <c r="V3871" s="400"/>
      <c r="W3871" s="400"/>
      <c r="X3871" s="400"/>
      <c r="Y3871" s="400"/>
      <c r="Z3871" s="673"/>
      <c r="AA3871" s="361" t="n">
        <f aca="false">W3871-X3871-Y3871-Z3871</f>
        <v>0</v>
      </c>
    </row>
    <row r="3872" customFormat="false" ht="19.5" hidden="false" customHeight="false" outlineLevel="0" collapsed="false">
      <c r="A3872" s="276" t="n">
        <v>390</v>
      </c>
      <c r="B3872" s="229" t="n">
        <v>4200</v>
      </c>
      <c r="C3872" s="677" t="s">
        <v>474</v>
      </c>
      <c r="D3872" s="677"/>
      <c r="E3872" s="244" t="n">
        <f aca="false">SUM(E3873:E3878)</f>
        <v>0</v>
      </c>
      <c r="F3872" s="245" t="n">
        <f aca="false">SUM(F3873:F3878)</f>
        <v>0</v>
      </c>
      <c r="G3872" s="246" t="n">
        <f aca="false">SUM(G3873:G3878)</f>
        <v>0</v>
      </c>
      <c r="H3872" s="246" t="n">
        <f aca="false">SUM(H3873:H3878)</f>
        <v>0</v>
      </c>
      <c r="I3872" s="245" t="n">
        <f aca="false">SUM(I3873:I3878)</f>
        <v>0</v>
      </c>
      <c r="J3872" s="246" t="n">
        <f aca="false">SUM(J3873:J3878)</f>
        <v>0</v>
      </c>
      <c r="K3872" s="246" t="n">
        <f aca="false">SUM(K3873:K3878)</f>
        <v>0</v>
      </c>
      <c r="L3872" s="246" t="n">
        <f aca="false">SUM(L3873:L3878)</f>
        <v>0</v>
      </c>
      <c r="M3872" s="659" t="str">
        <f aca="false">(IF($E3872&lt;&gt;0,$M$2,IF($L3872&lt;&gt;0,$M$2,"")))</f>
        <v/>
      </c>
      <c r="N3872" s="216"/>
      <c r="O3872" s="376" t="n">
        <f aca="false">SUM(O3873:O3878)</f>
        <v>0</v>
      </c>
      <c r="P3872" s="377" t="n">
        <f aca="false">SUM(P3873:P3878)</f>
        <v>0</v>
      </c>
      <c r="Q3872" s="672" t="n">
        <f aca="false">SUM(Q3873:Q3878)</f>
        <v>0</v>
      </c>
      <c r="R3872" s="261" t="n">
        <f aca="false">SUM(R3873:R3878)</f>
        <v>0</v>
      </c>
      <c r="S3872" s="216"/>
      <c r="T3872" s="376" t="n">
        <f aca="false">SUM(T3873:T3878)</f>
        <v>0</v>
      </c>
      <c r="U3872" s="377" t="n">
        <f aca="false">SUM(U3873:U3878)</f>
        <v>0</v>
      </c>
      <c r="V3872" s="377" t="n">
        <f aca="false">SUM(V3873:V3878)</f>
        <v>0</v>
      </c>
      <c r="W3872" s="377" t="n">
        <f aca="false">SUM(W3873:W3878)</f>
        <v>0</v>
      </c>
      <c r="X3872" s="377" t="n">
        <f aca="false">SUM(X3873:X3878)</f>
        <v>0</v>
      </c>
      <c r="Y3872" s="377" t="n">
        <f aca="false">SUM(Y3873:Y3878)</f>
        <v>0</v>
      </c>
      <c r="Z3872" s="261" t="n">
        <f aca="false">SUM(Z3873:Z3878)</f>
        <v>0</v>
      </c>
      <c r="AA3872" s="361" t="n">
        <f aca="false">W3872-X3872-Y3872-Z3872</f>
        <v>0</v>
      </c>
    </row>
    <row r="3873" customFormat="false" ht="19.5" hidden="false" customHeight="false" outlineLevel="0" collapsed="false">
      <c r="A3873" s="276" t="n">
        <v>395</v>
      </c>
      <c r="B3873" s="407"/>
      <c r="C3873" s="251" t="n">
        <v>4201</v>
      </c>
      <c r="D3873" s="219" t="s">
        <v>475</v>
      </c>
      <c r="E3873" s="220" t="n">
        <f aca="false">F3873+G3873+H3873</f>
        <v>0</v>
      </c>
      <c r="F3873" s="265"/>
      <c r="G3873" s="252"/>
      <c r="H3873" s="252"/>
      <c r="I3873" s="265"/>
      <c r="J3873" s="252"/>
      <c r="K3873" s="252"/>
      <c r="L3873" s="222" t="n">
        <f aca="false">I3873+J3873+K3873</f>
        <v>0</v>
      </c>
      <c r="M3873" s="659" t="str">
        <f aca="false">(IF($E3873&lt;&gt;0,$M$2,IF($L3873&lt;&gt;0,$M$2,"")))</f>
        <v/>
      </c>
      <c r="N3873" s="216"/>
      <c r="O3873" s="668"/>
      <c r="P3873" s="669"/>
      <c r="Q3873" s="359" t="n">
        <f aca="false">L3873</f>
        <v>0</v>
      </c>
      <c r="R3873" s="670" t="n">
        <f aca="false">O3873+P3873-Q3873</f>
        <v>0</v>
      </c>
      <c r="S3873" s="216"/>
      <c r="T3873" s="668"/>
      <c r="U3873" s="669"/>
      <c r="V3873" s="359" t="n">
        <f aca="false">+IF(+(O3873+P3873)&gt;=L3873,+P3873,+(+L3873-O3873))</f>
        <v>0</v>
      </c>
      <c r="W3873" s="359" t="n">
        <f aca="false">T3873+U3873-V3873</f>
        <v>0</v>
      </c>
      <c r="X3873" s="669"/>
      <c r="Y3873" s="669"/>
      <c r="Z3873" s="255"/>
      <c r="AA3873" s="361" t="n">
        <f aca="false">W3873-X3873-Y3873-Z3873</f>
        <v>0</v>
      </c>
    </row>
    <row r="3874" customFormat="false" ht="19.5" hidden="false" customHeight="false" outlineLevel="0" collapsed="false">
      <c r="A3874" s="262" t="n">
        <v>397</v>
      </c>
      <c r="B3874" s="407"/>
      <c r="C3874" s="218" t="n">
        <v>4202</v>
      </c>
      <c r="D3874" s="223" t="s">
        <v>476</v>
      </c>
      <c r="E3874" s="220" t="n">
        <f aca="false">F3874+G3874+H3874</f>
        <v>0</v>
      </c>
      <c r="F3874" s="265"/>
      <c r="G3874" s="252"/>
      <c r="H3874" s="252"/>
      <c r="I3874" s="265"/>
      <c r="J3874" s="252"/>
      <c r="K3874" s="252"/>
      <c r="L3874" s="222" t="n">
        <f aca="false">I3874+J3874+K3874</f>
        <v>0</v>
      </c>
      <c r="M3874" s="659" t="str">
        <f aca="false">(IF($E3874&lt;&gt;0,$M$2,IF($L3874&lt;&gt;0,$M$2,"")))</f>
        <v/>
      </c>
      <c r="N3874" s="216"/>
      <c r="O3874" s="668"/>
      <c r="P3874" s="669"/>
      <c r="Q3874" s="359" t="n">
        <f aca="false">L3874</f>
        <v>0</v>
      </c>
      <c r="R3874" s="670" t="n">
        <f aca="false">O3874+P3874-Q3874</f>
        <v>0</v>
      </c>
      <c r="S3874" s="216"/>
      <c r="T3874" s="668"/>
      <c r="U3874" s="669"/>
      <c r="V3874" s="359" t="n">
        <f aca="false">+IF(+(O3874+P3874)&gt;=L3874,+P3874,+(+L3874-O3874))</f>
        <v>0</v>
      </c>
      <c r="W3874" s="359" t="n">
        <f aca="false">T3874+U3874-V3874</f>
        <v>0</v>
      </c>
      <c r="X3874" s="669"/>
      <c r="Y3874" s="669"/>
      <c r="Z3874" s="255"/>
      <c r="AA3874" s="361" t="n">
        <f aca="false">W3874-X3874-Y3874-Z3874</f>
        <v>0</v>
      </c>
    </row>
    <row r="3875" customFormat="false" ht="19.5" hidden="false" customHeight="false" outlineLevel="0" collapsed="false">
      <c r="A3875" s="226" t="n">
        <v>398</v>
      </c>
      <c r="B3875" s="407"/>
      <c r="C3875" s="218" t="n">
        <v>4214</v>
      </c>
      <c r="D3875" s="223" t="s">
        <v>477</v>
      </c>
      <c r="E3875" s="220" t="n">
        <f aca="false">F3875+G3875+H3875</f>
        <v>0</v>
      </c>
      <c r="F3875" s="265"/>
      <c r="G3875" s="252"/>
      <c r="H3875" s="252"/>
      <c r="I3875" s="265"/>
      <c r="J3875" s="252"/>
      <c r="K3875" s="252"/>
      <c r="L3875" s="222" t="n">
        <f aca="false">I3875+J3875+K3875</f>
        <v>0</v>
      </c>
      <c r="M3875" s="659" t="str">
        <f aca="false">(IF($E3875&lt;&gt;0,$M$2,IF($L3875&lt;&gt;0,$M$2,"")))</f>
        <v/>
      </c>
      <c r="N3875" s="216"/>
      <c r="O3875" s="668"/>
      <c r="P3875" s="669"/>
      <c r="Q3875" s="359" t="n">
        <f aca="false">L3875</f>
        <v>0</v>
      </c>
      <c r="R3875" s="670" t="n">
        <f aca="false">O3875+P3875-Q3875</f>
        <v>0</v>
      </c>
      <c r="S3875" s="216"/>
      <c r="T3875" s="668"/>
      <c r="U3875" s="669"/>
      <c r="V3875" s="359" t="n">
        <f aca="false">+IF(+(O3875+P3875)&gt;=L3875,+P3875,+(+L3875-O3875))</f>
        <v>0</v>
      </c>
      <c r="W3875" s="359" t="n">
        <f aca="false">T3875+U3875-V3875</f>
        <v>0</v>
      </c>
      <c r="X3875" s="669"/>
      <c r="Y3875" s="669"/>
      <c r="Z3875" s="255"/>
      <c r="AA3875" s="361" t="n">
        <f aca="false">W3875-X3875-Y3875-Z3875</f>
        <v>0</v>
      </c>
    </row>
    <row r="3876" customFormat="false" ht="19.5" hidden="false" customHeight="false" outlineLevel="0" collapsed="false">
      <c r="A3876" s="226" t="n">
        <v>399</v>
      </c>
      <c r="B3876" s="407"/>
      <c r="C3876" s="218" t="n">
        <v>4217</v>
      </c>
      <c r="D3876" s="223" t="s">
        <v>478</v>
      </c>
      <c r="E3876" s="220" t="n">
        <f aca="false">F3876+G3876+H3876</f>
        <v>0</v>
      </c>
      <c r="F3876" s="265"/>
      <c r="G3876" s="252"/>
      <c r="H3876" s="252"/>
      <c r="I3876" s="265"/>
      <c r="J3876" s="252"/>
      <c r="K3876" s="252"/>
      <c r="L3876" s="222" t="n">
        <f aca="false">I3876+J3876+K3876</f>
        <v>0</v>
      </c>
      <c r="M3876" s="659" t="str">
        <f aca="false">(IF($E3876&lt;&gt;0,$M$2,IF($L3876&lt;&gt;0,$M$2,"")))</f>
        <v/>
      </c>
      <c r="N3876" s="216"/>
      <c r="O3876" s="668"/>
      <c r="P3876" s="669"/>
      <c r="Q3876" s="359" t="n">
        <f aca="false">L3876</f>
        <v>0</v>
      </c>
      <c r="R3876" s="670" t="n">
        <f aca="false">O3876+P3876-Q3876</f>
        <v>0</v>
      </c>
      <c r="S3876" s="216"/>
      <c r="T3876" s="668"/>
      <c r="U3876" s="669"/>
      <c r="V3876" s="359" t="n">
        <f aca="false">+IF(+(O3876+P3876)&gt;=L3876,+P3876,+(+L3876-O3876))</f>
        <v>0</v>
      </c>
      <c r="W3876" s="359" t="n">
        <f aca="false">T3876+U3876-V3876</f>
        <v>0</v>
      </c>
      <c r="X3876" s="669"/>
      <c r="Y3876" s="669"/>
      <c r="Z3876" s="255"/>
      <c r="AA3876" s="361" t="n">
        <f aca="false">W3876-X3876-Y3876-Z3876</f>
        <v>0</v>
      </c>
    </row>
    <row r="3877" customFormat="false" ht="19.5" hidden="false" customHeight="false" outlineLevel="0" collapsed="false">
      <c r="A3877" s="226" t="n">
        <v>400</v>
      </c>
      <c r="B3877" s="407"/>
      <c r="C3877" s="218" t="n">
        <v>4218</v>
      </c>
      <c r="D3877" s="253" t="s">
        <v>479</v>
      </c>
      <c r="E3877" s="220" t="n">
        <f aca="false">F3877+G3877+H3877</f>
        <v>0</v>
      </c>
      <c r="F3877" s="265"/>
      <c r="G3877" s="252"/>
      <c r="H3877" s="252"/>
      <c r="I3877" s="265"/>
      <c r="J3877" s="252"/>
      <c r="K3877" s="252"/>
      <c r="L3877" s="222" t="n">
        <f aca="false">I3877+J3877+K3877</f>
        <v>0</v>
      </c>
      <c r="M3877" s="659" t="str">
        <f aca="false">(IF($E3877&lt;&gt;0,$M$2,IF($L3877&lt;&gt;0,$M$2,"")))</f>
        <v/>
      </c>
      <c r="N3877" s="216"/>
      <c r="O3877" s="668"/>
      <c r="P3877" s="669"/>
      <c r="Q3877" s="359" t="n">
        <f aca="false">L3877</f>
        <v>0</v>
      </c>
      <c r="R3877" s="670" t="n">
        <f aca="false">O3877+P3877-Q3877</f>
        <v>0</v>
      </c>
      <c r="S3877" s="216"/>
      <c r="T3877" s="668"/>
      <c r="U3877" s="669"/>
      <c r="V3877" s="359" t="n">
        <f aca="false">+IF(+(O3877+P3877)&gt;=L3877,+P3877,+(+L3877-O3877))</f>
        <v>0</v>
      </c>
      <c r="W3877" s="359" t="n">
        <f aca="false">T3877+U3877-V3877</f>
        <v>0</v>
      </c>
      <c r="X3877" s="669"/>
      <c r="Y3877" s="669"/>
      <c r="Z3877" s="255"/>
      <c r="AA3877" s="361" t="n">
        <f aca="false">W3877-X3877-Y3877-Z3877</f>
        <v>0</v>
      </c>
    </row>
    <row r="3878" customFormat="false" ht="19.5" hidden="false" customHeight="false" outlineLevel="0" collapsed="false">
      <c r="A3878" s="226" t="n">
        <v>401</v>
      </c>
      <c r="B3878" s="407"/>
      <c r="C3878" s="218" t="n">
        <v>4219</v>
      </c>
      <c r="D3878" s="301" t="s">
        <v>480</v>
      </c>
      <c r="E3878" s="220" t="n">
        <f aca="false">F3878+G3878+H3878</f>
        <v>0</v>
      </c>
      <c r="F3878" s="265"/>
      <c r="G3878" s="252"/>
      <c r="H3878" s="252"/>
      <c r="I3878" s="265"/>
      <c r="J3878" s="252"/>
      <c r="K3878" s="252"/>
      <c r="L3878" s="222" t="n">
        <f aca="false">I3878+J3878+K3878</f>
        <v>0</v>
      </c>
      <c r="M3878" s="659" t="str">
        <f aca="false">(IF($E3878&lt;&gt;0,$M$2,IF($L3878&lt;&gt;0,$M$2,"")))</f>
        <v/>
      </c>
      <c r="N3878" s="216"/>
      <c r="O3878" s="668"/>
      <c r="P3878" s="669"/>
      <c r="Q3878" s="359" t="n">
        <f aca="false">L3878</f>
        <v>0</v>
      </c>
      <c r="R3878" s="670" t="n">
        <f aca="false">O3878+P3878-Q3878</f>
        <v>0</v>
      </c>
      <c r="S3878" s="216"/>
      <c r="T3878" s="668"/>
      <c r="U3878" s="669"/>
      <c r="V3878" s="359" t="n">
        <f aca="false">+IF(+(O3878+P3878)&gt;=L3878,+P3878,+(+L3878-O3878))</f>
        <v>0</v>
      </c>
      <c r="W3878" s="359" t="n">
        <f aca="false">T3878+U3878-V3878</f>
        <v>0</v>
      </c>
      <c r="X3878" s="669"/>
      <c r="Y3878" s="669"/>
      <c r="Z3878" s="255"/>
      <c r="AA3878" s="361" t="n">
        <f aca="false">W3878-X3878-Y3878-Z3878</f>
        <v>0</v>
      </c>
    </row>
    <row r="3879" customFormat="false" ht="19.5" hidden="false" customHeight="false" outlineLevel="0" collapsed="false">
      <c r="A3879" s="226" t="n">
        <v>402</v>
      </c>
      <c r="B3879" s="229" t="n">
        <v>4300</v>
      </c>
      <c r="C3879" s="386" t="s">
        <v>481</v>
      </c>
      <c r="D3879" s="386"/>
      <c r="E3879" s="244" t="n">
        <f aca="false">SUM(E3880:E3882)</f>
        <v>0</v>
      </c>
      <c r="F3879" s="245" t="n">
        <f aca="false">SUM(F3880:F3882)</f>
        <v>0</v>
      </c>
      <c r="G3879" s="246" t="n">
        <f aca="false">SUM(G3880:G3882)</f>
        <v>0</v>
      </c>
      <c r="H3879" s="246" t="n">
        <f aca="false">SUM(H3880:H3882)</f>
        <v>0</v>
      </c>
      <c r="I3879" s="245" t="n">
        <f aca="false">SUM(I3880:I3882)</f>
        <v>0</v>
      </c>
      <c r="J3879" s="246" t="n">
        <f aca="false">SUM(J3880:J3882)</f>
        <v>0</v>
      </c>
      <c r="K3879" s="246" t="n">
        <f aca="false">SUM(K3880:K3882)</f>
        <v>0</v>
      </c>
      <c r="L3879" s="246" t="n">
        <f aca="false">SUM(L3880:L3882)</f>
        <v>0</v>
      </c>
      <c r="M3879" s="659" t="str">
        <f aca="false">(IF($E3879&lt;&gt;0,$M$2,IF($L3879&lt;&gt;0,$M$2,"")))</f>
        <v/>
      </c>
      <c r="N3879" s="216"/>
      <c r="O3879" s="376" t="n">
        <f aca="false">SUM(O3880:O3882)</f>
        <v>0</v>
      </c>
      <c r="P3879" s="377" t="n">
        <f aca="false">SUM(P3880:P3882)</f>
        <v>0</v>
      </c>
      <c r="Q3879" s="672" t="n">
        <f aca="false">SUM(Q3880:Q3882)</f>
        <v>0</v>
      </c>
      <c r="R3879" s="261" t="n">
        <f aca="false">SUM(R3880:R3882)</f>
        <v>0</v>
      </c>
      <c r="S3879" s="216"/>
      <c r="T3879" s="376" t="n">
        <f aca="false">SUM(T3880:T3882)</f>
        <v>0</v>
      </c>
      <c r="U3879" s="377" t="n">
        <f aca="false">SUM(U3880:U3882)</f>
        <v>0</v>
      </c>
      <c r="V3879" s="377" t="n">
        <f aca="false">SUM(V3880:V3882)</f>
        <v>0</v>
      </c>
      <c r="W3879" s="377" t="n">
        <f aca="false">SUM(W3880:W3882)</f>
        <v>0</v>
      </c>
      <c r="X3879" s="377" t="n">
        <f aca="false">SUM(X3880:X3882)</f>
        <v>0</v>
      </c>
      <c r="Y3879" s="377" t="n">
        <f aca="false">SUM(Y3880:Y3882)</f>
        <v>0</v>
      </c>
      <c r="Z3879" s="261" t="n">
        <f aca="false">SUM(Z3880:Z3882)</f>
        <v>0</v>
      </c>
      <c r="AA3879" s="361" t="n">
        <f aca="false">W3879-X3879-Y3879-Z3879</f>
        <v>0</v>
      </c>
    </row>
    <row r="3880" customFormat="false" ht="19.5" hidden="false" customHeight="false" outlineLevel="0" collapsed="false">
      <c r="A3880" s="405" t="n">
        <v>404</v>
      </c>
      <c r="B3880" s="407"/>
      <c r="C3880" s="251" t="n">
        <v>4301</v>
      </c>
      <c r="D3880" s="379" t="s">
        <v>482</v>
      </c>
      <c r="E3880" s="220" t="n">
        <f aca="false">F3880+G3880+H3880</f>
        <v>0</v>
      </c>
      <c r="F3880" s="265"/>
      <c r="G3880" s="252"/>
      <c r="H3880" s="252"/>
      <c r="I3880" s="265"/>
      <c r="J3880" s="252"/>
      <c r="K3880" s="252"/>
      <c r="L3880" s="222" t="n">
        <f aca="false">I3880+J3880+K3880</f>
        <v>0</v>
      </c>
      <c r="M3880" s="659" t="str">
        <f aca="false">(IF($E3880&lt;&gt;0,$M$2,IF($L3880&lt;&gt;0,$M$2,"")))</f>
        <v/>
      </c>
      <c r="N3880" s="216"/>
      <c r="O3880" s="668"/>
      <c r="P3880" s="669"/>
      <c r="Q3880" s="359" t="n">
        <f aca="false">L3880</f>
        <v>0</v>
      </c>
      <c r="R3880" s="670" t="n">
        <f aca="false">O3880+P3880-Q3880</f>
        <v>0</v>
      </c>
      <c r="S3880" s="216"/>
      <c r="T3880" s="668"/>
      <c r="U3880" s="669"/>
      <c r="V3880" s="359" t="n">
        <f aca="false">+IF(+(O3880+P3880)&gt;=L3880,+P3880,+(+L3880-O3880))</f>
        <v>0</v>
      </c>
      <c r="W3880" s="359" t="n">
        <f aca="false">T3880+U3880-V3880</f>
        <v>0</v>
      </c>
      <c r="X3880" s="669"/>
      <c r="Y3880" s="669"/>
      <c r="Z3880" s="255"/>
      <c r="AA3880" s="361" t="n">
        <f aca="false">W3880-X3880-Y3880-Z3880</f>
        <v>0</v>
      </c>
    </row>
    <row r="3881" customFormat="false" ht="19.5" hidden="false" customHeight="false" outlineLevel="0" collapsed="false">
      <c r="A3881" s="405" t="n">
        <v>404</v>
      </c>
      <c r="B3881" s="407"/>
      <c r="C3881" s="218" t="n">
        <v>4302</v>
      </c>
      <c r="D3881" s="223" t="s">
        <v>754</v>
      </c>
      <c r="E3881" s="220" t="n">
        <f aca="false">F3881+G3881+H3881</f>
        <v>0</v>
      </c>
      <c r="F3881" s="265"/>
      <c r="G3881" s="252"/>
      <c r="H3881" s="252"/>
      <c r="I3881" s="265"/>
      <c r="J3881" s="252"/>
      <c r="K3881" s="252"/>
      <c r="L3881" s="222" t="n">
        <f aca="false">I3881+J3881+K3881</f>
        <v>0</v>
      </c>
      <c r="M3881" s="659" t="str">
        <f aca="false">(IF($E3881&lt;&gt;0,$M$2,IF($L3881&lt;&gt;0,$M$2,"")))</f>
        <v/>
      </c>
      <c r="N3881" s="216"/>
      <c r="O3881" s="668"/>
      <c r="P3881" s="669"/>
      <c r="Q3881" s="359" t="n">
        <f aca="false">L3881</f>
        <v>0</v>
      </c>
      <c r="R3881" s="670" t="n">
        <f aca="false">O3881+P3881-Q3881</f>
        <v>0</v>
      </c>
      <c r="S3881" s="216"/>
      <c r="T3881" s="668"/>
      <c r="U3881" s="669"/>
      <c r="V3881" s="359" t="n">
        <f aca="false">+IF(+(O3881+P3881)&gt;=L3881,+P3881,+(+L3881-O3881))</f>
        <v>0</v>
      </c>
      <c r="W3881" s="359" t="n">
        <f aca="false">T3881+U3881-V3881</f>
        <v>0</v>
      </c>
      <c r="X3881" s="669"/>
      <c r="Y3881" s="669"/>
      <c r="Z3881" s="255"/>
      <c r="AA3881" s="361" t="n">
        <f aca="false">W3881-X3881-Y3881-Z3881</f>
        <v>0</v>
      </c>
    </row>
    <row r="3882" customFormat="false" ht="19.5" hidden="false" customHeight="false" outlineLevel="0" collapsed="false">
      <c r="A3882" s="275" t="n">
        <v>440</v>
      </c>
      <c r="B3882" s="407"/>
      <c r="C3882" s="240" t="n">
        <v>4309</v>
      </c>
      <c r="D3882" s="258" t="s">
        <v>484</v>
      </c>
      <c r="E3882" s="220" t="n">
        <f aca="false">F3882+G3882+H3882</f>
        <v>0</v>
      </c>
      <c r="F3882" s="265"/>
      <c r="G3882" s="252"/>
      <c r="H3882" s="252"/>
      <c r="I3882" s="265"/>
      <c r="J3882" s="252"/>
      <c r="K3882" s="252"/>
      <c r="L3882" s="222" t="n">
        <f aca="false">I3882+J3882+K3882</f>
        <v>0</v>
      </c>
      <c r="M3882" s="659" t="str">
        <f aca="false">(IF($E3882&lt;&gt;0,$M$2,IF($L3882&lt;&gt;0,$M$2,"")))</f>
        <v/>
      </c>
      <c r="N3882" s="216"/>
      <c r="O3882" s="668"/>
      <c r="P3882" s="669"/>
      <c r="Q3882" s="359" t="n">
        <f aca="false">L3882</f>
        <v>0</v>
      </c>
      <c r="R3882" s="670" t="n">
        <f aca="false">O3882+P3882-Q3882</f>
        <v>0</v>
      </c>
      <c r="S3882" s="216"/>
      <c r="T3882" s="668"/>
      <c r="U3882" s="669"/>
      <c r="V3882" s="359" t="n">
        <f aca="false">+IF(+(O3882+P3882)&gt;=L3882,+P3882,+(+L3882-O3882))</f>
        <v>0</v>
      </c>
      <c r="W3882" s="359" t="n">
        <f aca="false">T3882+U3882-V3882</f>
        <v>0</v>
      </c>
      <c r="X3882" s="669"/>
      <c r="Y3882" s="669"/>
      <c r="Z3882" s="255"/>
      <c r="AA3882" s="361" t="n">
        <f aca="false">W3882-X3882-Y3882-Z3882</f>
        <v>0</v>
      </c>
    </row>
    <row r="3883" customFormat="false" ht="19.5" hidden="false" customHeight="false" outlineLevel="0" collapsed="false">
      <c r="A3883" s="275" t="n">
        <v>450</v>
      </c>
      <c r="B3883" s="229" t="n">
        <v>4400</v>
      </c>
      <c r="C3883" s="408" t="s">
        <v>485</v>
      </c>
      <c r="D3883" s="408"/>
      <c r="E3883" s="220" t="n">
        <f aca="false">F3883+G3883+H3883</f>
        <v>0</v>
      </c>
      <c r="F3883" s="529"/>
      <c r="G3883" s="264"/>
      <c r="H3883" s="264"/>
      <c r="I3883" s="529"/>
      <c r="J3883" s="264"/>
      <c r="K3883" s="264"/>
      <c r="L3883" s="222" t="n">
        <f aca="false">I3883+J3883+K3883</f>
        <v>0</v>
      </c>
      <c r="M3883" s="659" t="str">
        <f aca="false">(IF($E3883&lt;&gt;0,$M$2,IF($L3883&lt;&gt;0,$M$2,"")))</f>
        <v/>
      </c>
      <c r="N3883" s="216"/>
      <c r="O3883" s="674"/>
      <c r="P3883" s="675"/>
      <c r="Q3883" s="377" t="n">
        <f aca="false">L3883</f>
        <v>0</v>
      </c>
      <c r="R3883" s="670" t="n">
        <f aca="false">O3883+P3883-Q3883</f>
        <v>0</v>
      </c>
      <c r="S3883" s="216"/>
      <c r="T3883" s="674"/>
      <c r="U3883" s="675"/>
      <c r="V3883" s="359" t="n">
        <f aca="false">+IF(+(O3883+P3883)&gt;=L3883,+P3883,+(+L3883-O3883))</f>
        <v>0</v>
      </c>
      <c r="W3883" s="359" t="n">
        <f aca="false">T3883+U3883-V3883</f>
        <v>0</v>
      </c>
      <c r="X3883" s="675"/>
      <c r="Y3883" s="675"/>
      <c r="Z3883" s="255"/>
      <c r="AA3883" s="361" t="n">
        <f aca="false">W3883-X3883-Y3883-Z3883</f>
        <v>0</v>
      </c>
    </row>
    <row r="3884" customFormat="false" ht="19.5" hidden="false" customHeight="false" outlineLevel="0" collapsed="false">
      <c r="A3884" s="275" t="n">
        <v>495</v>
      </c>
      <c r="B3884" s="229" t="n">
        <v>4500</v>
      </c>
      <c r="C3884" s="406" t="s">
        <v>486</v>
      </c>
      <c r="D3884" s="406"/>
      <c r="E3884" s="220" t="n">
        <f aca="false">F3884+G3884+H3884</f>
        <v>0</v>
      </c>
      <c r="F3884" s="529"/>
      <c r="G3884" s="264"/>
      <c r="H3884" s="264"/>
      <c r="I3884" s="529"/>
      <c r="J3884" s="264"/>
      <c r="K3884" s="264"/>
      <c r="L3884" s="222" t="n">
        <f aca="false">I3884+J3884+K3884</f>
        <v>0</v>
      </c>
      <c r="M3884" s="659" t="str">
        <f aca="false">(IF($E3884&lt;&gt;0,$M$2,IF($L3884&lt;&gt;0,$M$2,"")))</f>
        <v/>
      </c>
      <c r="N3884" s="216"/>
      <c r="O3884" s="674"/>
      <c r="P3884" s="675"/>
      <c r="Q3884" s="377" t="n">
        <f aca="false">L3884</f>
        <v>0</v>
      </c>
      <c r="R3884" s="670" t="n">
        <f aca="false">O3884+P3884-Q3884</f>
        <v>0</v>
      </c>
      <c r="S3884" s="216"/>
      <c r="T3884" s="674"/>
      <c r="U3884" s="675"/>
      <c r="V3884" s="359" t="n">
        <f aca="false">+IF(+(O3884+P3884)&gt;=L3884,+P3884,+(+L3884-O3884))</f>
        <v>0</v>
      </c>
      <c r="W3884" s="359" t="n">
        <f aca="false">T3884+U3884-V3884</f>
        <v>0</v>
      </c>
      <c r="X3884" s="675"/>
      <c r="Y3884" s="675"/>
      <c r="Z3884" s="255"/>
      <c r="AA3884" s="361" t="n">
        <f aca="false">W3884-X3884-Y3884-Z3884</f>
        <v>0</v>
      </c>
    </row>
    <row r="3885" customFormat="false" ht="19.5" hidden="false" customHeight="true" outlineLevel="0" collapsed="false">
      <c r="A3885" s="276" t="n">
        <v>500</v>
      </c>
      <c r="B3885" s="229" t="n">
        <v>4600</v>
      </c>
      <c r="C3885" s="390" t="s">
        <v>487</v>
      </c>
      <c r="D3885" s="390"/>
      <c r="E3885" s="220" t="n">
        <f aca="false">F3885+G3885+H3885</f>
        <v>0</v>
      </c>
      <c r="F3885" s="529"/>
      <c r="G3885" s="264"/>
      <c r="H3885" s="264"/>
      <c r="I3885" s="529"/>
      <c r="J3885" s="264"/>
      <c r="K3885" s="264"/>
      <c r="L3885" s="222" t="n">
        <f aca="false">I3885+J3885+K3885</f>
        <v>0</v>
      </c>
      <c r="M3885" s="659" t="str">
        <f aca="false">(IF($E3885&lt;&gt;0,$M$2,IF($L3885&lt;&gt;0,$M$2,"")))</f>
        <v/>
      </c>
      <c r="N3885" s="216"/>
      <c r="O3885" s="674"/>
      <c r="P3885" s="675"/>
      <c r="Q3885" s="377" t="n">
        <f aca="false">L3885</f>
        <v>0</v>
      </c>
      <c r="R3885" s="670" t="n">
        <f aca="false">O3885+P3885-Q3885</f>
        <v>0</v>
      </c>
      <c r="S3885" s="216"/>
      <c r="T3885" s="674"/>
      <c r="U3885" s="675"/>
      <c r="V3885" s="359" t="n">
        <f aca="false">+IF(+(O3885+P3885)&gt;=L3885,+P3885,+(+L3885-O3885))</f>
        <v>0</v>
      </c>
      <c r="W3885" s="359" t="n">
        <f aca="false">T3885+U3885-V3885</f>
        <v>0</v>
      </c>
      <c r="X3885" s="675"/>
      <c r="Y3885" s="675"/>
      <c r="Z3885" s="255"/>
      <c r="AA3885" s="361" t="n">
        <f aca="false">W3885-X3885-Y3885-Z3885</f>
        <v>0</v>
      </c>
    </row>
    <row r="3886" customFormat="false" ht="19.5" hidden="false" customHeight="false" outlineLevel="0" collapsed="false">
      <c r="A3886" s="276" t="n">
        <v>505</v>
      </c>
      <c r="B3886" s="229" t="n">
        <v>4900</v>
      </c>
      <c r="C3886" s="392" t="s">
        <v>488</v>
      </c>
      <c r="D3886" s="392"/>
      <c r="E3886" s="244" t="n">
        <f aca="false">+E3887+E3888</f>
        <v>0</v>
      </c>
      <c r="F3886" s="245" t="n">
        <f aca="false">+F3887+F3888</f>
        <v>0</v>
      </c>
      <c r="G3886" s="246" t="n">
        <f aca="false">+G3887+G3888</f>
        <v>0</v>
      </c>
      <c r="H3886" s="246" t="n">
        <f aca="false">+H3887+H3888</f>
        <v>0</v>
      </c>
      <c r="I3886" s="245" t="n">
        <f aca="false">+I3887+I3888</f>
        <v>0</v>
      </c>
      <c r="J3886" s="246" t="n">
        <f aca="false">+J3887+J3888</f>
        <v>0</v>
      </c>
      <c r="K3886" s="246" t="n">
        <f aca="false">+K3887+K3888</f>
        <v>0</v>
      </c>
      <c r="L3886" s="246" t="n">
        <f aca="false">+L3887+L3888</f>
        <v>0</v>
      </c>
      <c r="M3886" s="659" t="str">
        <f aca="false">(IF($E3886&lt;&gt;0,$M$2,IF($L3886&lt;&gt;0,$M$2,"")))</f>
        <v/>
      </c>
      <c r="N3886" s="216"/>
      <c r="O3886" s="378"/>
      <c r="P3886" s="400"/>
      <c r="Q3886" s="400"/>
      <c r="R3886" s="673"/>
      <c r="S3886" s="216"/>
      <c r="T3886" s="378"/>
      <c r="U3886" s="400"/>
      <c r="V3886" s="400"/>
      <c r="W3886" s="400"/>
      <c r="X3886" s="400"/>
      <c r="Y3886" s="400"/>
      <c r="Z3886" s="673"/>
      <c r="AA3886" s="361" t="n">
        <f aca="false">W3886-X3886-Y3886-Z3886</f>
        <v>0</v>
      </c>
    </row>
    <row r="3887" customFormat="false" ht="19.5" hidden="false" customHeight="false" outlineLevel="0" collapsed="false">
      <c r="A3887" s="276" t="n">
        <v>510</v>
      </c>
      <c r="B3887" s="407"/>
      <c r="C3887" s="251" t="n">
        <v>4901</v>
      </c>
      <c r="D3887" s="409" t="s">
        <v>489</v>
      </c>
      <c r="E3887" s="220" t="n">
        <f aca="false">F3887+G3887+H3887</f>
        <v>0</v>
      </c>
      <c r="F3887" s="265"/>
      <c r="G3887" s="252"/>
      <c r="H3887" s="252"/>
      <c r="I3887" s="265"/>
      <c r="J3887" s="252"/>
      <c r="K3887" s="252"/>
      <c r="L3887" s="222" t="n">
        <f aca="false">I3887+J3887+K3887</f>
        <v>0</v>
      </c>
      <c r="M3887" s="659" t="str">
        <f aca="false">(IF($E3887&lt;&gt;0,$M$2,IF($L3887&lt;&gt;0,$M$2,"")))</f>
        <v/>
      </c>
      <c r="N3887" s="216"/>
      <c r="O3887" s="360"/>
      <c r="P3887" s="388"/>
      <c r="Q3887" s="388"/>
      <c r="R3887" s="671"/>
      <c r="S3887" s="216"/>
      <c r="T3887" s="360"/>
      <c r="U3887" s="388"/>
      <c r="V3887" s="388"/>
      <c r="W3887" s="388"/>
      <c r="X3887" s="388"/>
      <c r="Y3887" s="388"/>
      <c r="Z3887" s="671"/>
      <c r="AA3887" s="361" t="n">
        <f aca="false">W3887-X3887-Y3887-Z3887</f>
        <v>0</v>
      </c>
    </row>
    <row r="3888" customFormat="false" ht="19.5" hidden="false" customHeight="false" outlineLevel="0" collapsed="false">
      <c r="A3888" s="276" t="n">
        <v>515</v>
      </c>
      <c r="B3888" s="407"/>
      <c r="C3888" s="240" t="n">
        <v>4902</v>
      </c>
      <c r="D3888" s="258" t="s">
        <v>490</v>
      </c>
      <c r="E3888" s="220" t="n">
        <f aca="false">F3888+G3888+H3888</f>
        <v>0</v>
      </c>
      <c r="F3888" s="265"/>
      <c r="G3888" s="252"/>
      <c r="H3888" s="252"/>
      <c r="I3888" s="265"/>
      <c r="J3888" s="252"/>
      <c r="K3888" s="252"/>
      <c r="L3888" s="222" t="n">
        <f aca="false">I3888+J3888+K3888</f>
        <v>0</v>
      </c>
      <c r="M3888" s="659" t="str">
        <f aca="false">(IF($E3888&lt;&gt;0,$M$2,IF($L3888&lt;&gt;0,$M$2,"")))</f>
        <v/>
      </c>
      <c r="N3888" s="216"/>
      <c r="O3888" s="360"/>
      <c r="P3888" s="388"/>
      <c r="Q3888" s="388"/>
      <c r="R3888" s="671"/>
      <c r="S3888" s="216"/>
      <c r="T3888" s="360"/>
      <c r="U3888" s="388"/>
      <c r="V3888" s="388"/>
      <c r="W3888" s="388"/>
      <c r="X3888" s="388"/>
      <c r="Y3888" s="388"/>
      <c r="Z3888" s="671"/>
      <c r="AA3888" s="361" t="n">
        <f aca="false">W3888-X3888-Y3888-Z3888</f>
        <v>0</v>
      </c>
    </row>
    <row r="3889" customFormat="false" ht="19.5" hidden="false" customHeight="false" outlineLevel="0" collapsed="false">
      <c r="A3889" s="276" t="n">
        <v>520</v>
      </c>
      <c r="B3889" s="410" t="n">
        <v>5100</v>
      </c>
      <c r="C3889" s="411" t="s">
        <v>491</v>
      </c>
      <c r="D3889" s="411"/>
      <c r="E3889" s="220" t="n">
        <f aca="false">F3889+G3889+H3889</f>
        <v>0</v>
      </c>
      <c r="F3889" s="678"/>
      <c r="G3889" s="679"/>
      <c r="H3889" s="679"/>
      <c r="I3889" s="678"/>
      <c r="J3889" s="679"/>
      <c r="K3889" s="679"/>
      <c r="L3889" s="222" t="n">
        <f aca="false">I3889+J3889+K3889</f>
        <v>0</v>
      </c>
      <c r="M3889" s="659" t="str">
        <f aca="false">(IF($E3889&lt;&gt;0,$M$2,IF($L3889&lt;&gt;0,$M$2,"")))</f>
        <v/>
      </c>
      <c r="N3889" s="216"/>
      <c r="O3889" s="680"/>
      <c r="P3889" s="681"/>
      <c r="Q3889" s="413" t="n">
        <f aca="false">L3889</f>
        <v>0</v>
      </c>
      <c r="R3889" s="670" t="n">
        <f aca="false">O3889+P3889-Q3889</f>
        <v>0</v>
      </c>
      <c r="S3889" s="216"/>
      <c r="T3889" s="680"/>
      <c r="U3889" s="681"/>
      <c r="V3889" s="359" t="n">
        <f aca="false">+IF(+(O3889+P3889)&gt;=L3889,+P3889,+(+L3889-O3889))</f>
        <v>0</v>
      </c>
      <c r="W3889" s="359" t="n">
        <f aca="false">T3889+U3889-V3889</f>
        <v>0</v>
      </c>
      <c r="X3889" s="681"/>
      <c r="Y3889" s="681"/>
      <c r="Z3889" s="255"/>
      <c r="AA3889" s="361" t="n">
        <f aca="false">W3889-X3889-Y3889-Z3889</f>
        <v>0</v>
      </c>
    </row>
    <row r="3890" customFormat="false" ht="19.5" hidden="false" customHeight="false" outlineLevel="0" collapsed="false">
      <c r="A3890" s="276" t="n">
        <v>525</v>
      </c>
      <c r="B3890" s="410" t="n">
        <v>5200</v>
      </c>
      <c r="C3890" s="415" t="s">
        <v>492</v>
      </c>
      <c r="D3890" s="415"/>
      <c r="E3890" s="682" t="n">
        <f aca="false">SUM(E3891:E3897)</f>
        <v>0</v>
      </c>
      <c r="F3890" s="683" t="n">
        <f aca="false">SUM(F3891:F3897)</f>
        <v>0</v>
      </c>
      <c r="G3890" s="684" t="n">
        <f aca="false">SUM(G3891:G3897)</f>
        <v>0</v>
      </c>
      <c r="H3890" s="684" t="n">
        <f aca="false">SUM(H3891:H3897)</f>
        <v>0</v>
      </c>
      <c r="I3890" s="683" t="n">
        <f aca="false">SUM(I3891:I3897)</f>
        <v>0</v>
      </c>
      <c r="J3890" s="684" t="n">
        <f aca="false">SUM(J3891:J3897)</f>
        <v>0</v>
      </c>
      <c r="K3890" s="684" t="n">
        <f aca="false">SUM(K3891:K3897)</f>
        <v>0</v>
      </c>
      <c r="L3890" s="684" t="n">
        <f aca="false">SUM(L3891:L3897)</f>
        <v>0</v>
      </c>
      <c r="M3890" s="659" t="str">
        <f aca="false">(IF($E3890&lt;&gt;0,$M$2,IF($L3890&lt;&gt;0,$M$2,"")))</f>
        <v/>
      </c>
      <c r="N3890" s="216"/>
      <c r="O3890" s="412" t="n">
        <f aca="false">SUM(O3891:O3897)</f>
        <v>0</v>
      </c>
      <c r="P3890" s="413" t="n">
        <f aca="false">SUM(P3891:P3897)</f>
        <v>0</v>
      </c>
      <c r="Q3890" s="685" t="n">
        <f aca="false">SUM(Q3891:Q3897)</f>
        <v>0</v>
      </c>
      <c r="R3890" s="686" t="n">
        <f aca="false">SUM(R3891:R3897)</f>
        <v>0</v>
      </c>
      <c r="S3890" s="216"/>
      <c r="T3890" s="412" t="n">
        <f aca="false">SUM(T3891:T3897)</f>
        <v>0</v>
      </c>
      <c r="U3890" s="413" t="n">
        <f aca="false">SUM(U3891:U3897)</f>
        <v>0</v>
      </c>
      <c r="V3890" s="413" t="n">
        <f aca="false">SUM(V3891:V3897)</f>
        <v>0</v>
      </c>
      <c r="W3890" s="413" t="n">
        <f aca="false">SUM(W3891:W3897)</f>
        <v>0</v>
      </c>
      <c r="X3890" s="413" t="n">
        <f aca="false">SUM(X3891:X3897)</f>
        <v>0</v>
      </c>
      <c r="Y3890" s="413" t="n">
        <f aca="false">SUM(Y3891:Y3897)</f>
        <v>0</v>
      </c>
      <c r="Z3890" s="686" t="n">
        <f aca="false">SUM(Z3891:Z3897)</f>
        <v>0</v>
      </c>
      <c r="AA3890" s="361" t="n">
        <f aca="false">W3890-X3890-Y3890-Z3890</f>
        <v>0</v>
      </c>
    </row>
    <row r="3891" customFormat="false" ht="19.5" hidden="false" customHeight="false" outlineLevel="0" collapsed="false">
      <c r="A3891" s="275" t="n">
        <v>635</v>
      </c>
      <c r="B3891" s="416"/>
      <c r="C3891" s="417" t="n">
        <v>5201</v>
      </c>
      <c r="D3891" s="418" t="s">
        <v>493</v>
      </c>
      <c r="E3891" s="220" t="n">
        <f aca="false">F3891+G3891+H3891</f>
        <v>0</v>
      </c>
      <c r="F3891" s="687"/>
      <c r="G3891" s="688"/>
      <c r="H3891" s="688"/>
      <c r="I3891" s="687"/>
      <c r="J3891" s="688"/>
      <c r="K3891" s="688"/>
      <c r="L3891" s="222" t="n">
        <f aca="false">I3891+J3891+K3891</f>
        <v>0</v>
      </c>
      <c r="M3891" s="659" t="str">
        <f aca="false">(IF($E3891&lt;&gt;0,$M$2,IF($L3891&lt;&gt;0,$M$2,"")))</f>
        <v/>
      </c>
      <c r="N3891" s="216"/>
      <c r="O3891" s="689"/>
      <c r="P3891" s="690"/>
      <c r="Q3891" s="420" t="n">
        <f aca="false">L3891</f>
        <v>0</v>
      </c>
      <c r="R3891" s="670" t="n">
        <f aca="false">O3891+P3891-Q3891</f>
        <v>0</v>
      </c>
      <c r="S3891" s="216"/>
      <c r="T3891" s="689"/>
      <c r="U3891" s="690"/>
      <c r="V3891" s="359" t="n">
        <f aca="false">+IF(+(O3891+P3891)&gt;=L3891,+P3891,+(+L3891-O3891))</f>
        <v>0</v>
      </c>
      <c r="W3891" s="359" t="n">
        <f aca="false">T3891+U3891-V3891</f>
        <v>0</v>
      </c>
      <c r="X3891" s="690"/>
      <c r="Y3891" s="690"/>
      <c r="Z3891" s="255"/>
      <c r="AA3891" s="361" t="n">
        <f aca="false">W3891-X3891-Y3891-Z3891</f>
        <v>0</v>
      </c>
    </row>
    <row r="3892" customFormat="false" ht="19.5" hidden="false" customHeight="false" outlineLevel="0" collapsed="false">
      <c r="A3892" s="276" t="n">
        <v>640</v>
      </c>
      <c r="B3892" s="416"/>
      <c r="C3892" s="422" t="n">
        <v>5202</v>
      </c>
      <c r="D3892" s="423" t="s">
        <v>494</v>
      </c>
      <c r="E3892" s="220" t="n">
        <f aca="false">F3892+G3892+H3892</f>
        <v>0</v>
      </c>
      <c r="F3892" s="687"/>
      <c r="G3892" s="688"/>
      <c r="H3892" s="688"/>
      <c r="I3892" s="687"/>
      <c r="J3892" s="688"/>
      <c r="K3892" s="688"/>
      <c r="L3892" s="222" t="n">
        <f aca="false">I3892+J3892+K3892</f>
        <v>0</v>
      </c>
      <c r="M3892" s="659" t="str">
        <f aca="false">(IF($E3892&lt;&gt;0,$M$2,IF($L3892&lt;&gt;0,$M$2,"")))</f>
        <v/>
      </c>
      <c r="N3892" s="216"/>
      <c r="O3892" s="689"/>
      <c r="P3892" s="690"/>
      <c r="Q3892" s="420" t="n">
        <f aca="false">L3892</f>
        <v>0</v>
      </c>
      <c r="R3892" s="670" t="n">
        <f aca="false">O3892+P3892-Q3892</f>
        <v>0</v>
      </c>
      <c r="S3892" s="216"/>
      <c r="T3892" s="689"/>
      <c r="U3892" s="690"/>
      <c r="V3892" s="359" t="n">
        <f aca="false">+IF(+(O3892+P3892)&gt;=L3892,+P3892,+(+L3892-O3892))</f>
        <v>0</v>
      </c>
      <c r="W3892" s="359" t="n">
        <f aca="false">T3892+U3892-V3892</f>
        <v>0</v>
      </c>
      <c r="X3892" s="690"/>
      <c r="Y3892" s="690"/>
      <c r="Z3892" s="255"/>
      <c r="AA3892" s="361" t="n">
        <f aca="false">W3892-X3892-Y3892-Z3892</f>
        <v>0</v>
      </c>
    </row>
    <row r="3893" customFormat="false" ht="19.5" hidden="false" customHeight="false" outlineLevel="0" collapsed="false">
      <c r="A3893" s="276" t="n">
        <v>645</v>
      </c>
      <c r="B3893" s="416"/>
      <c r="C3893" s="422" t="n">
        <v>5203</v>
      </c>
      <c r="D3893" s="423" t="s">
        <v>495</v>
      </c>
      <c r="E3893" s="220" t="n">
        <f aca="false">F3893+G3893+H3893</f>
        <v>0</v>
      </c>
      <c r="F3893" s="687"/>
      <c r="G3893" s="688"/>
      <c r="H3893" s="688"/>
      <c r="I3893" s="687"/>
      <c r="J3893" s="688"/>
      <c r="K3893" s="688"/>
      <c r="L3893" s="222" t="n">
        <f aca="false">I3893+J3893+K3893</f>
        <v>0</v>
      </c>
      <c r="M3893" s="659" t="str">
        <f aca="false">(IF($E3893&lt;&gt;0,$M$2,IF($L3893&lt;&gt;0,$M$2,"")))</f>
        <v/>
      </c>
      <c r="N3893" s="216"/>
      <c r="O3893" s="689"/>
      <c r="P3893" s="690"/>
      <c r="Q3893" s="420" t="n">
        <f aca="false">L3893</f>
        <v>0</v>
      </c>
      <c r="R3893" s="670" t="n">
        <f aca="false">O3893+P3893-Q3893</f>
        <v>0</v>
      </c>
      <c r="S3893" s="216"/>
      <c r="T3893" s="689"/>
      <c r="U3893" s="690"/>
      <c r="V3893" s="359" t="n">
        <f aca="false">+IF(+(O3893+P3893)&gt;=L3893,+P3893,+(+L3893-O3893))</f>
        <v>0</v>
      </c>
      <c r="W3893" s="359" t="n">
        <f aca="false">T3893+U3893-V3893</f>
        <v>0</v>
      </c>
      <c r="X3893" s="690"/>
      <c r="Y3893" s="690"/>
      <c r="Z3893" s="255"/>
      <c r="AA3893" s="361" t="n">
        <f aca="false">W3893-X3893-Y3893-Z3893</f>
        <v>0</v>
      </c>
    </row>
    <row r="3894" customFormat="false" ht="19.5" hidden="false" customHeight="false" outlineLevel="0" collapsed="false">
      <c r="A3894" s="276" t="n">
        <v>650</v>
      </c>
      <c r="B3894" s="416"/>
      <c r="C3894" s="422" t="n">
        <v>5204</v>
      </c>
      <c r="D3894" s="423" t="s">
        <v>496</v>
      </c>
      <c r="E3894" s="220" t="n">
        <f aca="false">F3894+G3894+H3894</f>
        <v>0</v>
      </c>
      <c r="F3894" s="687"/>
      <c r="G3894" s="688"/>
      <c r="H3894" s="688"/>
      <c r="I3894" s="687"/>
      <c r="J3894" s="688"/>
      <c r="K3894" s="688"/>
      <c r="L3894" s="222" t="n">
        <f aca="false">I3894+J3894+K3894</f>
        <v>0</v>
      </c>
      <c r="M3894" s="659" t="str">
        <f aca="false">(IF($E3894&lt;&gt;0,$M$2,IF($L3894&lt;&gt;0,$M$2,"")))</f>
        <v/>
      </c>
      <c r="N3894" s="216"/>
      <c r="O3894" s="689"/>
      <c r="P3894" s="690"/>
      <c r="Q3894" s="420" t="n">
        <f aca="false">L3894</f>
        <v>0</v>
      </c>
      <c r="R3894" s="670" t="n">
        <f aca="false">O3894+P3894-Q3894</f>
        <v>0</v>
      </c>
      <c r="S3894" s="216"/>
      <c r="T3894" s="689"/>
      <c r="U3894" s="690"/>
      <c r="V3894" s="359" t="n">
        <f aca="false">+IF(+(O3894+P3894)&gt;=L3894,+P3894,+(+L3894-O3894))</f>
        <v>0</v>
      </c>
      <c r="W3894" s="359" t="n">
        <f aca="false">T3894+U3894-V3894</f>
        <v>0</v>
      </c>
      <c r="X3894" s="690"/>
      <c r="Y3894" s="690"/>
      <c r="Z3894" s="255"/>
      <c r="AA3894" s="361" t="n">
        <f aca="false">W3894-X3894-Y3894-Z3894</f>
        <v>0</v>
      </c>
    </row>
    <row r="3895" customFormat="false" ht="19.5" hidden="false" customHeight="false" outlineLevel="0" collapsed="false">
      <c r="A3895" s="275" t="n">
        <v>655</v>
      </c>
      <c r="B3895" s="416"/>
      <c r="C3895" s="422" t="n">
        <v>5205</v>
      </c>
      <c r="D3895" s="423" t="s">
        <v>497</v>
      </c>
      <c r="E3895" s="220" t="n">
        <f aca="false">F3895+G3895+H3895</f>
        <v>0</v>
      </c>
      <c r="F3895" s="687"/>
      <c r="G3895" s="688"/>
      <c r="H3895" s="688"/>
      <c r="I3895" s="687"/>
      <c r="J3895" s="688"/>
      <c r="K3895" s="688"/>
      <c r="L3895" s="222" t="n">
        <f aca="false">I3895+J3895+K3895</f>
        <v>0</v>
      </c>
      <c r="M3895" s="659" t="str">
        <f aca="false">(IF($E3895&lt;&gt;0,$M$2,IF($L3895&lt;&gt;0,$M$2,"")))</f>
        <v/>
      </c>
      <c r="N3895" s="216"/>
      <c r="O3895" s="689"/>
      <c r="P3895" s="690"/>
      <c r="Q3895" s="420" t="n">
        <f aca="false">L3895</f>
        <v>0</v>
      </c>
      <c r="R3895" s="670" t="n">
        <f aca="false">O3895+P3895-Q3895</f>
        <v>0</v>
      </c>
      <c r="S3895" s="216"/>
      <c r="T3895" s="689"/>
      <c r="U3895" s="690"/>
      <c r="V3895" s="359" t="n">
        <f aca="false">+IF(+(O3895+P3895)&gt;=L3895,+P3895,+(+L3895-O3895))</f>
        <v>0</v>
      </c>
      <c r="W3895" s="359" t="n">
        <f aca="false">T3895+U3895-V3895</f>
        <v>0</v>
      </c>
      <c r="X3895" s="690"/>
      <c r="Y3895" s="690"/>
      <c r="Z3895" s="255"/>
      <c r="AA3895" s="361" t="n">
        <f aca="false">W3895-X3895-Y3895-Z3895</f>
        <v>0</v>
      </c>
    </row>
    <row r="3896" customFormat="false" ht="19.5" hidden="false" customHeight="false" outlineLevel="0" collapsed="false">
      <c r="A3896" s="275" t="n">
        <v>665</v>
      </c>
      <c r="B3896" s="416"/>
      <c r="C3896" s="422" t="n">
        <v>5206</v>
      </c>
      <c r="D3896" s="423" t="s">
        <v>498</v>
      </c>
      <c r="E3896" s="220" t="n">
        <f aca="false">F3896+G3896+H3896</f>
        <v>0</v>
      </c>
      <c r="F3896" s="687"/>
      <c r="G3896" s="688"/>
      <c r="H3896" s="688"/>
      <c r="I3896" s="687"/>
      <c r="J3896" s="688"/>
      <c r="K3896" s="688"/>
      <c r="L3896" s="222" t="n">
        <f aca="false">I3896+J3896+K3896</f>
        <v>0</v>
      </c>
      <c r="M3896" s="659" t="str">
        <f aca="false">(IF($E3896&lt;&gt;0,$M$2,IF($L3896&lt;&gt;0,$M$2,"")))</f>
        <v/>
      </c>
      <c r="N3896" s="216"/>
      <c r="O3896" s="689"/>
      <c r="P3896" s="690"/>
      <c r="Q3896" s="420" t="n">
        <f aca="false">L3896</f>
        <v>0</v>
      </c>
      <c r="R3896" s="670" t="n">
        <f aca="false">O3896+P3896-Q3896</f>
        <v>0</v>
      </c>
      <c r="S3896" s="216"/>
      <c r="T3896" s="689"/>
      <c r="U3896" s="690"/>
      <c r="V3896" s="359" t="n">
        <f aca="false">+IF(+(O3896+P3896)&gt;=L3896,+P3896,+(+L3896-O3896))</f>
        <v>0</v>
      </c>
      <c r="W3896" s="359" t="n">
        <f aca="false">T3896+U3896-V3896</f>
        <v>0</v>
      </c>
      <c r="X3896" s="690"/>
      <c r="Y3896" s="690"/>
      <c r="Z3896" s="255"/>
      <c r="AA3896" s="361" t="n">
        <f aca="false">W3896-X3896-Y3896-Z3896</f>
        <v>0</v>
      </c>
    </row>
    <row r="3897" customFormat="false" ht="19.5" hidden="false" customHeight="false" outlineLevel="0" collapsed="false">
      <c r="A3897" s="275" t="n">
        <v>675</v>
      </c>
      <c r="B3897" s="416"/>
      <c r="C3897" s="424" t="n">
        <v>5219</v>
      </c>
      <c r="D3897" s="425" t="s">
        <v>499</v>
      </c>
      <c r="E3897" s="220" t="n">
        <f aca="false">F3897+G3897+H3897</f>
        <v>0</v>
      </c>
      <c r="F3897" s="687"/>
      <c r="G3897" s="688"/>
      <c r="H3897" s="688"/>
      <c r="I3897" s="687"/>
      <c r="J3897" s="688"/>
      <c r="K3897" s="688"/>
      <c r="L3897" s="222" t="n">
        <f aca="false">I3897+J3897+K3897</f>
        <v>0</v>
      </c>
      <c r="M3897" s="659" t="str">
        <f aca="false">(IF($E3897&lt;&gt;0,$M$2,IF($L3897&lt;&gt;0,$M$2,"")))</f>
        <v/>
      </c>
      <c r="N3897" s="216"/>
      <c r="O3897" s="689"/>
      <c r="P3897" s="690"/>
      <c r="Q3897" s="420" t="n">
        <f aca="false">L3897</f>
        <v>0</v>
      </c>
      <c r="R3897" s="670" t="n">
        <f aca="false">O3897+P3897-Q3897</f>
        <v>0</v>
      </c>
      <c r="S3897" s="216"/>
      <c r="T3897" s="689"/>
      <c r="U3897" s="690"/>
      <c r="V3897" s="359" t="n">
        <f aca="false">+IF(+(O3897+P3897)&gt;=L3897,+P3897,+(+L3897-O3897))</f>
        <v>0</v>
      </c>
      <c r="W3897" s="359" t="n">
        <f aca="false">T3897+U3897-V3897</f>
        <v>0</v>
      </c>
      <c r="X3897" s="690"/>
      <c r="Y3897" s="690"/>
      <c r="Z3897" s="255"/>
      <c r="AA3897" s="361" t="n">
        <f aca="false">W3897-X3897-Y3897-Z3897</f>
        <v>0</v>
      </c>
    </row>
    <row r="3898" customFormat="false" ht="19.5" hidden="false" customHeight="false" outlineLevel="0" collapsed="false">
      <c r="A3898" s="275" t="n">
        <v>685</v>
      </c>
      <c r="B3898" s="410" t="n">
        <v>5300</v>
      </c>
      <c r="C3898" s="426" t="s">
        <v>500</v>
      </c>
      <c r="D3898" s="426"/>
      <c r="E3898" s="682" t="n">
        <f aca="false">SUM(E3899:E3900)</f>
        <v>0</v>
      </c>
      <c r="F3898" s="683" t="n">
        <f aca="false">SUM(F3899:F3900)</f>
        <v>0</v>
      </c>
      <c r="G3898" s="684" t="n">
        <f aca="false">SUM(G3899:G3900)</f>
        <v>0</v>
      </c>
      <c r="H3898" s="684" t="n">
        <f aca="false">SUM(H3899:H3900)</f>
        <v>0</v>
      </c>
      <c r="I3898" s="683" t="n">
        <f aca="false">SUM(I3899:I3900)</f>
        <v>0</v>
      </c>
      <c r="J3898" s="684" t="n">
        <f aca="false">SUM(J3899:J3900)</f>
        <v>0</v>
      </c>
      <c r="K3898" s="684" t="n">
        <f aca="false">SUM(K3899:K3900)</f>
        <v>0</v>
      </c>
      <c r="L3898" s="684" t="n">
        <f aca="false">SUM(L3899:L3900)</f>
        <v>0</v>
      </c>
      <c r="M3898" s="659" t="str">
        <f aca="false">(IF($E3898&lt;&gt;0,$M$2,IF($L3898&lt;&gt;0,$M$2,"")))</f>
        <v/>
      </c>
      <c r="N3898" s="216"/>
      <c r="O3898" s="412" t="n">
        <f aca="false">SUM(O3899:O3900)</f>
        <v>0</v>
      </c>
      <c r="P3898" s="413" t="n">
        <f aca="false">SUM(P3899:P3900)</f>
        <v>0</v>
      </c>
      <c r="Q3898" s="685" t="n">
        <f aca="false">SUM(Q3899:Q3900)</f>
        <v>0</v>
      </c>
      <c r="R3898" s="686" t="n">
        <f aca="false">SUM(R3899:R3900)</f>
        <v>0</v>
      </c>
      <c r="S3898" s="216"/>
      <c r="T3898" s="412" t="n">
        <f aca="false">SUM(T3899:T3900)</f>
        <v>0</v>
      </c>
      <c r="U3898" s="413" t="n">
        <f aca="false">SUM(U3899:U3900)</f>
        <v>0</v>
      </c>
      <c r="V3898" s="413" t="n">
        <f aca="false">SUM(V3899:V3900)</f>
        <v>0</v>
      </c>
      <c r="W3898" s="413" t="n">
        <f aca="false">SUM(W3899:W3900)</f>
        <v>0</v>
      </c>
      <c r="X3898" s="413" t="n">
        <f aca="false">SUM(X3899:X3900)</f>
        <v>0</v>
      </c>
      <c r="Y3898" s="413" t="n">
        <f aca="false">SUM(Y3899:Y3900)</f>
        <v>0</v>
      </c>
      <c r="Z3898" s="686" t="n">
        <f aca="false">SUM(Z3899:Z3900)</f>
        <v>0</v>
      </c>
      <c r="AA3898" s="361" t="n">
        <f aca="false">W3898-X3898-Y3898-Z3898</f>
        <v>0</v>
      </c>
    </row>
    <row r="3899" customFormat="false" ht="19.5" hidden="false" customHeight="false" outlineLevel="0" collapsed="false">
      <c r="A3899" s="276" t="n">
        <v>690</v>
      </c>
      <c r="B3899" s="416"/>
      <c r="C3899" s="417" t="n">
        <v>5301</v>
      </c>
      <c r="D3899" s="418" t="s">
        <v>755</v>
      </c>
      <c r="E3899" s="220" t="n">
        <f aca="false">F3899+G3899+H3899</f>
        <v>0</v>
      </c>
      <c r="F3899" s="687"/>
      <c r="G3899" s="688"/>
      <c r="H3899" s="688"/>
      <c r="I3899" s="687"/>
      <c r="J3899" s="688"/>
      <c r="K3899" s="688"/>
      <c r="L3899" s="222" t="n">
        <f aca="false">I3899+J3899+K3899</f>
        <v>0</v>
      </c>
      <c r="M3899" s="659" t="str">
        <f aca="false">(IF($E3899&lt;&gt;0,$M$2,IF($L3899&lt;&gt;0,$M$2,"")))</f>
        <v/>
      </c>
      <c r="N3899" s="216"/>
      <c r="O3899" s="689"/>
      <c r="P3899" s="690"/>
      <c r="Q3899" s="420" t="n">
        <f aca="false">L3899</f>
        <v>0</v>
      </c>
      <c r="R3899" s="670" t="n">
        <f aca="false">O3899+P3899-Q3899</f>
        <v>0</v>
      </c>
      <c r="S3899" s="216"/>
      <c r="T3899" s="689"/>
      <c r="U3899" s="690"/>
      <c r="V3899" s="359" t="n">
        <f aca="false">+IF(+(O3899+P3899)&gt;=L3899,+P3899,+(+L3899-O3899))</f>
        <v>0</v>
      </c>
      <c r="W3899" s="359" t="n">
        <f aca="false">T3899+U3899-V3899</f>
        <v>0</v>
      </c>
      <c r="X3899" s="690"/>
      <c r="Y3899" s="690"/>
      <c r="Z3899" s="255"/>
      <c r="AA3899" s="361" t="n">
        <f aca="false">W3899-X3899-Y3899-Z3899</f>
        <v>0</v>
      </c>
    </row>
    <row r="3900" customFormat="false" ht="19.5" hidden="false" customHeight="false" outlineLevel="0" collapsed="false">
      <c r="A3900" s="276" t="n">
        <v>695</v>
      </c>
      <c r="B3900" s="416"/>
      <c r="C3900" s="424" t="n">
        <v>5309</v>
      </c>
      <c r="D3900" s="425" t="s">
        <v>502</v>
      </c>
      <c r="E3900" s="220" t="n">
        <f aca="false">F3900+G3900+H3900</f>
        <v>0</v>
      </c>
      <c r="F3900" s="687"/>
      <c r="G3900" s="688"/>
      <c r="H3900" s="688"/>
      <c r="I3900" s="687"/>
      <c r="J3900" s="688"/>
      <c r="K3900" s="688"/>
      <c r="L3900" s="222" t="n">
        <f aca="false">I3900+J3900+K3900</f>
        <v>0</v>
      </c>
      <c r="M3900" s="659" t="str">
        <f aca="false">(IF($E3900&lt;&gt;0,$M$2,IF($L3900&lt;&gt;0,$M$2,"")))</f>
        <v/>
      </c>
      <c r="N3900" s="216"/>
      <c r="O3900" s="689"/>
      <c r="P3900" s="690"/>
      <c r="Q3900" s="420" t="n">
        <f aca="false">L3900</f>
        <v>0</v>
      </c>
      <c r="R3900" s="670" t="n">
        <f aca="false">O3900+P3900-Q3900</f>
        <v>0</v>
      </c>
      <c r="S3900" s="216"/>
      <c r="T3900" s="689"/>
      <c r="U3900" s="690"/>
      <c r="V3900" s="359" t="n">
        <f aca="false">+IF(+(O3900+P3900)&gt;=L3900,+P3900,+(+L3900-O3900))</f>
        <v>0</v>
      </c>
      <c r="W3900" s="359" t="n">
        <f aca="false">T3900+U3900-V3900</f>
        <v>0</v>
      </c>
      <c r="X3900" s="690"/>
      <c r="Y3900" s="690"/>
      <c r="Z3900" s="255"/>
      <c r="AA3900" s="361" t="n">
        <f aca="false">W3900-X3900-Y3900-Z3900</f>
        <v>0</v>
      </c>
    </row>
    <row r="3901" customFormat="false" ht="19.5" hidden="false" customHeight="false" outlineLevel="0" collapsed="false">
      <c r="A3901" s="275" t="n">
        <v>700</v>
      </c>
      <c r="B3901" s="410" t="n">
        <v>5400</v>
      </c>
      <c r="C3901" s="411" t="s">
        <v>503</v>
      </c>
      <c r="D3901" s="411"/>
      <c r="E3901" s="220" t="n">
        <f aca="false">F3901+G3901+H3901</f>
        <v>0</v>
      </c>
      <c r="F3901" s="678"/>
      <c r="G3901" s="679"/>
      <c r="H3901" s="679"/>
      <c r="I3901" s="678"/>
      <c r="J3901" s="679"/>
      <c r="K3901" s="679"/>
      <c r="L3901" s="222" t="n">
        <f aca="false">I3901+J3901+K3901</f>
        <v>0</v>
      </c>
      <c r="M3901" s="659" t="str">
        <f aca="false">(IF($E3901&lt;&gt;0,$M$2,IF($L3901&lt;&gt;0,$M$2,"")))</f>
        <v/>
      </c>
      <c r="N3901" s="216"/>
      <c r="O3901" s="680"/>
      <c r="P3901" s="681"/>
      <c r="Q3901" s="413" t="n">
        <f aca="false">L3901</f>
        <v>0</v>
      </c>
      <c r="R3901" s="670" t="n">
        <f aca="false">O3901+P3901-Q3901</f>
        <v>0</v>
      </c>
      <c r="S3901" s="216"/>
      <c r="T3901" s="680"/>
      <c r="U3901" s="681"/>
      <c r="V3901" s="359" t="n">
        <f aca="false">+IF(+(O3901+P3901)&gt;=L3901,+P3901,+(+L3901-O3901))</f>
        <v>0</v>
      </c>
      <c r="W3901" s="359" t="n">
        <f aca="false">T3901+U3901-V3901</f>
        <v>0</v>
      </c>
      <c r="X3901" s="681"/>
      <c r="Y3901" s="681"/>
      <c r="Z3901" s="255"/>
      <c r="AA3901" s="361" t="n">
        <f aca="false">W3901-X3901-Y3901-Z3901</f>
        <v>0</v>
      </c>
    </row>
    <row r="3902" customFormat="false" ht="19.5" hidden="false" customHeight="false" outlineLevel="0" collapsed="false">
      <c r="A3902" s="275" t="n">
        <v>710</v>
      </c>
      <c r="B3902" s="229" t="n">
        <v>5500</v>
      </c>
      <c r="C3902" s="392" t="s">
        <v>504</v>
      </c>
      <c r="D3902" s="392"/>
      <c r="E3902" s="244" t="n">
        <f aca="false">SUM(E3903:E3906)</f>
        <v>0</v>
      </c>
      <c r="F3902" s="245" t="n">
        <f aca="false">SUM(F3903:F3906)</f>
        <v>0</v>
      </c>
      <c r="G3902" s="246" t="n">
        <f aca="false">SUM(G3903:G3906)</f>
        <v>0</v>
      </c>
      <c r="H3902" s="246" t="n">
        <f aca="false">SUM(H3903:H3906)</f>
        <v>0</v>
      </c>
      <c r="I3902" s="245" t="n">
        <f aca="false">SUM(I3903:I3906)</f>
        <v>0</v>
      </c>
      <c r="J3902" s="246" t="n">
        <f aca="false">SUM(J3903:J3906)</f>
        <v>0</v>
      </c>
      <c r="K3902" s="246" t="n">
        <f aca="false">SUM(K3903:K3906)</f>
        <v>0</v>
      </c>
      <c r="L3902" s="246" t="n">
        <f aca="false">SUM(L3903:L3906)</f>
        <v>0</v>
      </c>
      <c r="M3902" s="659" t="str">
        <f aca="false">(IF($E3902&lt;&gt;0,$M$2,IF($L3902&lt;&gt;0,$M$2,"")))</f>
        <v/>
      </c>
      <c r="N3902" s="216"/>
      <c r="O3902" s="376" t="n">
        <f aca="false">SUM(O3903:O3906)</f>
        <v>0</v>
      </c>
      <c r="P3902" s="377" t="n">
        <f aca="false">SUM(P3903:P3906)</f>
        <v>0</v>
      </c>
      <c r="Q3902" s="672" t="n">
        <f aca="false">SUM(Q3903:Q3906)</f>
        <v>0</v>
      </c>
      <c r="R3902" s="261" t="n">
        <f aca="false">SUM(R3903:R3906)</f>
        <v>0</v>
      </c>
      <c r="S3902" s="216"/>
      <c r="T3902" s="376" t="n">
        <f aca="false">SUM(T3903:T3906)</f>
        <v>0</v>
      </c>
      <c r="U3902" s="377" t="n">
        <f aca="false">SUM(U3903:U3906)</f>
        <v>0</v>
      </c>
      <c r="V3902" s="377" t="n">
        <f aca="false">SUM(V3903:V3906)</f>
        <v>0</v>
      </c>
      <c r="W3902" s="377" t="n">
        <f aca="false">SUM(W3903:W3906)</f>
        <v>0</v>
      </c>
      <c r="X3902" s="377" t="n">
        <f aca="false">SUM(X3903:X3906)</f>
        <v>0</v>
      </c>
      <c r="Y3902" s="377" t="n">
        <f aca="false">SUM(Y3903:Y3906)</f>
        <v>0</v>
      </c>
      <c r="Z3902" s="261" t="n">
        <f aca="false">SUM(Z3903:Z3906)</f>
        <v>0</v>
      </c>
      <c r="AA3902" s="361" t="n">
        <f aca="false">W3902-X3902-Y3902-Z3902</f>
        <v>0</v>
      </c>
    </row>
    <row r="3903" customFormat="false" ht="19.5" hidden="false" customHeight="false" outlineLevel="0" collapsed="false">
      <c r="A3903" s="276" t="n">
        <v>715</v>
      </c>
      <c r="B3903" s="407"/>
      <c r="C3903" s="251" t="n">
        <v>5501</v>
      </c>
      <c r="D3903" s="379" t="s">
        <v>505</v>
      </c>
      <c r="E3903" s="220" t="n">
        <f aca="false">F3903+G3903+H3903</f>
        <v>0</v>
      </c>
      <c r="F3903" s="265"/>
      <c r="G3903" s="252"/>
      <c r="H3903" s="252"/>
      <c r="I3903" s="265"/>
      <c r="J3903" s="252"/>
      <c r="K3903" s="252"/>
      <c r="L3903" s="222" t="n">
        <f aca="false">I3903+J3903+K3903</f>
        <v>0</v>
      </c>
      <c r="M3903" s="659" t="str">
        <f aca="false">(IF($E3903&lt;&gt;0,$M$2,IF($L3903&lt;&gt;0,$M$2,"")))</f>
        <v/>
      </c>
      <c r="N3903" s="216"/>
      <c r="O3903" s="668"/>
      <c r="P3903" s="669"/>
      <c r="Q3903" s="359" t="n">
        <f aca="false">L3903</f>
        <v>0</v>
      </c>
      <c r="R3903" s="670" t="n">
        <f aca="false">O3903+P3903-Q3903</f>
        <v>0</v>
      </c>
      <c r="S3903" s="216"/>
      <c r="T3903" s="668"/>
      <c r="U3903" s="669"/>
      <c r="V3903" s="359" t="n">
        <f aca="false">+IF(+(O3903+P3903)&gt;=L3903,+P3903,+(+L3903-O3903))</f>
        <v>0</v>
      </c>
      <c r="W3903" s="359" t="n">
        <f aca="false">T3903+U3903-V3903</f>
        <v>0</v>
      </c>
      <c r="X3903" s="669"/>
      <c r="Y3903" s="669"/>
      <c r="Z3903" s="255"/>
      <c r="AA3903" s="361" t="n">
        <f aca="false">W3903-X3903-Y3903-Z3903</f>
        <v>0</v>
      </c>
    </row>
    <row r="3904" customFormat="false" ht="19.5" hidden="false" customHeight="false" outlineLevel="0" collapsed="false">
      <c r="A3904" s="276" t="n">
        <v>720</v>
      </c>
      <c r="B3904" s="407"/>
      <c r="C3904" s="218" t="n">
        <v>5502</v>
      </c>
      <c r="D3904" s="253" t="s">
        <v>506</v>
      </c>
      <c r="E3904" s="220" t="n">
        <f aca="false">F3904+G3904+H3904</f>
        <v>0</v>
      </c>
      <c r="F3904" s="265"/>
      <c r="G3904" s="252"/>
      <c r="H3904" s="252"/>
      <c r="I3904" s="265"/>
      <c r="J3904" s="252"/>
      <c r="K3904" s="252"/>
      <c r="L3904" s="222" t="n">
        <f aca="false">I3904+J3904+K3904</f>
        <v>0</v>
      </c>
      <c r="M3904" s="659" t="str">
        <f aca="false">(IF($E3904&lt;&gt;0,$M$2,IF($L3904&lt;&gt;0,$M$2,"")))</f>
        <v/>
      </c>
      <c r="N3904" s="216"/>
      <c r="O3904" s="668"/>
      <c r="P3904" s="669"/>
      <c r="Q3904" s="359" t="n">
        <f aca="false">L3904</f>
        <v>0</v>
      </c>
      <c r="R3904" s="670" t="n">
        <f aca="false">O3904+P3904-Q3904</f>
        <v>0</v>
      </c>
      <c r="S3904" s="216"/>
      <c r="T3904" s="668"/>
      <c r="U3904" s="669"/>
      <c r="V3904" s="359" t="n">
        <f aca="false">+IF(+(O3904+P3904)&gt;=L3904,+P3904,+(+L3904-O3904))</f>
        <v>0</v>
      </c>
      <c r="W3904" s="359" t="n">
        <f aca="false">T3904+U3904-V3904</f>
        <v>0</v>
      </c>
      <c r="X3904" s="669"/>
      <c r="Y3904" s="669"/>
      <c r="Z3904" s="255"/>
      <c r="AA3904" s="361" t="n">
        <f aca="false">W3904-X3904-Y3904-Z3904</f>
        <v>0</v>
      </c>
    </row>
    <row r="3905" customFormat="false" ht="19.5" hidden="false" customHeight="false" outlineLevel="0" collapsed="false">
      <c r="A3905" s="276" t="n">
        <v>725</v>
      </c>
      <c r="B3905" s="407"/>
      <c r="C3905" s="218" t="n">
        <v>5503</v>
      </c>
      <c r="D3905" s="223" t="s">
        <v>507</v>
      </c>
      <c r="E3905" s="220" t="n">
        <f aca="false">F3905+G3905+H3905</f>
        <v>0</v>
      </c>
      <c r="F3905" s="265"/>
      <c r="G3905" s="252"/>
      <c r="H3905" s="252"/>
      <c r="I3905" s="265"/>
      <c r="J3905" s="252"/>
      <c r="K3905" s="252"/>
      <c r="L3905" s="222" t="n">
        <f aca="false">I3905+J3905+K3905</f>
        <v>0</v>
      </c>
      <c r="M3905" s="659" t="str">
        <f aca="false">(IF($E3905&lt;&gt;0,$M$2,IF($L3905&lt;&gt;0,$M$2,"")))</f>
        <v/>
      </c>
      <c r="N3905" s="216"/>
      <c r="O3905" s="668"/>
      <c r="P3905" s="669"/>
      <c r="Q3905" s="359" t="n">
        <f aca="false">L3905</f>
        <v>0</v>
      </c>
      <c r="R3905" s="670" t="n">
        <f aca="false">O3905+P3905-Q3905</f>
        <v>0</v>
      </c>
      <c r="S3905" s="216"/>
      <c r="T3905" s="668"/>
      <c r="U3905" s="669"/>
      <c r="V3905" s="359" t="n">
        <f aca="false">+IF(+(O3905+P3905)&gt;=L3905,+P3905,+(+L3905-O3905))</f>
        <v>0</v>
      </c>
      <c r="W3905" s="359" t="n">
        <f aca="false">T3905+U3905-V3905</f>
        <v>0</v>
      </c>
      <c r="X3905" s="669"/>
      <c r="Y3905" s="669"/>
      <c r="Z3905" s="255"/>
      <c r="AA3905" s="361" t="n">
        <f aca="false">W3905-X3905-Y3905-Z3905</f>
        <v>0</v>
      </c>
    </row>
    <row r="3906" customFormat="false" ht="19.5" hidden="false" customHeight="false" outlineLevel="0" collapsed="false">
      <c r="A3906" s="276" t="n">
        <v>730</v>
      </c>
      <c r="B3906" s="407"/>
      <c r="C3906" s="218" t="n">
        <v>5504</v>
      </c>
      <c r="D3906" s="253" t="s">
        <v>508</v>
      </c>
      <c r="E3906" s="220" t="n">
        <f aca="false">F3906+G3906+H3906</f>
        <v>0</v>
      </c>
      <c r="F3906" s="265"/>
      <c r="G3906" s="252"/>
      <c r="H3906" s="252"/>
      <c r="I3906" s="265"/>
      <c r="J3906" s="252"/>
      <c r="K3906" s="252"/>
      <c r="L3906" s="222" t="n">
        <f aca="false">I3906+J3906+K3906</f>
        <v>0</v>
      </c>
      <c r="M3906" s="659" t="str">
        <f aca="false">(IF($E3906&lt;&gt;0,$M$2,IF($L3906&lt;&gt;0,$M$2,"")))</f>
        <v/>
      </c>
      <c r="N3906" s="216"/>
      <c r="O3906" s="668"/>
      <c r="P3906" s="669"/>
      <c r="Q3906" s="359" t="n">
        <f aca="false">L3906</f>
        <v>0</v>
      </c>
      <c r="R3906" s="670" t="n">
        <f aca="false">O3906+P3906-Q3906</f>
        <v>0</v>
      </c>
      <c r="S3906" s="216"/>
      <c r="T3906" s="668"/>
      <c r="U3906" s="669"/>
      <c r="V3906" s="359" t="n">
        <f aca="false">+IF(+(O3906+P3906)&gt;=L3906,+P3906,+(+L3906-O3906))</f>
        <v>0</v>
      </c>
      <c r="W3906" s="359" t="n">
        <f aca="false">T3906+U3906-V3906</f>
        <v>0</v>
      </c>
      <c r="X3906" s="669"/>
      <c r="Y3906" s="669"/>
      <c r="Z3906" s="255"/>
      <c r="AA3906" s="361" t="n">
        <f aca="false">W3906-X3906-Y3906-Z3906</f>
        <v>0</v>
      </c>
    </row>
    <row r="3907" customFormat="false" ht="19.5" hidden="false" customHeight="true" outlineLevel="0" collapsed="false">
      <c r="A3907" s="276" t="n">
        <v>735</v>
      </c>
      <c r="B3907" s="410" t="n">
        <v>5700</v>
      </c>
      <c r="C3907" s="427" t="s">
        <v>509</v>
      </c>
      <c r="D3907" s="427"/>
      <c r="E3907" s="682" t="n">
        <f aca="false">SUM(E3908:E3910)</f>
        <v>0</v>
      </c>
      <c r="F3907" s="683" t="n">
        <f aca="false">SUM(F3908:F3910)</f>
        <v>0</v>
      </c>
      <c r="G3907" s="684" t="n">
        <f aca="false">SUM(G3908:G3910)</f>
        <v>0</v>
      </c>
      <c r="H3907" s="684" t="n">
        <f aca="false">SUM(H3908:H3910)</f>
        <v>0</v>
      </c>
      <c r="I3907" s="683" t="n">
        <f aca="false">SUM(I3908:I3910)</f>
        <v>0</v>
      </c>
      <c r="J3907" s="684" t="n">
        <f aca="false">SUM(J3908:J3910)</f>
        <v>0</v>
      </c>
      <c r="K3907" s="684" t="n">
        <f aca="false">SUM(K3908:K3910)</f>
        <v>0</v>
      </c>
      <c r="L3907" s="684" t="n">
        <f aca="false">SUM(L3908:L3910)</f>
        <v>0</v>
      </c>
      <c r="M3907" s="659" t="str">
        <f aca="false">(IF($E3907&lt;&gt;0,$M$2,IF($L3907&lt;&gt;0,$M$2,"")))</f>
        <v/>
      </c>
      <c r="N3907" s="216"/>
      <c r="O3907" s="412" t="n">
        <f aca="false">SUM(O3908:O3910)</f>
        <v>0</v>
      </c>
      <c r="P3907" s="413" t="n">
        <f aca="false">SUM(P3908:P3910)</f>
        <v>0</v>
      </c>
      <c r="Q3907" s="685" t="n">
        <f aca="false">SUM(Q3908:Q3909)</f>
        <v>0</v>
      </c>
      <c r="R3907" s="686" t="n">
        <f aca="false">SUM(R3908:R3910)</f>
        <v>0</v>
      </c>
      <c r="S3907" s="216"/>
      <c r="T3907" s="412" t="n">
        <f aca="false">SUM(T3908:T3910)</f>
        <v>0</v>
      </c>
      <c r="U3907" s="413" t="n">
        <f aca="false">SUM(U3908:U3910)</f>
        <v>0</v>
      </c>
      <c r="V3907" s="413" t="n">
        <f aca="false">SUM(V3908:V3910)</f>
        <v>0</v>
      </c>
      <c r="W3907" s="413" t="n">
        <f aca="false">SUM(W3908:W3910)</f>
        <v>0</v>
      </c>
      <c r="X3907" s="413" t="n">
        <f aca="false">SUM(X3908:X3910)</f>
        <v>0</v>
      </c>
      <c r="Y3907" s="413" t="n">
        <f aca="false">SUM(Y3908:Y3909)</f>
        <v>0</v>
      </c>
      <c r="Z3907" s="686" t="n">
        <f aca="false">SUM(Z3908:Z3910)</f>
        <v>0</v>
      </c>
      <c r="AA3907" s="361" t="n">
        <f aca="false">W3907-X3907-Y3907-Z3907</f>
        <v>0</v>
      </c>
    </row>
    <row r="3908" customFormat="false" ht="19.5" hidden="false" customHeight="false" outlineLevel="0" collapsed="false">
      <c r="A3908" s="276" t="n">
        <v>740</v>
      </c>
      <c r="B3908" s="416"/>
      <c r="C3908" s="417" t="n">
        <v>5701</v>
      </c>
      <c r="D3908" s="418" t="s">
        <v>510</v>
      </c>
      <c r="E3908" s="220" t="n">
        <f aca="false">F3908+G3908+H3908</f>
        <v>0</v>
      </c>
      <c r="F3908" s="687"/>
      <c r="G3908" s="688"/>
      <c r="H3908" s="688"/>
      <c r="I3908" s="687"/>
      <c r="J3908" s="688"/>
      <c r="K3908" s="688"/>
      <c r="L3908" s="222" t="n">
        <f aca="false">I3908+J3908+K3908</f>
        <v>0</v>
      </c>
      <c r="M3908" s="659" t="str">
        <f aca="false">(IF($E3908&lt;&gt;0,$M$2,IF($L3908&lt;&gt;0,$M$2,"")))</f>
        <v/>
      </c>
      <c r="N3908" s="216"/>
      <c r="O3908" s="689"/>
      <c r="P3908" s="690"/>
      <c r="Q3908" s="420" t="n">
        <f aca="false">L3908</f>
        <v>0</v>
      </c>
      <c r="R3908" s="670" t="n">
        <f aca="false">O3908+P3908-Q3908</f>
        <v>0</v>
      </c>
      <c r="S3908" s="216"/>
      <c r="T3908" s="689"/>
      <c r="U3908" s="690"/>
      <c r="V3908" s="359" t="n">
        <f aca="false">+IF(+(O3908+P3908)&gt;=L3908,+P3908,+(+L3908-O3908))</f>
        <v>0</v>
      </c>
      <c r="W3908" s="359" t="n">
        <f aca="false">T3908+U3908-V3908</f>
        <v>0</v>
      </c>
      <c r="X3908" s="690"/>
      <c r="Y3908" s="690"/>
      <c r="Z3908" s="255"/>
      <c r="AA3908" s="361" t="n">
        <f aca="false">W3908-X3908-Y3908-Z3908</f>
        <v>0</v>
      </c>
    </row>
    <row r="3909" customFormat="false" ht="19.5" hidden="false" customHeight="false" outlineLevel="0" collapsed="false">
      <c r="A3909" s="276" t="n">
        <v>745</v>
      </c>
      <c r="B3909" s="416"/>
      <c r="C3909" s="424" t="n">
        <v>5702</v>
      </c>
      <c r="D3909" s="425" t="s">
        <v>511</v>
      </c>
      <c r="E3909" s="220" t="n">
        <f aca="false">F3909+G3909+H3909</f>
        <v>0</v>
      </c>
      <c r="F3909" s="687"/>
      <c r="G3909" s="688"/>
      <c r="H3909" s="688"/>
      <c r="I3909" s="687"/>
      <c r="J3909" s="688"/>
      <c r="K3909" s="688"/>
      <c r="L3909" s="222" t="n">
        <f aca="false">I3909+J3909+K3909</f>
        <v>0</v>
      </c>
      <c r="M3909" s="659" t="str">
        <f aca="false">(IF($E3909&lt;&gt;0,$M$2,IF($L3909&lt;&gt;0,$M$2,"")))</f>
        <v/>
      </c>
      <c r="N3909" s="216"/>
      <c r="O3909" s="689"/>
      <c r="P3909" s="690"/>
      <c r="Q3909" s="420" t="n">
        <f aca="false">L3909</f>
        <v>0</v>
      </c>
      <c r="R3909" s="670" t="n">
        <f aca="false">O3909+P3909-Q3909</f>
        <v>0</v>
      </c>
      <c r="S3909" s="216"/>
      <c r="T3909" s="689"/>
      <c r="U3909" s="690"/>
      <c r="V3909" s="359" t="n">
        <f aca="false">+IF(+(O3909+P3909)&gt;=L3909,+P3909,+(+L3909-O3909))</f>
        <v>0</v>
      </c>
      <c r="W3909" s="359" t="n">
        <f aca="false">T3909+U3909-V3909</f>
        <v>0</v>
      </c>
      <c r="X3909" s="690"/>
      <c r="Y3909" s="690"/>
      <c r="Z3909" s="255"/>
      <c r="AA3909" s="361" t="n">
        <f aca="false">W3909-X3909-Y3909-Z3909</f>
        <v>0</v>
      </c>
    </row>
    <row r="3910" customFormat="false" ht="19.5" hidden="false" customHeight="false" outlineLevel="0" collapsed="false">
      <c r="A3910" s="275" t="n">
        <v>750</v>
      </c>
      <c r="B3910" s="217"/>
      <c r="C3910" s="428" t="n">
        <v>4071</v>
      </c>
      <c r="D3910" s="429" t="s">
        <v>512</v>
      </c>
      <c r="E3910" s="220" t="n">
        <f aca="false">F3910+G3910+H3910</f>
        <v>0</v>
      </c>
      <c r="F3910" s="303"/>
      <c r="G3910" s="304"/>
      <c r="H3910" s="304"/>
      <c r="I3910" s="303"/>
      <c r="J3910" s="304"/>
      <c r="K3910" s="304"/>
      <c r="L3910" s="222" t="n">
        <f aca="false">I3910+J3910+K3910</f>
        <v>0</v>
      </c>
      <c r="M3910" s="659" t="str">
        <f aca="false">(IF($E3910&lt;&gt;0,$M$2,IF($L3910&lt;&gt;0,$M$2,"")))</f>
        <v/>
      </c>
      <c r="N3910" s="216"/>
      <c r="O3910" s="430"/>
      <c r="P3910" s="388"/>
      <c r="Q3910" s="388"/>
      <c r="R3910" s="691"/>
      <c r="S3910" s="216"/>
      <c r="T3910" s="360"/>
      <c r="U3910" s="388"/>
      <c r="V3910" s="388"/>
      <c r="W3910" s="388"/>
      <c r="X3910" s="388"/>
      <c r="Y3910" s="388"/>
      <c r="Z3910" s="671"/>
      <c r="AA3910" s="361" t="n">
        <f aca="false">W3910-X3910-Y3910-Z3910</f>
        <v>0</v>
      </c>
    </row>
    <row r="3911" customFormat="false" ht="36" hidden="false" customHeight="true" outlineLevel="0" collapsed="false">
      <c r="A3911" s="276" t="n">
        <v>755</v>
      </c>
      <c r="B3911" s="407"/>
      <c r="C3911" s="692"/>
      <c r="D3911" s="443"/>
      <c r="E3911" s="693"/>
      <c r="F3911" s="693"/>
      <c r="G3911" s="693"/>
      <c r="H3911" s="693"/>
      <c r="I3911" s="693"/>
      <c r="J3911" s="693"/>
      <c r="K3911" s="693"/>
      <c r="L3911" s="249"/>
      <c r="M3911" s="659" t="str">
        <f aca="false">(IF($E3911&lt;&gt;0,$M$2,IF($L3911&lt;&gt;0,$M$2,"")))</f>
        <v/>
      </c>
      <c r="N3911" s="216"/>
      <c r="O3911" s="694"/>
      <c r="P3911" s="695"/>
      <c r="Q3911" s="696"/>
      <c r="R3911" s="254"/>
      <c r="S3911" s="216"/>
      <c r="T3911" s="694"/>
      <c r="U3911" s="695"/>
      <c r="V3911" s="696"/>
      <c r="W3911" s="696"/>
      <c r="X3911" s="695"/>
      <c r="Y3911" s="696"/>
      <c r="Z3911" s="254"/>
      <c r="AA3911" s="254"/>
    </row>
    <row r="3912" customFormat="false" ht="19.5" hidden="false" customHeight="false" outlineLevel="0" collapsed="false">
      <c r="A3912" s="276" t="n">
        <v>760</v>
      </c>
      <c r="B3912" s="697" t="n">
        <v>98</v>
      </c>
      <c r="C3912" s="433" t="s">
        <v>513</v>
      </c>
      <c r="D3912" s="433"/>
      <c r="E3912" s="220" t="n">
        <f aca="false">F3912+G3912</f>
        <v>0</v>
      </c>
      <c r="F3912" s="529"/>
      <c r="G3912" s="264"/>
      <c r="H3912" s="264"/>
      <c r="I3912" s="529"/>
      <c r="J3912" s="264"/>
      <c r="K3912" s="264"/>
      <c r="L3912" s="222" t="n">
        <f aca="false">I3912+J3912+K3912</f>
        <v>0</v>
      </c>
      <c r="M3912" s="659" t="str">
        <f aca="false">(IF($E3912&lt;&gt;0,$M$2,IF($L3912&lt;&gt;0,$M$2,"")))</f>
        <v/>
      </c>
      <c r="N3912" s="216"/>
      <c r="O3912" s="674"/>
      <c r="P3912" s="675"/>
      <c r="Q3912" s="377" t="n">
        <f aca="false">L3912</f>
        <v>0</v>
      </c>
      <c r="R3912" s="670" t="n">
        <f aca="false">O3912+P3912-Q3912</f>
        <v>0</v>
      </c>
      <c r="S3912" s="216"/>
      <c r="T3912" s="674"/>
      <c r="U3912" s="675"/>
      <c r="V3912" s="359" t="n">
        <f aca="false">+IF(+(O3912+P3912)&gt;=L3912,+P3912,+(+L3912-O3912))</f>
        <v>0</v>
      </c>
      <c r="W3912" s="359" t="n">
        <f aca="false">T3912+U3912-V3912</f>
        <v>0</v>
      </c>
      <c r="X3912" s="675"/>
      <c r="Y3912" s="675"/>
      <c r="Z3912" s="255"/>
      <c r="AA3912" s="361" t="n">
        <f aca="false">W3912-X3912-Y3912-Z3912</f>
        <v>0</v>
      </c>
    </row>
    <row r="3913" customFormat="false" ht="15.75" hidden="false" customHeight="false" outlineLevel="0" collapsed="false">
      <c r="A3913" s="275" t="n">
        <v>765</v>
      </c>
      <c r="B3913" s="434"/>
      <c r="C3913" s="435" t="s">
        <v>514</v>
      </c>
      <c r="D3913" s="436"/>
      <c r="E3913" s="437"/>
      <c r="F3913" s="437"/>
      <c r="G3913" s="437"/>
      <c r="H3913" s="437"/>
      <c r="I3913" s="437"/>
      <c r="J3913" s="437"/>
      <c r="K3913" s="437"/>
      <c r="L3913" s="438"/>
      <c r="M3913" s="659" t="str">
        <f aca="false">(IF($E3913&lt;&gt;0,$M$2,IF($L3913&lt;&gt;0,$M$2,"")))</f>
        <v/>
      </c>
      <c r="N3913" s="216"/>
      <c r="O3913" s="439"/>
      <c r="P3913" s="440"/>
      <c r="Q3913" s="440"/>
      <c r="R3913" s="441"/>
      <c r="S3913" s="216"/>
      <c r="T3913" s="439"/>
      <c r="U3913" s="440"/>
      <c r="V3913" s="440"/>
      <c r="W3913" s="440"/>
      <c r="X3913" s="440"/>
      <c r="Y3913" s="440"/>
      <c r="Z3913" s="441"/>
      <c r="AA3913" s="441"/>
    </row>
    <row r="3914" customFormat="false" ht="15.75" hidden="false" customHeight="false" outlineLevel="0" collapsed="false">
      <c r="A3914" s="275" t="n">
        <v>775</v>
      </c>
      <c r="B3914" s="434"/>
      <c r="C3914" s="442" t="s">
        <v>515</v>
      </c>
      <c r="D3914" s="443"/>
      <c r="E3914" s="444"/>
      <c r="F3914" s="444"/>
      <c r="G3914" s="444"/>
      <c r="H3914" s="444"/>
      <c r="I3914" s="444"/>
      <c r="J3914" s="444"/>
      <c r="K3914" s="444"/>
      <c r="L3914" s="445"/>
      <c r="M3914" s="659" t="str">
        <f aca="false">(IF($E3914&lt;&gt;0,$M$2,IF($L3914&lt;&gt;0,$M$2,"")))</f>
        <v/>
      </c>
      <c r="N3914" s="216"/>
      <c r="O3914" s="446"/>
      <c r="P3914" s="447"/>
      <c r="Q3914" s="447"/>
      <c r="R3914" s="448"/>
      <c r="S3914" s="216"/>
      <c r="T3914" s="446"/>
      <c r="U3914" s="447"/>
      <c r="V3914" s="447"/>
      <c r="W3914" s="447"/>
      <c r="X3914" s="447"/>
      <c r="Y3914" s="447"/>
      <c r="Z3914" s="448"/>
      <c r="AA3914" s="448"/>
    </row>
    <row r="3915" customFormat="false" ht="16.5" hidden="false" customHeight="false" outlineLevel="0" collapsed="false">
      <c r="A3915" s="276" t="n">
        <v>780</v>
      </c>
      <c r="B3915" s="449"/>
      <c r="C3915" s="450" t="s">
        <v>516</v>
      </c>
      <c r="D3915" s="451"/>
      <c r="E3915" s="452"/>
      <c r="F3915" s="452"/>
      <c r="G3915" s="452"/>
      <c r="H3915" s="452"/>
      <c r="I3915" s="452"/>
      <c r="J3915" s="452"/>
      <c r="K3915" s="452"/>
      <c r="L3915" s="453"/>
      <c r="M3915" s="659" t="str">
        <f aca="false">(IF($E3915&lt;&gt;0,$M$2,IF($L3915&lt;&gt;0,$M$2,"")))</f>
        <v/>
      </c>
      <c r="N3915" s="216"/>
      <c r="O3915" s="454"/>
      <c r="P3915" s="455"/>
      <c r="Q3915" s="455"/>
      <c r="R3915" s="456"/>
      <c r="S3915" s="216"/>
      <c r="T3915" s="454"/>
      <c r="U3915" s="455"/>
      <c r="V3915" s="455"/>
      <c r="W3915" s="455"/>
      <c r="X3915" s="455"/>
      <c r="Y3915" s="455"/>
      <c r="Z3915" s="456"/>
      <c r="AA3915" s="456"/>
    </row>
    <row r="3916" customFormat="false" ht="19.5" hidden="false" customHeight="false" outlineLevel="0" collapsed="false">
      <c r="A3916" s="276" t="n">
        <v>785</v>
      </c>
      <c r="B3916" s="457"/>
      <c r="C3916" s="308" t="s">
        <v>371</v>
      </c>
      <c r="D3916" s="458" t="s">
        <v>517</v>
      </c>
      <c r="E3916" s="310" t="n">
        <f aca="false">SUM(E3804,E3807,E3813,E3819,E3820,E3838,E3842,E3848,E3851,E3852,E3853,E3854,E3855,E3862,E3869,E3870,E3871,E3872,E3879,E3883,E3884,E3885,E3886,E3889,E3890,E3898,E3901,E3902,E3907)+E3912</f>
        <v>5800</v>
      </c>
      <c r="F3916" s="310" t="n">
        <f aca="false">SUM(F3804,F3807,F3813,F3819,F3820,F3838,F3842,F3848,F3851,F3852,F3853,F3854,F3855,F3862,F3869,F3870,F3871,F3872,F3879,F3883,F3884,F3885,F3886,F3889,F3890,F3898,F3901,F3902,F3907)+F3912</f>
        <v>0</v>
      </c>
      <c r="G3916" s="310" t="n">
        <f aca="false">SUM(G3804,G3807,G3813,G3819,G3820,G3838,G3842,G3848,G3851,G3852,G3853,G3854,G3855,G3862,G3869,G3870,G3871,G3872,G3879,G3883,G3884,G3885,G3886,G3889,G3890,G3898,G3901,G3902,G3907)+G3912</f>
        <v>5800</v>
      </c>
      <c r="H3916" s="310" t="n">
        <f aca="false">SUM(H3804,H3807,H3813,H3819,H3820,H3838,H3842,H3848,H3851,H3852,H3853,H3854,H3855,H3862,H3869,H3870,H3871,H3872,H3879,H3883,H3884,H3885,H3886,H3889,H3890,H3898,H3901,H3902,H3907)+H3912</f>
        <v>0</v>
      </c>
      <c r="I3916" s="310" t="n">
        <f aca="false">SUM(I3804,I3807,I3813,I3819,I3820,I3838,I3842,I3848,I3851,I3852,I3853,I3854,I3855,I3862,I3869,I3870,I3871,I3872,I3879,I3883,I3884,I3885,I3886,I3889,I3890,I3898,I3901,I3902,I3907)+I3912</f>
        <v>0</v>
      </c>
      <c r="J3916" s="310" t="n">
        <f aca="false">SUM(J3804,J3807,J3813,J3819,J3820,J3838,J3842,J3848,J3851,J3852,J3853,J3854,J3855,J3862,J3869,J3870,J3871,J3872,J3879,J3883,J3884,J3885,J3886,J3889,J3890,J3898,J3901,J3902,J3907)+J3912</f>
        <v>0</v>
      </c>
      <c r="K3916" s="310" t="n">
        <f aca="false">SUM(K3804,K3807,K3813,K3819,K3820,K3838,K3842,K3848,K3851,K3852,K3853,K3854,K3855,K3862,K3869,K3870,K3871,K3872,K3879,K3883,K3884,K3885,K3886,K3889,K3890,K3898,K3901,K3902,K3907)+K3912</f>
        <v>0</v>
      </c>
      <c r="L3916" s="310" t="n">
        <f aca="false">SUM(L3804,L3807,L3813,L3819,L3820,L3838,L3842,L3848,L3851,L3852,L3853,L3854,L3855,L3862,L3869,L3870,L3871,L3872,L3879,L3883,L3884,L3885,L3886,L3889,L3890,L3898,L3901,L3902,L3907)+L3912</f>
        <v>0</v>
      </c>
      <c r="M3916" s="659" t="n">
        <f aca="false">(IF($E3916&lt;&gt;0,$M$2,IF($L3916&lt;&gt;0,$M$2,"")))</f>
        <v>1</v>
      </c>
      <c r="N3916" s="698" t="str">
        <f aca="false">LEFT(C3801,1)</f>
        <v>8</v>
      </c>
      <c r="O3916" s="310" t="n">
        <f aca="false">SUM(O3804,O3807,O3813,O3819,O3820,O3838,O3842,O3848,O3851,O3852,O3853,O3854,O3855,O3862,O3869,O3870,O3871,O3872,O3879,O3883,O3884,O3885,O3886,O3889,O3890,O3898,O3901,O3902,O3907)+O3912</f>
        <v>0</v>
      </c>
      <c r="P3916" s="310" t="n">
        <f aca="false">SUM(P3804,P3807,P3813,P3819,P3820,P3838,P3842,P3848,P3851,P3852,P3853,P3854,P3855,P3862,P3869,P3870,P3871,P3872,P3879,P3883,P3884,P3885,P3886,P3889,P3890,P3898,P3901,P3902,P3907)+P3912</f>
        <v>0</v>
      </c>
      <c r="Q3916" s="310" t="n">
        <f aca="false">SUM(Q3804,Q3807,Q3813,Q3819,Q3820,Q3838,Q3842,Q3848,Q3851,Q3852,Q3853,Q3854,Q3855,Q3862,Q3869,Q3870,Q3871,Q3872,Q3879,Q3883,Q3884,Q3885,Q3886,Q3889,Q3890,Q3898,Q3901,Q3902,Q3907)+Q3912</f>
        <v>0</v>
      </c>
      <c r="R3916" s="310" t="n">
        <f aca="false">SUM(R3804,R3807,R3813,R3819,R3820,R3838,R3842,R3848,R3851,R3852,R3853,R3854,R3855,R3862,R3869,R3870,R3871,R3872,R3879,R3883,R3884,R3885,R3886,R3889,R3890,R3898,R3901,R3902,R3907)+R3912</f>
        <v>0</v>
      </c>
      <c r="S3916" s="168"/>
      <c r="T3916" s="310" t="n">
        <f aca="false">SUM(T3804,T3807,T3813,T3819,T3820,T3838,T3842,T3848,T3851,T3852,T3853,T3854,T3855,T3862,T3869,T3870,T3871,T3872,T3879,T3883,T3884,T3885,T3886,T3889,T3890,T3898,T3901,T3902,T3907)+T3912</f>
        <v>0</v>
      </c>
      <c r="U3916" s="310" t="n">
        <f aca="false">SUM(U3804,U3807,U3813,U3819,U3820,U3838,U3842,U3848,U3851,U3852,U3853,U3854,U3855,U3862,U3869,U3870,U3871,U3872,U3879,U3883,U3884,U3885,U3886,U3889,U3890,U3898,U3901,U3902,U3907)+U3912</f>
        <v>0</v>
      </c>
      <c r="V3916" s="310" t="n">
        <f aca="false">SUM(V3804,V3807,V3813,V3819,V3820,V3838,V3842,V3848,V3851,V3852,V3853,V3854,V3855,V3862,V3869,V3870,V3871,V3872,V3879,V3883,V3884,V3885,V3886,V3889,V3890,V3898,V3901,V3902,V3907)+V3912</f>
        <v>0</v>
      </c>
      <c r="W3916" s="310" t="n">
        <f aca="false">SUM(W3804,W3807,W3813,W3819,W3820,W3838,W3842,W3848,W3851,W3852,W3853,W3854,W3855,W3862,W3869,W3870,W3871,W3872,W3879,W3883,W3884,W3885,W3886,W3889,W3890,W3898,W3901,W3902,W3907)+W3912</f>
        <v>0</v>
      </c>
      <c r="X3916" s="310" t="n">
        <f aca="false">SUM(X3804,X3807,X3813,X3819,X3820,X3838,X3842,X3848,X3851,X3852,X3853,X3854,X3855,X3862,X3869,X3870,X3871,X3872,X3879,X3883,X3884,X3885,X3886,X3889,X3890,X3898,X3901,X3902,X3907)+X3912</f>
        <v>0</v>
      </c>
      <c r="Y3916" s="310" t="n">
        <f aca="false">SUM(Y3804,Y3807,Y3813,Y3819,Y3820,Y3838,Y3842,Y3848,Y3851,Y3852,Y3853,Y3854,Y3855,Y3862,Y3869,Y3870,Y3871,Y3872,Y3879,Y3883,Y3884,Y3885,Y3886,Y3889,Y3890,Y3898,Y3901,Y3902,Y3907)+Y3912</f>
        <v>0</v>
      </c>
      <c r="Z3916" s="310" t="n">
        <f aca="false">SUM(Z3804,Z3807,Z3813,Z3819,Z3820,Z3838,Z3842,Z3848,Z3851,Z3852,Z3853,Z3854,Z3855,Z3862,Z3869,Z3870,Z3871,Z3872,Z3879,Z3883,Z3884,Z3885,Z3886,Z3889,Z3890,Z3898,Z3901,Z3902,Z3907)+Z3912</f>
        <v>0</v>
      </c>
      <c r="AA3916" s="361" t="n">
        <f aca="false">W3916-X3916-Y3916-Z3916</f>
        <v>0</v>
      </c>
    </row>
    <row r="3917" customFormat="false" ht="15.75" hidden="false" customHeight="false" outlineLevel="0" collapsed="false">
      <c r="A3917" s="276" t="n">
        <v>790</v>
      </c>
      <c r="B3917" s="699" t="s">
        <v>756</v>
      </c>
      <c r="C3917" s="461"/>
      <c r="L3917" s="169"/>
      <c r="M3917" s="167" t="n">
        <f aca="false">(IF($E3916&lt;&gt;0,$M$2,IF($L3916&lt;&gt;0,$M$2,"")))</f>
        <v>1</v>
      </c>
      <c r="S3917" s="632"/>
      <c r="AA3917" s="632"/>
    </row>
    <row r="3918" customFormat="false" ht="15.75" hidden="false" customHeight="false" outlineLevel="0" collapsed="false">
      <c r="A3918" s="276" t="n">
        <v>795</v>
      </c>
      <c r="B3918" s="700"/>
      <c r="C3918" s="700"/>
      <c r="D3918" s="701"/>
      <c r="E3918" s="700"/>
      <c r="F3918" s="700"/>
      <c r="G3918" s="700"/>
      <c r="H3918" s="700"/>
      <c r="I3918" s="700"/>
      <c r="J3918" s="700"/>
      <c r="K3918" s="700"/>
      <c r="L3918" s="702"/>
      <c r="M3918" s="167" t="n">
        <f aca="false">(IF($E3916&lt;&gt;0,$M$2,IF($L3916&lt;&gt;0,$M$2,"")))</f>
        <v>1</v>
      </c>
      <c r="O3918" s="700"/>
      <c r="P3918" s="700"/>
      <c r="Q3918" s="702"/>
      <c r="R3918" s="702"/>
      <c r="S3918" s="702"/>
      <c r="T3918" s="700"/>
      <c r="U3918" s="700"/>
      <c r="V3918" s="702"/>
      <c r="W3918" s="702"/>
      <c r="X3918" s="700"/>
      <c r="Y3918" s="702"/>
      <c r="Z3918" s="702"/>
      <c r="AA3918" s="702"/>
    </row>
    <row r="3919" customFormat="false" ht="15.75" hidden="false" customHeight="false" outlineLevel="0" collapsed="false">
      <c r="A3919" s="275" t="n">
        <v>805</v>
      </c>
      <c r="E3919" s="314"/>
      <c r="F3919" s="314"/>
      <c r="G3919" s="314"/>
      <c r="H3919" s="314"/>
      <c r="I3919" s="314"/>
      <c r="J3919" s="314"/>
      <c r="K3919" s="314"/>
      <c r="L3919" s="320"/>
      <c r="M3919" s="167" t="n">
        <f aca="false">(IF($E4049&lt;&gt;0,$M$2,IF($L4049&lt;&gt;0,$M$2,"")))</f>
        <v>1</v>
      </c>
      <c r="O3919" s="314"/>
      <c r="P3919" s="314"/>
      <c r="Q3919" s="320"/>
      <c r="R3919" s="320"/>
      <c r="S3919" s="320"/>
      <c r="T3919" s="314"/>
      <c r="U3919" s="314"/>
      <c r="V3919" s="320"/>
      <c r="W3919" s="320"/>
      <c r="X3919" s="314"/>
      <c r="Y3919" s="320"/>
      <c r="Z3919" s="320"/>
      <c r="AA3919" s="632"/>
    </row>
    <row r="3920" customFormat="false" ht="15.75" hidden="false" customHeight="false" outlineLevel="0" collapsed="false">
      <c r="A3920" s="276" t="n">
        <v>810</v>
      </c>
      <c r="C3920" s="180"/>
      <c r="D3920" s="181"/>
      <c r="E3920" s="314"/>
      <c r="F3920" s="314"/>
      <c r="G3920" s="314"/>
      <c r="H3920" s="314"/>
      <c r="I3920" s="314"/>
      <c r="J3920" s="314"/>
      <c r="K3920" s="314"/>
      <c r="L3920" s="320"/>
      <c r="M3920" s="167" t="n">
        <f aca="false">(IF($E4049&lt;&gt;0,$M$2,IF($L4049&lt;&gt;0,$M$2,"")))</f>
        <v>1</v>
      </c>
      <c r="O3920" s="314"/>
      <c r="P3920" s="314"/>
      <c r="Q3920" s="320"/>
      <c r="R3920" s="320"/>
      <c r="S3920" s="320"/>
      <c r="T3920" s="314"/>
      <c r="U3920" s="314"/>
      <c r="V3920" s="320"/>
      <c r="W3920" s="320"/>
      <c r="X3920" s="314"/>
      <c r="Y3920" s="320"/>
      <c r="Z3920" s="320"/>
      <c r="AA3920" s="632"/>
    </row>
    <row r="3921" customFormat="false" ht="15.75" hidden="false" customHeight="false" outlineLevel="0" collapsed="false">
      <c r="A3921" s="276" t="n">
        <v>815</v>
      </c>
      <c r="B3921" s="315" t="str">
        <f aca="false">$B$7</f>
        <v>МЕСЕЧЕН ОТЧЕТ  ЗА  КАСОВОТО  ИЗПЪЛНЕНИЕ  НА  БЮДЖЕТА
ПО ПЪЛНА ЕДИННА БЮДЖЕТНА КЛАСИФИКАЦИЯ</v>
      </c>
      <c r="C3921" s="315"/>
      <c r="D3921" s="315"/>
      <c r="E3921" s="314"/>
      <c r="F3921" s="314"/>
      <c r="G3921" s="314"/>
      <c r="H3921" s="314"/>
      <c r="I3921" s="314"/>
      <c r="J3921" s="314"/>
      <c r="K3921" s="314"/>
      <c r="L3921" s="320"/>
      <c r="M3921" s="167" t="n">
        <f aca="false">(IF($E4049&lt;&gt;0,$M$2,IF($L4049&lt;&gt;0,$M$2,"")))</f>
        <v>1</v>
      </c>
      <c r="O3921" s="314"/>
      <c r="P3921" s="314"/>
      <c r="Q3921" s="320"/>
      <c r="R3921" s="320"/>
      <c r="S3921" s="320"/>
      <c r="T3921" s="314"/>
      <c r="U3921" s="314"/>
      <c r="V3921" s="320"/>
      <c r="W3921" s="320"/>
      <c r="X3921" s="314"/>
      <c r="Y3921" s="320"/>
      <c r="Z3921" s="320"/>
      <c r="AA3921" s="632"/>
    </row>
    <row r="3922" customFormat="false" ht="15.75" hidden="false" customHeight="false" outlineLevel="0" collapsed="false">
      <c r="A3922" s="290" t="n">
        <v>525</v>
      </c>
      <c r="C3922" s="180"/>
      <c r="D3922" s="181"/>
      <c r="E3922" s="316" t="s">
        <v>194</v>
      </c>
      <c r="F3922" s="316" t="s">
        <v>6</v>
      </c>
      <c r="G3922" s="314"/>
      <c r="H3922" s="314"/>
      <c r="I3922" s="314"/>
      <c r="J3922" s="314"/>
      <c r="K3922" s="314"/>
      <c r="L3922" s="320"/>
      <c r="M3922" s="167" t="n">
        <f aca="false">(IF($E4049&lt;&gt;0,$M$2,IF($L4049&lt;&gt;0,$M$2,"")))</f>
        <v>1</v>
      </c>
      <c r="O3922" s="314"/>
      <c r="P3922" s="314"/>
      <c r="Q3922" s="320"/>
      <c r="R3922" s="320"/>
      <c r="S3922" s="320"/>
      <c r="T3922" s="314"/>
      <c r="U3922" s="314"/>
      <c r="V3922" s="320"/>
      <c r="W3922" s="320"/>
      <c r="X3922" s="314"/>
      <c r="Y3922" s="320"/>
      <c r="Z3922" s="320"/>
      <c r="AA3922" s="632"/>
    </row>
    <row r="3923" customFormat="false" ht="15.75" hidden="false" customHeight="false" outlineLevel="0" collapsed="false">
      <c r="A3923" s="275" t="n">
        <v>820</v>
      </c>
      <c r="B3923" s="317" t="n">
        <f aca="false">$B$9</f>
        <v>0</v>
      </c>
      <c r="C3923" s="317"/>
      <c r="D3923" s="317"/>
      <c r="E3923" s="318" t="n">
        <f aca="false">$E$9</f>
        <v>42005</v>
      </c>
      <c r="F3923" s="318" t="n">
        <f aca="false">$F$9</f>
        <v>42094</v>
      </c>
      <c r="G3923" s="314"/>
      <c r="H3923" s="314"/>
      <c r="I3923" s="314"/>
      <c r="J3923" s="314"/>
      <c r="K3923" s="314"/>
      <c r="L3923" s="320"/>
      <c r="M3923" s="167" t="n">
        <f aca="false">(IF($E4049&lt;&gt;0,$M$2,IF($L4049&lt;&gt;0,$M$2,"")))</f>
        <v>1</v>
      </c>
      <c r="O3923" s="314"/>
      <c r="P3923" s="314"/>
      <c r="Q3923" s="320"/>
      <c r="R3923" s="320"/>
      <c r="S3923" s="320"/>
      <c r="T3923" s="314"/>
      <c r="U3923" s="314"/>
      <c r="V3923" s="320"/>
      <c r="W3923" s="320"/>
      <c r="X3923" s="314"/>
      <c r="Y3923" s="320"/>
      <c r="Z3923" s="320"/>
      <c r="AA3923" s="632"/>
    </row>
    <row r="3924" customFormat="false" ht="15.75" hidden="false" customHeight="false" outlineLevel="0" collapsed="false">
      <c r="A3924" s="276" t="n">
        <v>821</v>
      </c>
      <c r="B3924" s="165" t="str">
        <f aca="false">$B$10</f>
        <v>(наименование на разпоредителя с бюджет)</v>
      </c>
      <c r="E3924" s="314"/>
      <c r="F3924" s="319"/>
      <c r="G3924" s="314"/>
      <c r="H3924" s="314"/>
      <c r="I3924" s="314"/>
      <c r="J3924" s="314"/>
      <c r="K3924" s="314"/>
      <c r="L3924" s="320"/>
      <c r="M3924" s="167" t="n">
        <f aca="false">(IF($E4049&lt;&gt;0,$M$2,IF($L4049&lt;&gt;0,$M$2,"")))</f>
        <v>1</v>
      </c>
      <c r="O3924" s="314"/>
      <c r="P3924" s="314"/>
      <c r="Q3924" s="320"/>
      <c r="R3924" s="320"/>
      <c r="S3924" s="320"/>
      <c r="T3924" s="314"/>
      <c r="U3924" s="314"/>
      <c r="V3924" s="320"/>
      <c r="W3924" s="320"/>
      <c r="X3924" s="314"/>
      <c r="Y3924" s="320"/>
      <c r="Z3924" s="320"/>
      <c r="AA3924" s="632"/>
    </row>
    <row r="3925" customFormat="false" ht="16.5" hidden="false" customHeight="false" outlineLevel="0" collapsed="false">
      <c r="A3925" s="276" t="n">
        <v>822</v>
      </c>
      <c r="E3925" s="314"/>
      <c r="F3925" s="314"/>
      <c r="G3925" s="314"/>
      <c r="H3925" s="314"/>
      <c r="I3925" s="314"/>
      <c r="J3925" s="314"/>
      <c r="K3925" s="314"/>
      <c r="L3925" s="320"/>
      <c r="M3925" s="167" t="n">
        <f aca="false">(IF($E4049&lt;&gt;0,$M$2,IF($L4049&lt;&gt;0,$M$2,"")))</f>
        <v>1</v>
      </c>
      <c r="O3925" s="314"/>
      <c r="P3925" s="314"/>
      <c r="Q3925" s="320"/>
      <c r="R3925" s="320"/>
      <c r="S3925" s="320"/>
      <c r="T3925" s="314"/>
      <c r="U3925" s="314"/>
      <c r="V3925" s="320"/>
      <c r="W3925" s="320"/>
      <c r="X3925" s="314"/>
      <c r="Y3925" s="320"/>
      <c r="Z3925" s="320"/>
      <c r="AA3925" s="632"/>
    </row>
    <row r="3926" customFormat="false" ht="17.25" hidden="false" customHeight="false" outlineLevel="0" collapsed="false">
      <c r="A3926" s="276" t="n">
        <v>823</v>
      </c>
      <c r="B3926" s="317" t="str">
        <f aca="false">$B$12</f>
        <v>Община ....</v>
      </c>
      <c r="C3926" s="317"/>
      <c r="D3926" s="317"/>
      <c r="E3926" s="314" t="s">
        <v>197</v>
      </c>
      <c r="F3926" s="321" t="str">
        <f aca="false">$F$12</f>
        <v>7709</v>
      </c>
      <c r="G3926" s="314"/>
      <c r="H3926" s="314"/>
      <c r="I3926" s="314"/>
      <c r="J3926" s="314"/>
      <c r="K3926" s="314"/>
      <c r="L3926" s="320"/>
      <c r="M3926" s="167" t="n">
        <f aca="false">(IF($E4049&lt;&gt;0,$M$2,IF($L4049&lt;&gt;0,$M$2,"")))</f>
        <v>1</v>
      </c>
      <c r="O3926" s="314"/>
      <c r="P3926" s="314"/>
      <c r="Q3926" s="320"/>
      <c r="R3926" s="320"/>
      <c r="S3926" s="320"/>
      <c r="T3926" s="314"/>
      <c r="U3926" s="314"/>
      <c r="V3926" s="320"/>
      <c r="W3926" s="320"/>
      <c r="X3926" s="314"/>
      <c r="Y3926" s="320"/>
      <c r="Z3926" s="320"/>
      <c r="AA3926" s="632"/>
    </row>
    <row r="3927" customFormat="false" ht="16.5" hidden="false" customHeight="false" outlineLevel="0" collapsed="false">
      <c r="A3927" s="276" t="n">
        <v>825</v>
      </c>
      <c r="B3927" s="165" t="str">
        <f aca="false">$B$13</f>
        <v>(наименование на първостепенния разпоредител с бюджет)</v>
      </c>
      <c r="E3927" s="314" t="s">
        <v>200</v>
      </c>
      <c r="F3927" s="314"/>
      <c r="G3927" s="314"/>
      <c r="H3927" s="314"/>
      <c r="I3927" s="314"/>
      <c r="J3927" s="314"/>
      <c r="K3927" s="314"/>
      <c r="L3927" s="320"/>
      <c r="M3927" s="167" t="n">
        <f aca="false">(IF($E4049&lt;&gt;0,$M$2,IF($L4049&lt;&gt;0,$M$2,"")))</f>
        <v>1</v>
      </c>
      <c r="O3927" s="314"/>
      <c r="P3927" s="314"/>
      <c r="Q3927" s="320"/>
      <c r="R3927" s="320"/>
      <c r="S3927" s="320"/>
      <c r="T3927" s="314"/>
      <c r="U3927" s="314"/>
      <c r="V3927" s="320"/>
      <c r="W3927" s="320"/>
      <c r="X3927" s="314"/>
      <c r="Y3927" s="320"/>
      <c r="Z3927" s="320"/>
      <c r="AA3927" s="632"/>
    </row>
    <row r="3928" customFormat="false" ht="15.75" hidden="false" customHeight="false" outlineLevel="0" collapsed="false">
      <c r="A3928" s="276"/>
      <c r="D3928" s="313"/>
      <c r="E3928" s="313"/>
      <c r="F3928" s="313"/>
      <c r="G3928" s="313"/>
      <c r="H3928" s="313"/>
      <c r="I3928" s="313"/>
      <c r="J3928" s="313"/>
      <c r="K3928" s="313"/>
      <c r="L3928" s="444"/>
      <c r="M3928" s="167" t="n">
        <f aca="false">(IF($E4049&lt;&gt;0,$M$2,IF($L4049&lt;&gt;0,$M$2,"")))</f>
        <v>1</v>
      </c>
      <c r="O3928" s="314"/>
      <c r="P3928" s="314"/>
      <c r="Q3928" s="320"/>
      <c r="R3928" s="320"/>
      <c r="S3928" s="320"/>
      <c r="T3928" s="314"/>
      <c r="U3928" s="314"/>
      <c r="V3928" s="320"/>
      <c r="W3928" s="320"/>
      <c r="X3928" s="314"/>
      <c r="Y3928" s="320"/>
      <c r="Z3928" s="320"/>
      <c r="AA3928" s="632"/>
    </row>
    <row r="3929" customFormat="false" ht="16.5" hidden="false" customHeight="false" outlineLevel="0" collapsed="false">
      <c r="A3929" s="276"/>
      <c r="C3929" s="180"/>
      <c r="D3929" s="181"/>
      <c r="E3929" s="314"/>
      <c r="F3929" s="314"/>
      <c r="G3929" s="314"/>
      <c r="H3929" s="314"/>
      <c r="I3929" s="314"/>
      <c r="J3929" s="314"/>
      <c r="K3929" s="314"/>
      <c r="L3929" s="320" t="s">
        <v>201</v>
      </c>
      <c r="M3929" s="167" t="n">
        <f aca="false">(IF($E4049&lt;&gt;0,$M$2,IF($L4049&lt;&gt;0,$M$2,"")))</f>
        <v>1</v>
      </c>
      <c r="O3929" s="322" t="s">
        <v>373</v>
      </c>
      <c r="P3929" s="314"/>
      <c r="Q3929" s="320"/>
      <c r="R3929" s="320" t="s">
        <v>201</v>
      </c>
      <c r="S3929" s="320"/>
      <c r="T3929" s="322" t="s">
        <v>374</v>
      </c>
      <c r="U3929" s="314"/>
      <c r="V3929" s="320"/>
      <c r="W3929" s="320" t="s">
        <v>201</v>
      </c>
      <c r="X3929" s="314"/>
      <c r="Y3929" s="320"/>
      <c r="Z3929" s="320" t="s">
        <v>201</v>
      </c>
      <c r="AA3929" s="632"/>
    </row>
    <row r="3930" customFormat="false" ht="19.5" hidden="false" customHeight="true" outlineLevel="0" collapsed="false">
      <c r="A3930" s="276"/>
      <c r="B3930" s="633"/>
      <c r="C3930" s="205"/>
      <c r="D3930" s="568" t="s">
        <v>737</v>
      </c>
      <c r="E3930" s="195" t="s">
        <v>203</v>
      </c>
      <c r="F3930" s="195"/>
      <c r="G3930" s="195"/>
      <c r="H3930" s="195"/>
      <c r="I3930" s="196" t="s">
        <v>204</v>
      </c>
      <c r="J3930" s="196"/>
      <c r="K3930" s="196"/>
      <c r="L3930" s="196"/>
      <c r="M3930" s="167" t="n">
        <f aca="false">(IF($E4049&lt;&gt;0,$M$2,IF($L4049&lt;&gt;0,$M$2,"")))</f>
        <v>1</v>
      </c>
      <c r="O3930" s="634" t="s">
        <v>738</v>
      </c>
      <c r="P3930" s="634" t="s">
        <v>739</v>
      </c>
      <c r="Q3930" s="635" t="s">
        <v>740</v>
      </c>
      <c r="R3930" s="636" t="s">
        <v>379</v>
      </c>
      <c r="S3930" s="168"/>
      <c r="T3930" s="635" t="s">
        <v>741</v>
      </c>
      <c r="U3930" s="635" t="s">
        <v>742</v>
      </c>
      <c r="V3930" s="635" t="s">
        <v>743</v>
      </c>
      <c r="W3930" s="636" t="s">
        <v>383</v>
      </c>
      <c r="X3930" s="637" t="s">
        <v>384</v>
      </c>
      <c r="Y3930" s="638"/>
      <c r="Z3930" s="639"/>
      <c r="AA3930" s="640"/>
    </row>
    <row r="3931" customFormat="false" ht="56.1" hidden="false" customHeight="true" outlineLevel="0" collapsed="false">
      <c r="A3931" s="276"/>
      <c r="B3931" s="335" t="s">
        <v>13</v>
      </c>
      <c r="C3931" s="537" t="s">
        <v>205</v>
      </c>
      <c r="D3931" s="641" t="s">
        <v>744</v>
      </c>
      <c r="E3931" s="201" t="s">
        <v>207</v>
      </c>
      <c r="F3931" s="202" t="s">
        <v>19</v>
      </c>
      <c r="G3931" s="202" t="s">
        <v>20</v>
      </c>
      <c r="H3931" s="202" t="s">
        <v>21</v>
      </c>
      <c r="I3931" s="203" t="s">
        <v>19</v>
      </c>
      <c r="J3931" s="203" t="s">
        <v>20</v>
      </c>
      <c r="K3931" s="203" t="s">
        <v>21</v>
      </c>
      <c r="L3931" s="642" t="s">
        <v>208</v>
      </c>
      <c r="M3931" s="167" t="n">
        <f aca="false">(IF($E4049&lt;&gt;0,$M$2,IF($L4049&lt;&gt;0,$M$2,"")))</f>
        <v>1</v>
      </c>
      <c r="O3931" s="634"/>
      <c r="P3931" s="634"/>
      <c r="Q3931" s="635"/>
      <c r="R3931" s="636"/>
      <c r="S3931" s="168"/>
      <c r="T3931" s="635"/>
      <c r="U3931" s="635"/>
      <c r="V3931" s="635"/>
      <c r="W3931" s="635"/>
      <c r="X3931" s="643" t="n">
        <v>2015</v>
      </c>
      <c r="Y3931" s="643" t="n">
        <v>2016</v>
      </c>
      <c r="Z3931" s="643" t="s">
        <v>387</v>
      </c>
      <c r="AA3931" s="644" t="s">
        <v>385</v>
      </c>
    </row>
    <row r="3932" customFormat="false" ht="69" hidden="false" customHeight="true" outlineLevel="0" collapsed="false">
      <c r="A3932" s="276"/>
      <c r="B3932" s="569"/>
      <c r="C3932" s="205"/>
      <c r="D3932" s="341" t="s">
        <v>388</v>
      </c>
      <c r="E3932" s="208" t="s">
        <v>210</v>
      </c>
      <c r="F3932" s="207" t="s">
        <v>211</v>
      </c>
      <c r="G3932" s="207" t="s">
        <v>212</v>
      </c>
      <c r="H3932" s="207" t="s">
        <v>213</v>
      </c>
      <c r="I3932" s="207" t="s">
        <v>214</v>
      </c>
      <c r="J3932" s="207" t="s">
        <v>215</v>
      </c>
      <c r="K3932" s="207" t="s">
        <v>216</v>
      </c>
      <c r="L3932" s="208" t="s">
        <v>217</v>
      </c>
      <c r="M3932" s="167" t="n">
        <f aca="false">(IF($E4049&lt;&gt;0,$M$2,IF($L4049&lt;&gt;0,$M$2,"")))</f>
        <v>1</v>
      </c>
      <c r="O3932" s="207" t="s">
        <v>389</v>
      </c>
      <c r="P3932" s="207" t="s">
        <v>390</v>
      </c>
      <c r="Q3932" s="208" t="s">
        <v>391</v>
      </c>
      <c r="R3932" s="208" t="s">
        <v>392</v>
      </c>
      <c r="S3932" s="168"/>
      <c r="T3932" s="645" t="s">
        <v>393</v>
      </c>
      <c r="U3932" s="645" t="s">
        <v>394</v>
      </c>
      <c r="V3932" s="645" t="s">
        <v>395</v>
      </c>
      <c r="W3932" s="645" t="s">
        <v>396</v>
      </c>
      <c r="X3932" s="645" t="s">
        <v>397</v>
      </c>
      <c r="Y3932" s="645" t="s">
        <v>398</v>
      </c>
      <c r="Z3932" s="645" t="s">
        <v>399</v>
      </c>
      <c r="AA3932" s="334" t="s">
        <v>214</v>
      </c>
    </row>
    <row r="3933" customFormat="false" ht="132" hidden="false" customHeight="false" outlineLevel="0" collapsed="false">
      <c r="A3933" s="276"/>
      <c r="B3933" s="489"/>
      <c r="C3933" s="646"/>
      <c r="D3933" s="646"/>
      <c r="E3933" s="346"/>
      <c r="F3933" s="646"/>
      <c r="G3933" s="646"/>
      <c r="H3933" s="646"/>
      <c r="I3933" s="646"/>
      <c r="J3933" s="646"/>
      <c r="K3933" s="646"/>
      <c r="L3933" s="346"/>
      <c r="M3933" s="167" t="n">
        <f aca="false">(IF($E4049&lt;&gt;0,$M$2,IF($L4049&lt;&gt;0,$M$2,"")))</f>
        <v>1</v>
      </c>
      <c r="O3933" s="647" t="s">
        <v>400</v>
      </c>
      <c r="P3933" s="647" t="s">
        <v>400</v>
      </c>
      <c r="Q3933" s="647" t="s">
        <v>401</v>
      </c>
      <c r="R3933" s="647" t="s">
        <v>402</v>
      </c>
      <c r="S3933" s="168"/>
      <c r="T3933" s="647" t="s">
        <v>400</v>
      </c>
      <c r="U3933" s="647" t="s">
        <v>400</v>
      </c>
      <c r="V3933" s="647" t="s">
        <v>745</v>
      </c>
      <c r="W3933" s="647" t="s">
        <v>404</v>
      </c>
      <c r="X3933" s="647" t="s">
        <v>400</v>
      </c>
      <c r="Y3933" s="647" t="s">
        <v>400</v>
      </c>
      <c r="Z3933" s="647" t="s">
        <v>400</v>
      </c>
      <c r="AA3933" s="349" t="s">
        <v>405</v>
      </c>
    </row>
    <row r="3934" customFormat="false" ht="19.5" hidden="false" customHeight="false" outlineLevel="0" collapsed="false">
      <c r="A3934" s="276"/>
      <c r="B3934" s="633"/>
      <c r="C3934" s="648" t="n">
        <f aca="false">VLOOKUP(D3935,EBK_DEIN2,2,FALSE())</f>
        <v>8832</v>
      </c>
      <c r="D3934" s="568" t="s">
        <v>746</v>
      </c>
      <c r="E3934" s="346"/>
      <c r="F3934" s="646"/>
      <c r="G3934" s="646"/>
      <c r="H3934" s="646"/>
      <c r="I3934" s="646"/>
      <c r="J3934" s="646"/>
      <c r="K3934" s="646"/>
      <c r="L3934" s="346"/>
      <c r="M3934" s="167" t="n">
        <f aca="false">(IF($E4049&lt;&gt;0,$M$2,IF($L4049&lt;&gt;0,$M$2,"")))</f>
        <v>1</v>
      </c>
      <c r="O3934" s="649"/>
      <c r="P3934" s="649"/>
      <c r="Q3934" s="448"/>
      <c r="R3934" s="650"/>
      <c r="S3934" s="168"/>
      <c r="T3934" s="649"/>
      <c r="U3934" s="649"/>
      <c r="V3934" s="448"/>
      <c r="W3934" s="650"/>
      <c r="X3934" s="649"/>
      <c r="Y3934" s="448"/>
      <c r="Z3934" s="650"/>
      <c r="AA3934" s="651"/>
    </row>
    <row r="3935" customFormat="false" ht="18.75" hidden="false" customHeight="false" outlineLevel="0" collapsed="false">
      <c r="A3935" s="276"/>
      <c r="B3935" s="652"/>
      <c r="C3935" s="653"/>
      <c r="D3935" s="654" t="s">
        <v>781</v>
      </c>
      <c r="E3935" s="346"/>
      <c r="F3935" s="646"/>
      <c r="G3935" s="646"/>
      <c r="H3935" s="646"/>
      <c r="I3935" s="646"/>
      <c r="J3935" s="646"/>
      <c r="K3935" s="646"/>
      <c r="L3935" s="346"/>
      <c r="M3935" s="167" t="n">
        <f aca="false">(IF($E4049&lt;&gt;0,$M$2,IF($L4049&lt;&gt;0,$M$2,"")))</f>
        <v>1</v>
      </c>
      <c r="O3935" s="649"/>
      <c r="P3935" s="649"/>
      <c r="Q3935" s="448"/>
      <c r="R3935" s="655"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64680</v>
      </c>
      <c r="S3935" s="168"/>
      <c r="T3935" s="649"/>
      <c r="U3935" s="649"/>
      <c r="V3935" s="448"/>
      <c r="W3935" s="655"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64680</v>
      </c>
      <c r="X3935" s="649"/>
      <c r="Y3935" s="448"/>
      <c r="Z3935" s="650"/>
      <c r="AA3935" s="656"/>
    </row>
    <row r="3936" customFormat="false" ht="19.5" hidden="false" customHeight="false" outlineLevel="0" collapsed="false">
      <c r="A3936" s="276"/>
      <c r="B3936" s="198"/>
      <c r="C3936" s="653"/>
      <c r="D3936" s="344" t="s">
        <v>748</v>
      </c>
      <c r="E3936" s="346"/>
      <c r="F3936" s="646"/>
      <c r="G3936" s="646"/>
      <c r="H3936" s="646"/>
      <c r="I3936" s="646"/>
      <c r="J3936" s="646"/>
      <c r="K3936" s="646"/>
      <c r="L3936" s="346"/>
      <c r="M3936" s="167" t="n">
        <f aca="false">(IF($E4049&lt;&gt;0,$M$2,IF($L4049&lt;&gt;0,$M$2,"")))</f>
        <v>1</v>
      </c>
      <c r="O3936" s="649"/>
      <c r="P3936" s="649"/>
      <c r="Q3936" s="448"/>
      <c r="R3936" s="650"/>
      <c r="S3936" s="168"/>
      <c r="T3936" s="649"/>
      <c r="U3936" s="649"/>
      <c r="V3936" s="448"/>
      <c r="W3936" s="650"/>
      <c r="X3936" s="649"/>
      <c r="Y3936" s="448"/>
      <c r="Z3936" s="650"/>
      <c r="AA3936" s="657"/>
    </row>
    <row r="3937" customFormat="false" ht="19.5" hidden="false" customHeight="true" outlineLevel="0" collapsed="false">
      <c r="A3937" s="276"/>
      <c r="B3937" s="350" t="n">
        <v>100</v>
      </c>
      <c r="C3937" s="351" t="s">
        <v>406</v>
      </c>
      <c r="D3937" s="351"/>
      <c r="E3937" s="571" t="n">
        <f aca="false">SUM(E3938:E3939)</f>
        <v>0</v>
      </c>
      <c r="F3937" s="658" t="n">
        <f aca="false">SUM(F3938:F3939)</f>
        <v>0</v>
      </c>
      <c r="G3937" s="574" t="n">
        <f aca="false">SUM(G3938:G3939)</f>
        <v>0</v>
      </c>
      <c r="H3937" s="574" t="n">
        <f aca="false">SUM(H3938:H3939)</f>
        <v>0</v>
      </c>
      <c r="I3937" s="658" t="n">
        <f aca="false">SUM(I3938:I3939)</f>
        <v>0</v>
      </c>
      <c r="J3937" s="574" t="n">
        <f aca="false">SUM(J3938:J3939)</f>
        <v>0</v>
      </c>
      <c r="K3937" s="574" t="n">
        <f aca="false">SUM(K3938:K3939)</f>
        <v>0</v>
      </c>
      <c r="L3937" s="574" t="n">
        <f aca="false">SUM(L3938:L3939)</f>
        <v>0</v>
      </c>
      <c r="M3937" s="659" t="str">
        <f aca="false">(IF($E3937&lt;&gt;0,$M$2,IF($L3937&lt;&gt;0,$M$2,"")))</f>
        <v/>
      </c>
      <c r="N3937" s="216"/>
      <c r="O3937" s="660" t="n">
        <f aca="false">SUM(O3938:O3939)</f>
        <v>0</v>
      </c>
      <c r="P3937" s="661" t="n">
        <f aca="false">SUM(P3938:P3939)</f>
        <v>0</v>
      </c>
      <c r="Q3937" s="662" t="n">
        <f aca="false">SUM(Q3938:Q3939)</f>
        <v>0</v>
      </c>
      <c r="R3937" s="663" t="n">
        <f aca="false">SUM(R3938:R3939)</f>
        <v>0</v>
      </c>
      <c r="S3937" s="216"/>
      <c r="T3937" s="664"/>
      <c r="U3937" s="665"/>
      <c r="V3937" s="666"/>
      <c r="W3937" s="665"/>
      <c r="X3937" s="665"/>
      <c r="Y3937" s="665"/>
      <c r="Z3937" s="667"/>
      <c r="AA3937" s="361" t="n">
        <f aca="false">W3937-X3937-Y3937-Z3937</f>
        <v>0</v>
      </c>
    </row>
    <row r="3938" customFormat="false" ht="19.5" hidden="false" customHeight="false" outlineLevel="0" collapsed="false">
      <c r="A3938" s="276"/>
      <c r="B3938" s="234"/>
      <c r="C3938" s="251" t="n">
        <v>101</v>
      </c>
      <c r="D3938" s="219" t="s">
        <v>407</v>
      </c>
      <c r="E3938" s="220" t="n">
        <f aca="false">F3938+G3938+H3938</f>
        <v>0</v>
      </c>
      <c r="F3938" s="265"/>
      <c r="G3938" s="252"/>
      <c r="H3938" s="252"/>
      <c r="I3938" s="265"/>
      <c r="J3938" s="252"/>
      <c r="K3938" s="252"/>
      <c r="L3938" s="222" t="n">
        <f aca="false">I3938+J3938+K3938</f>
        <v>0</v>
      </c>
      <c r="M3938" s="659" t="str">
        <f aca="false">(IF($E3938&lt;&gt;0,$M$2,IF($L3938&lt;&gt;0,$M$2,"")))</f>
        <v/>
      </c>
      <c r="N3938" s="216"/>
      <c r="O3938" s="668"/>
      <c r="P3938" s="669"/>
      <c r="Q3938" s="359" t="n">
        <f aca="false">L3938</f>
        <v>0</v>
      </c>
      <c r="R3938" s="670" t="n">
        <f aca="false">O3938+P3938-Q3938</f>
        <v>0</v>
      </c>
      <c r="S3938" s="216"/>
      <c r="T3938" s="360"/>
      <c r="U3938" s="388"/>
      <c r="V3938" s="388"/>
      <c r="W3938" s="388"/>
      <c r="X3938" s="388"/>
      <c r="Y3938" s="388"/>
      <c r="Z3938" s="671"/>
      <c r="AA3938" s="361" t="n">
        <f aca="false">W3938-X3938-Y3938-Z3938</f>
        <v>0</v>
      </c>
    </row>
    <row r="3939" customFormat="false" ht="36" hidden="false" customHeight="true" outlineLevel="0" collapsed="false">
      <c r="A3939" s="180"/>
      <c r="B3939" s="234"/>
      <c r="C3939" s="218" t="n">
        <v>102</v>
      </c>
      <c r="D3939" s="223" t="s">
        <v>408</v>
      </c>
      <c r="E3939" s="220" t="n">
        <f aca="false">F3939+G3939+H3939</f>
        <v>0</v>
      </c>
      <c r="F3939" s="265"/>
      <c r="G3939" s="252"/>
      <c r="H3939" s="252"/>
      <c r="I3939" s="265"/>
      <c r="J3939" s="252"/>
      <c r="K3939" s="252"/>
      <c r="L3939" s="222" t="n">
        <f aca="false">I3939+J3939+K3939</f>
        <v>0</v>
      </c>
      <c r="M3939" s="659" t="str">
        <f aca="false">(IF($E3939&lt;&gt;0,$M$2,IF($L3939&lt;&gt;0,$M$2,"")))</f>
        <v/>
      </c>
      <c r="N3939" s="216"/>
      <c r="O3939" s="668"/>
      <c r="P3939" s="669"/>
      <c r="Q3939" s="359" t="n">
        <f aca="false">L3939</f>
        <v>0</v>
      </c>
      <c r="R3939" s="670" t="n">
        <f aca="false">O3939+P3939-Q3939</f>
        <v>0</v>
      </c>
      <c r="S3939" s="216"/>
      <c r="T3939" s="360"/>
      <c r="U3939" s="388"/>
      <c r="V3939" s="388"/>
      <c r="W3939" s="388"/>
      <c r="X3939" s="388"/>
      <c r="Y3939" s="388"/>
      <c r="Z3939" s="671"/>
      <c r="AA3939" s="361" t="n">
        <f aca="false">W3939-X3939-Y3939-Z3939</f>
        <v>0</v>
      </c>
    </row>
    <row r="3940" customFormat="false" ht="19.5" hidden="false" customHeight="false" outlineLevel="0" collapsed="false">
      <c r="A3940" s="180"/>
      <c r="B3940" s="229" t="n">
        <v>200</v>
      </c>
      <c r="C3940" s="230" t="s">
        <v>409</v>
      </c>
      <c r="D3940" s="230"/>
      <c r="E3940" s="244" t="n">
        <f aca="false">SUM(E3941:E3945)</f>
        <v>0</v>
      </c>
      <c r="F3940" s="245" t="n">
        <f aca="false">SUM(F3941:F3945)</f>
        <v>0</v>
      </c>
      <c r="G3940" s="246" t="n">
        <f aca="false">SUM(G3941:G3945)</f>
        <v>0</v>
      </c>
      <c r="H3940" s="246" t="n">
        <f aca="false">SUM(H3941:H3945)</f>
        <v>0</v>
      </c>
      <c r="I3940" s="245" t="n">
        <f aca="false">SUM(I3941:I3945)</f>
        <v>0</v>
      </c>
      <c r="J3940" s="246" t="n">
        <f aca="false">SUM(J3941:J3945)</f>
        <v>0</v>
      </c>
      <c r="K3940" s="246" t="n">
        <f aca="false">SUM(K3941:K3945)</f>
        <v>0</v>
      </c>
      <c r="L3940" s="246" t="n">
        <f aca="false">SUM(L3941:L3945)</f>
        <v>0</v>
      </c>
      <c r="M3940" s="659" t="str">
        <f aca="false">(IF($E3940&lt;&gt;0,$M$2,IF($L3940&lt;&gt;0,$M$2,"")))</f>
        <v/>
      </c>
      <c r="N3940" s="216"/>
      <c r="O3940" s="376" t="n">
        <f aca="false">SUM(O3941:O3945)</f>
        <v>0</v>
      </c>
      <c r="P3940" s="377" t="n">
        <f aca="false">SUM(P3941:P3945)</f>
        <v>0</v>
      </c>
      <c r="Q3940" s="672" t="n">
        <f aca="false">SUM(Q3941:Q3945)</f>
        <v>0</v>
      </c>
      <c r="R3940" s="261" t="n">
        <f aca="false">SUM(R3941:R3945)</f>
        <v>0</v>
      </c>
      <c r="S3940" s="216"/>
      <c r="T3940" s="378"/>
      <c r="U3940" s="400"/>
      <c r="V3940" s="400"/>
      <c r="W3940" s="400"/>
      <c r="X3940" s="400"/>
      <c r="Y3940" s="400"/>
      <c r="Z3940" s="673"/>
      <c r="AA3940" s="361" t="n">
        <f aca="false">W3940-X3940-Y3940-Z3940</f>
        <v>0</v>
      </c>
    </row>
    <row r="3941" customFormat="false" ht="19.5" hidden="false" customHeight="false" outlineLevel="0" collapsed="false">
      <c r="A3941" s="180"/>
      <c r="B3941" s="248"/>
      <c r="C3941" s="251" t="n">
        <v>201</v>
      </c>
      <c r="D3941" s="219" t="s">
        <v>410</v>
      </c>
      <c r="E3941" s="220" t="n">
        <f aca="false">F3941+G3941+H3941</f>
        <v>0</v>
      </c>
      <c r="F3941" s="265"/>
      <c r="G3941" s="252"/>
      <c r="H3941" s="252"/>
      <c r="I3941" s="265"/>
      <c r="J3941" s="252"/>
      <c r="K3941" s="252"/>
      <c r="L3941" s="222" t="n">
        <f aca="false">I3941+J3941+K3941</f>
        <v>0</v>
      </c>
      <c r="M3941" s="659" t="str">
        <f aca="false">(IF($E3941&lt;&gt;0,$M$2,IF($L3941&lt;&gt;0,$M$2,"")))</f>
        <v/>
      </c>
      <c r="N3941" s="216"/>
      <c r="O3941" s="668"/>
      <c r="P3941" s="669"/>
      <c r="Q3941" s="359" t="n">
        <f aca="false">L3941</f>
        <v>0</v>
      </c>
      <c r="R3941" s="670" t="n">
        <f aca="false">O3941+P3941-Q3941</f>
        <v>0</v>
      </c>
      <c r="S3941" s="216"/>
      <c r="T3941" s="360"/>
      <c r="U3941" s="388"/>
      <c r="V3941" s="388"/>
      <c r="W3941" s="388"/>
      <c r="X3941" s="388"/>
      <c r="Y3941" s="388"/>
      <c r="Z3941" s="671"/>
      <c r="AA3941" s="361" t="n">
        <f aca="false">W3941-X3941-Y3941-Z3941</f>
        <v>0</v>
      </c>
    </row>
    <row r="3942" customFormat="false" ht="19.5" hidden="false" customHeight="false" outlineLevel="0" collapsed="false">
      <c r="A3942" s="180"/>
      <c r="B3942" s="217"/>
      <c r="C3942" s="218" t="n">
        <v>202</v>
      </c>
      <c r="D3942" s="253" t="s">
        <v>411</v>
      </c>
      <c r="E3942" s="220" t="n">
        <f aca="false">F3942+G3942+H3942</f>
        <v>0</v>
      </c>
      <c r="F3942" s="265"/>
      <c r="G3942" s="252"/>
      <c r="H3942" s="252"/>
      <c r="I3942" s="265"/>
      <c r="J3942" s="252"/>
      <c r="K3942" s="252"/>
      <c r="L3942" s="222" t="n">
        <f aca="false">I3942+J3942+K3942</f>
        <v>0</v>
      </c>
      <c r="M3942" s="659" t="str">
        <f aca="false">(IF($E3942&lt;&gt;0,$M$2,IF($L3942&lt;&gt;0,$M$2,"")))</f>
        <v/>
      </c>
      <c r="N3942" s="216"/>
      <c r="O3942" s="668"/>
      <c r="P3942" s="669"/>
      <c r="Q3942" s="359" t="n">
        <f aca="false">L3942</f>
        <v>0</v>
      </c>
      <c r="R3942" s="670" t="n">
        <f aca="false">O3942+P3942-Q3942</f>
        <v>0</v>
      </c>
      <c r="S3942" s="216"/>
      <c r="T3942" s="360"/>
      <c r="U3942" s="388"/>
      <c r="V3942" s="388"/>
      <c r="W3942" s="388"/>
      <c r="X3942" s="388"/>
      <c r="Y3942" s="388"/>
      <c r="Z3942" s="671"/>
      <c r="AA3942" s="361" t="n">
        <f aca="false">W3942-X3942-Y3942-Z3942</f>
        <v>0</v>
      </c>
    </row>
    <row r="3943" customFormat="false" ht="32.25" hidden="false" customHeight="false" outlineLevel="0" collapsed="false">
      <c r="A3943" s="180"/>
      <c r="B3943" s="217"/>
      <c r="C3943" s="218" t="n">
        <v>205</v>
      </c>
      <c r="D3943" s="253" t="s">
        <v>412</v>
      </c>
      <c r="E3943" s="220" t="n">
        <f aca="false">F3943+G3943+H3943</f>
        <v>0</v>
      </c>
      <c r="F3943" s="265"/>
      <c r="G3943" s="252"/>
      <c r="H3943" s="252"/>
      <c r="I3943" s="265"/>
      <c r="J3943" s="252"/>
      <c r="K3943" s="252"/>
      <c r="L3943" s="222" t="n">
        <f aca="false">I3943+J3943+K3943</f>
        <v>0</v>
      </c>
      <c r="M3943" s="659" t="str">
        <f aca="false">(IF($E3943&lt;&gt;0,$M$2,IF($L3943&lt;&gt;0,$M$2,"")))</f>
        <v/>
      </c>
      <c r="N3943" s="216"/>
      <c r="O3943" s="668"/>
      <c r="P3943" s="669"/>
      <c r="Q3943" s="359" t="n">
        <f aca="false">L3943</f>
        <v>0</v>
      </c>
      <c r="R3943" s="670" t="n">
        <f aca="false">O3943+P3943-Q3943</f>
        <v>0</v>
      </c>
      <c r="S3943" s="216"/>
      <c r="T3943" s="360"/>
      <c r="U3943" s="388"/>
      <c r="V3943" s="388"/>
      <c r="W3943" s="388"/>
      <c r="X3943" s="388"/>
      <c r="Y3943" s="388"/>
      <c r="Z3943" s="671"/>
      <c r="AA3943" s="361" t="n">
        <f aca="false">W3943-X3943-Y3943-Z3943</f>
        <v>0</v>
      </c>
    </row>
    <row r="3944" customFormat="false" ht="19.5" hidden="false" customHeight="false" outlineLevel="0" collapsed="false">
      <c r="A3944" s="180"/>
      <c r="B3944" s="217"/>
      <c r="C3944" s="218" t="n">
        <v>208</v>
      </c>
      <c r="D3944" s="281" t="s">
        <v>413</v>
      </c>
      <c r="E3944" s="220" t="n">
        <f aca="false">F3944+G3944+H3944</f>
        <v>0</v>
      </c>
      <c r="F3944" s="265"/>
      <c r="G3944" s="252"/>
      <c r="H3944" s="252"/>
      <c r="I3944" s="265"/>
      <c r="J3944" s="252"/>
      <c r="K3944" s="252"/>
      <c r="L3944" s="222" t="n">
        <f aca="false">I3944+J3944+K3944</f>
        <v>0</v>
      </c>
      <c r="M3944" s="659" t="str">
        <f aca="false">(IF($E3944&lt;&gt;0,$M$2,IF($L3944&lt;&gt;0,$M$2,"")))</f>
        <v/>
      </c>
      <c r="N3944" s="216"/>
      <c r="O3944" s="668"/>
      <c r="P3944" s="669"/>
      <c r="Q3944" s="359" t="n">
        <f aca="false">L3944</f>
        <v>0</v>
      </c>
      <c r="R3944" s="670" t="n">
        <f aca="false">O3944+P3944-Q3944</f>
        <v>0</v>
      </c>
      <c r="S3944" s="216"/>
      <c r="T3944" s="360"/>
      <c r="U3944" s="388"/>
      <c r="V3944" s="388"/>
      <c r="W3944" s="388"/>
      <c r="X3944" s="388"/>
      <c r="Y3944" s="388"/>
      <c r="Z3944" s="671"/>
      <c r="AA3944" s="361" t="n">
        <f aca="false">W3944-X3944-Y3944-Z3944</f>
        <v>0</v>
      </c>
    </row>
    <row r="3945" customFormat="false" ht="19.5" hidden="false" customHeight="false" outlineLevel="0" collapsed="false">
      <c r="A3945" s="180"/>
      <c r="B3945" s="248"/>
      <c r="C3945" s="240" t="n">
        <v>209</v>
      </c>
      <c r="D3945" s="258" t="s">
        <v>414</v>
      </c>
      <c r="E3945" s="220" t="n">
        <f aca="false">F3945+G3945+H3945</f>
        <v>0</v>
      </c>
      <c r="F3945" s="265"/>
      <c r="G3945" s="252"/>
      <c r="H3945" s="252"/>
      <c r="I3945" s="265"/>
      <c r="J3945" s="252"/>
      <c r="K3945" s="252"/>
      <c r="L3945" s="222" t="n">
        <f aca="false">I3945+J3945+K3945</f>
        <v>0</v>
      </c>
      <c r="M3945" s="659" t="str">
        <f aca="false">(IF($E3945&lt;&gt;0,$M$2,IF($L3945&lt;&gt;0,$M$2,"")))</f>
        <v/>
      </c>
      <c r="N3945" s="216"/>
      <c r="O3945" s="668"/>
      <c r="P3945" s="669"/>
      <c r="Q3945" s="359" t="n">
        <f aca="false">L3945</f>
        <v>0</v>
      </c>
      <c r="R3945" s="670" t="n">
        <f aca="false">O3945+P3945-Q3945</f>
        <v>0</v>
      </c>
      <c r="S3945" s="216"/>
      <c r="T3945" s="360"/>
      <c r="U3945" s="388"/>
      <c r="V3945" s="388"/>
      <c r="W3945" s="388"/>
      <c r="X3945" s="388"/>
      <c r="Y3945" s="388"/>
      <c r="Z3945" s="671"/>
      <c r="AA3945" s="361" t="n">
        <f aca="false">W3945-X3945-Y3945-Z3945</f>
        <v>0</v>
      </c>
    </row>
    <row r="3946" customFormat="false" ht="19.5" hidden="false" customHeight="false" outlineLevel="0" collapsed="false">
      <c r="A3946" s="180"/>
      <c r="B3946" s="229" t="n">
        <v>500</v>
      </c>
      <c r="C3946" s="263" t="s">
        <v>415</v>
      </c>
      <c r="D3946" s="263"/>
      <c r="E3946" s="244" t="n">
        <f aca="false">SUM(E3947:E3951)</f>
        <v>0</v>
      </c>
      <c r="F3946" s="245" t="n">
        <f aca="false">SUM(F3947:F3951)</f>
        <v>0</v>
      </c>
      <c r="G3946" s="246" t="n">
        <f aca="false">SUM(G3947:G3951)</f>
        <v>0</v>
      </c>
      <c r="H3946" s="246" t="n">
        <f aca="false">SUM(H3947:H3951)</f>
        <v>0</v>
      </c>
      <c r="I3946" s="245" t="n">
        <f aca="false">SUM(I3947:I3951)</f>
        <v>0</v>
      </c>
      <c r="J3946" s="246" t="n">
        <f aca="false">SUM(J3947:J3951)</f>
        <v>0</v>
      </c>
      <c r="K3946" s="246" t="n">
        <f aca="false">SUM(K3947:K3951)</f>
        <v>0</v>
      </c>
      <c r="L3946" s="246" t="n">
        <f aca="false">SUM(L3947:L3951)</f>
        <v>0</v>
      </c>
      <c r="M3946" s="659" t="str">
        <f aca="false">(IF($E3946&lt;&gt;0,$M$2,IF($L3946&lt;&gt;0,$M$2,"")))</f>
        <v/>
      </c>
      <c r="N3946" s="216"/>
      <c r="O3946" s="376" t="n">
        <f aca="false">SUM(O3947:O3951)</f>
        <v>0</v>
      </c>
      <c r="P3946" s="377" t="n">
        <f aca="false">SUM(P3947:P3951)</f>
        <v>0</v>
      </c>
      <c r="Q3946" s="672" t="n">
        <f aca="false">SUM(Q3947:Q3951)</f>
        <v>0</v>
      </c>
      <c r="R3946" s="261" t="n">
        <f aca="false">SUM(R3947:R3951)</f>
        <v>0</v>
      </c>
      <c r="S3946" s="216"/>
      <c r="T3946" s="378"/>
      <c r="U3946" s="400"/>
      <c r="V3946" s="388"/>
      <c r="W3946" s="400"/>
      <c r="X3946" s="400"/>
      <c r="Y3946" s="400"/>
      <c r="Z3946" s="673"/>
      <c r="AA3946" s="361" t="n">
        <f aca="false">W3946-X3946-Y3946-Z3946</f>
        <v>0</v>
      </c>
    </row>
    <row r="3947" customFormat="false" ht="19.5" hidden="false" customHeight="false" outlineLevel="0" collapsed="false">
      <c r="A3947" s="180"/>
      <c r="B3947" s="248"/>
      <c r="C3947" s="368" t="n">
        <v>551</v>
      </c>
      <c r="D3947" s="369" t="s">
        <v>416</v>
      </c>
      <c r="E3947" s="220" t="n">
        <f aca="false">F3947+G3947+H3947</f>
        <v>0</v>
      </c>
      <c r="F3947" s="265"/>
      <c r="G3947" s="252"/>
      <c r="H3947" s="252"/>
      <c r="I3947" s="265"/>
      <c r="J3947" s="252"/>
      <c r="K3947" s="252"/>
      <c r="L3947" s="222" t="n">
        <f aca="false">I3947+J3947+K3947</f>
        <v>0</v>
      </c>
      <c r="M3947" s="659" t="str">
        <f aca="false">(IF($E3947&lt;&gt;0,$M$2,IF($L3947&lt;&gt;0,$M$2,"")))</f>
        <v/>
      </c>
      <c r="N3947" s="216"/>
      <c r="O3947" s="668"/>
      <c r="P3947" s="669"/>
      <c r="Q3947" s="359" t="n">
        <f aca="false">L3947</f>
        <v>0</v>
      </c>
      <c r="R3947" s="670" t="n">
        <f aca="false">O3947+P3947-Q3947</f>
        <v>0</v>
      </c>
      <c r="S3947" s="216"/>
      <c r="T3947" s="360"/>
      <c r="U3947" s="388"/>
      <c r="V3947" s="388"/>
      <c r="W3947" s="388"/>
      <c r="X3947" s="388"/>
      <c r="Y3947" s="388"/>
      <c r="Z3947" s="671"/>
      <c r="AA3947" s="361" t="n">
        <f aca="false">W3947-X3947-Y3947-Z3947</f>
        <v>0</v>
      </c>
    </row>
    <row r="3948" customFormat="false" ht="19.5" hidden="false" customHeight="false" outlineLevel="0" collapsed="false">
      <c r="A3948" s="180"/>
      <c r="B3948" s="248"/>
      <c r="C3948" s="370" t="n">
        <f aca="false">C3947+1</f>
        <v>552</v>
      </c>
      <c r="D3948" s="371" t="s">
        <v>417</v>
      </c>
      <c r="E3948" s="220" t="n">
        <f aca="false">F3948+G3948+H3948</f>
        <v>0</v>
      </c>
      <c r="F3948" s="265"/>
      <c r="G3948" s="252"/>
      <c r="H3948" s="252"/>
      <c r="I3948" s="265"/>
      <c r="J3948" s="252"/>
      <c r="K3948" s="252"/>
      <c r="L3948" s="222" t="n">
        <f aca="false">I3948+J3948+K3948</f>
        <v>0</v>
      </c>
      <c r="M3948" s="659" t="str">
        <f aca="false">(IF($E3948&lt;&gt;0,$M$2,IF($L3948&lt;&gt;0,$M$2,"")))</f>
        <v/>
      </c>
      <c r="N3948" s="216"/>
      <c r="O3948" s="668"/>
      <c r="P3948" s="669"/>
      <c r="Q3948" s="359" t="n">
        <f aca="false">L3948</f>
        <v>0</v>
      </c>
      <c r="R3948" s="670" t="n">
        <f aca="false">O3948+P3948-Q3948</f>
        <v>0</v>
      </c>
      <c r="S3948" s="216"/>
      <c r="T3948" s="360"/>
      <c r="U3948" s="388"/>
      <c r="V3948" s="388"/>
      <c r="W3948" s="388"/>
      <c r="X3948" s="388"/>
      <c r="Y3948" s="388"/>
      <c r="Z3948" s="671"/>
      <c r="AA3948" s="361" t="n">
        <f aca="false">W3948-X3948-Y3948-Z3948</f>
        <v>0</v>
      </c>
    </row>
    <row r="3949" customFormat="false" ht="19.5" hidden="false" customHeight="false" outlineLevel="0" collapsed="false">
      <c r="A3949" s="275" t="n">
        <v>5</v>
      </c>
      <c r="B3949" s="248"/>
      <c r="C3949" s="370" t="n">
        <v>560</v>
      </c>
      <c r="D3949" s="372" t="s">
        <v>418</v>
      </c>
      <c r="E3949" s="220" t="n">
        <f aca="false">F3949+G3949+H3949</f>
        <v>0</v>
      </c>
      <c r="F3949" s="265"/>
      <c r="G3949" s="252"/>
      <c r="H3949" s="252"/>
      <c r="I3949" s="265"/>
      <c r="J3949" s="252"/>
      <c r="K3949" s="252"/>
      <c r="L3949" s="222" t="n">
        <f aca="false">I3949+J3949+K3949</f>
        <v>0</v>
      </c>
      <c r="M3949" s="659" t="str">
        <f aca="false">(IF($E3949&lt;&gt;0,$M$2,IF($L3949&lt;&gt;0,$M$2,"")))</f>
        <v/>
      </c>
      <c r="N3949" s="216"/>
      <c r="O3949" s="668"/>
      <c r="P3949" s="669"/>
      <c r="Q3949" s="359" t="n">
        <f aca="false">L3949</f>
        <v>0</v>
      </c>
      <c r="R3949" s="670" t="n">
        <f aca="false">O3949+P3949-Q3949</f>
        <v>0</v>
      </c>
      <c r="S3949" s="216"/>
      <c r="T3949" s="360"/>
      <c r="U3949" s="388"/>
      <c r="V3949" s="388"/>
      <c r="W3949" s="388"/>
      <c r="X3949" s="388"/>
      <c r="Y3949" s="388"/>
      <c r="Z3949" s="671"/>
      <c r="AA3949" s="361" t="n">
        <f aca="false">W3949-X3949-Y3949-Z3949</f>
        <v>0</v>
      </c>
    </row>
    <row r="3950" customFormat="false" ht="19.5" hidden="false" customHeight="false" outlineLevel="0" collapsed="false">
      <c r="A3950" s="276" t="n">
        <v>10</v>
      </c>
      <c r="B3950" s="248"/>
      <c r="C3950" s="370" t="n">
        <v>580</v>
      </c>
      <c r="D3950" s="371" t="s">
        <v>419</v>
      </c>
      <c r="E3950" s="220" t="n">
        <f aca="false">F3950+G3950+H3950</f>
        <v>0</v>
      </c>
      <c r="F3950" s="265"/>
      <c r="G3950" s="252"/>
      <c r="H3950" s="252"/>
      <c r="I3950" s="265"/>
      <c r="J3950" s="252"/>
      <c r="K3950" s="252"/>
      <c r="L3950" s="222" t="n">
        <f aca="false">I3950+J3950+K3950</f>
        <v>0</v>
      </c>
      <c r="M3950" s="659" t="str">
        <f aca="false">(IF($E3950&lt;&gt;0,$M$2,IF($L3950&lt;&gt;0,$M$2,"")))</f>
        <v/>
      </c>
      <c r="N3950" s="216"/>
      <c r="O3950" s="668"/>
      <c r="P3950" s="669"/>
      <c r="Q3950" s="359" t="n">
        <f aca="false">L3950</f>
        <v>0</v>
      </c>
      <c r="R3950" s="670" t="n">
        <f aca="false">O3950+P3950-Q3950</f>
        <v>0</v>
      </c>
      <c r="S3950" s="216"/>
      <c r="T3950" s="360"/>
      <c r="U3950" s="388"/>
      <c r="V3950" s="388"/>
      <c r="W3950" s="388"/>
      <c r="X3950" s="388"/>
      <c r="Y3950" s="388"/>
      <c r="Z3950" s="671"/>
      <c r="AA3950" s="361" t="n">
        <f aca="false">W3950-X3950-Y3950-Z3950</f>
        <v>0</v>
      </c>
    </row>
    <row r="3951" customFormat="false" ht="32.25" hidden="false" customHeight="false" outlineLevel="0" collapsed="false">
      <c r="A3951" s="276" t="n">
        <v>15</v>
      </c>
      <c r="B3951" s="248"/>
      <c r="C3951" s="373" t="n">
        <v>590</v>
      </c>
      <c r="D3951" s="374" t="s">
        <v>420</v>
      </c>
      <c r="E3951" s="220" t="n">
        <f aca="false">F3951+G3951+H3951</f>
        <v>0</v>
      </c>
      <c r="F3951" s="265"/>
      <c r="G3951" s="252"/>
      <c r="H3951" s="252"/>
      <c r="I3951" s="265"/>
      <c r="J3951" s="252"/>
      <c r="K3951" s="252"/>
      <c r="L3951" s="222" t="n">
        <f aca="false">I3951+J3951+K3951</f>
        <v>0</v>
      </c>
      <c r="M3951" s="659" t="str">
        <f aca="false">(IF($E3951&lt;&gt;0,$M$2,IF($L3951&lt;&gt;0,$M$2,"")))</f>
        <v/>
      </c>
      <c r="N3951" s="216"/>
      <c r="O3951" s="668"/>
      <c r="P3951" s="669"/>
      <c r="Q3951" s="359" t="n">
        <f aca="false">L3951</f>
        <v>0</v>
      </c>
      <c r="R3951" s="670" t="n">
        <f aca="false">O3951+P3951-Q3951</f>
        <v>0</v>
      </c>
      <c r="S3951" s="216"/>
      <c r="T3951" s="360"/>
      <c r="U3951" s="388"/>
      <c r="V3951" s="388"/>
      <c r="W3951" s="388"/>
      <c r="X3951" s="388"/>
      <c r="Y3951" s="388"/>
      <c r="Z3951" s="671"/>
      <c r="AA3951" s="361" t="n">
        <f aca="false">W3951-X3951-Y3951-Z3951</f>
        <v>0</v>
      </c>
    </row>
    <row r="3952" customFormat="false" ht="19.5" hidden="false" customHeight="false" outlineLevel="0" collapsed="false">
      <c r="A3952" s="275" t="n">
        <v>35</v>
      </c>
      <c r="B3952" s="229" t="n">
        <v>800</v>
      </c>
      <c r="C3952" s="263" t="s">
        <v>749</v>
      </c>
      <c r="D3952" s="263"/>
      <c r="E3952" s="220" t="n">
        <f aca="false">F3952+G3952+H3952</f>
        <v>0</v>
      </c>
      <c r="F3952" s="529"/>
      <c r="G3952" s="264"/>
      <c r="H3952" s="264"/>
      <c r="I3952" s="529"/>
      <c r="J3952" s="264"/>
      <c r="K3952" s="264"/>
      <c r="L3952" s="222" t="n">
        <f aca="false">I3952+J3952+K3952</f>
        <v>0</v>
      </c>
      <c r="M3952" s="659" t="str">
        <f aca="false">(IF($E3952&lt;&gt;0,$M$2,IF($L3952&lt;&gt;0,$M$2,"")))</f>
        <v/>
      </c>
      <c r="N3952" s="216"/>
      <c r="O3952" s="674"/>
      <c r="P3952" s="675"/>
      <c r="Q3952" s="359" t="n">
        <f aca="false">L3952</f>
        <v>0</v>
      </c>
      <c r="R3952" s="670" t="n">
        <f aca="false">O3952+P3952-Q3952</f>
        <v>0</v>
      </c>
      <c r="S3952" s="216"/>
      <c r="T3952" s="378"/>
      <c r="U3952" s="400"/>
      <c r="V3952" s="388"/>
      <c r="W3952" s="388"/>
      <c r="X3952" s="400"/>
      <c r="Y3952" s="388"/>
      <c r="Z3952" s="671"/>
      <c r="AA3952" s="361" t="n">
        <f aca="false">W3952-X3952-Y3952-Z3952</f>
        <v>0</v>
      </c>
    </row>
    <row r="3953" customFormat="false" ht="19.5" hidden="false" customHeight="false" outlineLevel="0" collapsed="false">
      <c r="A3953" s="276" t="n">
        <v>40</v>
      </c>
      <c r="B3953" s="229" t="n">
        <v>1000</v>
      </c>
      <c r="C3953" s="243" t="s">
        <v>422</v>
      </c>
      <c r="D3953" s="243"/>
      <c r="E3953" s="244" t="n">
        <f aca="false">SUM(E3954:E3970)</f>
        <v>184008</v>
      </c>
      <c r="F3953" s="245" t="n">
        <f aca="false">SUM(F3954:F3970)</f>
        <v>0</v>
      </c>
      <c r="G3953" s="246" t="n">
        <f aca="false">SUM(G3954:G3970)</f>
        <v>184008</v>
      </c>
      <c r="H3953" s="246" t="n">
        <f aca="false">SUM(H3954:H3970)</f>
        <v>0</v>
      </c>
      <c r="I3953" s="245" t="n">
        <f aca="false">SUM(I3954:I3970)</f>
        <v>0</v>
      </c>
      <c r="J3953" s="246" t="n">
        <f aca="false">SUM(J3954:J3970)</f>
        <v>43605</v>
      </c>
      <c r="K3953" s="246" t="n">
        <f aca="false">SUM(K3954:K3970)</f>
        <v>0</v>
      </c>
      <c r="L3953" s="246" t="n">
        <f aca="false">SUM(L3954:L3970)</f>
        <v>43605</v>
      </c>
      <c r="M3953" s="659" t="n">
        <f aca="false">(IF($E3953&lt;&gt;0,$M$2,IF($L3953&lt;&gt;0,$M$2,"")))</f>
        <v>1</v>
      </c>
      <c r="N3953" s="216"/>
      <c r="O3953" s="376" t="n">
        <f aca="false">SUM(O3954:O3970)</f>
        <v>0</v>
      </c>
      <c r="P3953" s="377" t="n">
        <f aca="false">SUM(P3954:P3970)</f>
        <v>0</v>
      </c>
      <c r="Q3953" s="672" t="n">
        <f aca="false">SUM(Q3954:Q3970)</f>
        <v>43605</v>
      </c>
      <c r="R3953" s="261" t="n">
        <f aca="false">SUM(R3954:R3970)</f>
        <v>-43605</v>
      </c>
      <c r="S3953" s="216"/>
      <c r="T3953" s="376" t="n">
        <f aca="false">SUM(T3954:T3970)</f>
        <v>0</v>
      </c>
      <c r="U3953" s="377" t="n">
        <f aca="false">SUM(U3954:U3970)</f>
        <v>0</v>
      </c>
      <c r="V3953" s="377" t="n">
        <f aca="false">SUM(V3954:V3970)</f>
        <v>43605</v>
      </c>
      <c r="W3953" s="377" t="n">
        <f aca="false">SUM(W3954:W3970)</f>
        <v>-43605</v>
      </c>
      <c r="X3953" s="377" t="n">
        <f aca="false">SUM(X3954:X3970)</f>
        <v>0</v>
      </c>
      <c r="Y3953" s="377" t="n">
        <f aca="false">SUM(Y3954:Y3970)</f>
        <v>0</v>
      </c>
      <c r="Z3953" s="261" t="n">
        <f aca="false">SUM(Z3954:Z3970)</f>
        <v>0</v>
      </c>
      <c r="AA3953" s="361" t="n">
        <f aca="false">W3953-X3953-Y3953-Z3953</f>
        <v>-43605</v>
      </c>
    </row>
    <row r="3954" customFormat="false" ht="19.5" hidden="false" customHeight="false" outlineLevel="0" collapsed="false">
      <c r="A3954" s="276" t="n">
        <v>45</v>
      </c>
      <c r="B3954" s="217"/>
      <c r="C3954" s="251" t="n">
        <v>1011</v>
      </c>
      <c r="D3954" s="379" t="s">
        <v>423</v>
      </c>
      <c r="E3954" s="220" t="n">
        <f aca="false">F3954+G3954+H3954</f>
        <v>0</v>
      </c>
      <c r="F3954" s="265"/>
      <c r="G3954" s="252"/>
      <c r="H3954" s="252"/>
      <c r="I3954" s="265"/>
      <c r="J3954" s="252"/>
      <c r="K3954" s="252"/>
      <c r="L3954" s="222" t="n">
        <f aca="false">I3954+J3954+K3954</f>
        <v>0</v>
      </c>
      <c r="M3954" s="659" t="str">
        <f aca="false">(IF($E3954&lt;&gt;0,$M$2,IF($L3954&lt;&gt;0,$M$2,"")))</f>
        <v/>
      </c>
      <c r="N3954" s="216"/>
      <c r="O3954" s="668"/>
      <c r="P3954" s="669"/>
      <c r="Q3954" s="359" t="n">
        <f aca="false">L3954</f>
        <v>0</v>
      </c>
      <c r="R3954" s="670" t="n">
        <f aca="false">O3954+P3954-Q3954</f>
        <v>0</v>
      </c>
      <c r="S3954" s="216"/>
      <c r="T3954" s="668"/>
      <c r="U3954" s="669"/>
      <c r="V3954" s="359" t="n">
        <f aca="false">+IF(+(O3954+P3954)&gt;=L3954,+P3954,+(+L3954-O3954))</f>
        <v>0</v>
      </c>
      <c r="W3954" s="359" t="n">
        <f aca="false">T3954+U3954-V3954</f>
        <v>0</v>
      </c>
      <c r="X3954" s="669"/>
      <c r="Y3954" s="669"/>
      <c r="Z3954" s="255"/>
      <c r="AA3954" s="361" t="n">
        <f aca="false">W3954-X3954-Y3954-Z3954</f>
        <v>0</v>
      </c>
    </row>
    <row r="3955" customFormat="false" ht="19.5" hidden="false" customHeight="false" outlineLevel="0" collapsed="false">
      <c r="A3955" s="276" t="n">
        <v>50</v>
      </c>
      <c r="B3955" s="217"/>
      <c r="C3955" s="218" t="n">
        <v>1012</v>
      </c>
      <c r="D3955" s="253" t="s">
        <v>424</v>
      </c>
      <c r="E3955" s="220" t="n">
        <f aca="false">F3955+G3955+H3955</f>
        <v>0</v>
      </c>
      <c r="F3955" s="265"/>
      <c r="G3955" s="252"/>
      <c r="H3955" s="252"/>
      <c r="I3955" s="265"/>
      <c r="J3955" s="252"/>
      <c r="K3955" s="252"/>
      <c r="L3955" s="222" t="n">
        <f aca="false">I3955+J3955+K3955</f>
        <v>0</v>
      </c>
      <c r="M3955" s="659" t="str">
        <f aca="false">(IF($E3955&lt;&gt;0,$M$2,IF($L3955&lt;&gt;0,$M$2,"")))</f>
        <v/>
      </c>
      <c r="N3955" s="216"/>
      <c r="O3955" s="668"/>
      <c r="P3955" s="669"/>
      <c r="Q3955" s="359" t="n">
        <f aca="false">L3955</f>
        <v>0</v>
      </c>
      <c r="R3955" s="670" t="n">
        <f aca="false">O3955+P3955-Q3955</f>
        <v>0</v>
      </c>
      <c r="S3955" s="216"/>
      <c r="T3955" s="668"/>
      <c r="U3955" s="669"/>
      <c r="V3955" s="359" t="n">
        <f aca="false">+IF(+(O3955+P3955)&gt;=L3955,+P3955,+(+L3955-O3955))</f>
        <v>0</v>
      </c>
      <c r="W3955" s="359" t="n">
        <f aca="false">T3955+U3955-V3955</f>
        <v>0</v>
      </c>
      <c r="X3955" s="669"/>
      <c r="Y3955" s="669"/>
      <c r="Z3955" s="255"/>
      <c r="AA3955" s="361" t="n">
        <f aca="false">W3955-X3955-Y3955-Z3955</f>
        <v>0</v>
      </c>
    </row>
    <row r="3956" customFormat="false" ht="19.5" hidden="false" customHeight="false" outlineLevel="0" collapsed="false">
      <c r="A3956" s="276" t="n">
        <v>55</v>
      </c>
      <c r="B3956" s="217"/>
      <c r="C3956" s="218" t="n">
        <v>1013</v>
      </c>
      <c r="D3956" s="253" t="s">
        <v>425</v>
      </c>
      <c r="E3956" s="220" t="n">
        <f aca="false">F3956+G3956+H3956</f>
        <v>0</v>
      </c>
      <c r="F3956" s="265"/>
      <c r="G3956" s="252"/>
      <c r="H3956" s="252"/>
      <c r="I3956" s="265"/>
      <c r="J3956" s="252"/>
      <c r="K3956" s="252"/>
      <c r="L3956" s="222" t="n">
        <f aca="false">I3956+J3956+K3956</f>
        <v>0</v>
      </c>
      <c r="M3956" s="659" t="str">
        <f aca="false">(IF($E3956&lt;&gt;0,$M$2,IF($L3956&lt;&gt;0,$M$2,"")))</f>
        <v/>
      </c>
      <c r="N3956" s="216"/>
      <c r="O3956" s="668"/>
      <c r="P3956" s="669"/>
      <c r="Q3956" s="359" t="n">
        <f aca="false">L3956</f>
        <v>0</v>
      </c>
      <c r="R3956" s="670" t="n">
        <f aca="false">O3956+P3956-Q3956</f>
        <v>0</v>
      </c>
      <c r="S3956" s="216"/>
      <c r="T3956" s="668"/>
      <c r="U3956" s="669"/>
      <c r="V3956" s="359" t="n">
        <f aca="false">+IF(+(O3956+P3956)&gt;=L3956,+P3956,+(+L3956-O3956))</f>
        <v>0</v>
      </c>
      <c r="W3956" s="359" t="n">
        <f aca="false">T3956+U3956-V3956</f>
        <v>0</v>
      </c>
      <c r="X3956" s="669"/>
      <c r="Y3956" s="669"/>
      <c r="Z3956" s="255"/>
      <c r="AA3956" s="361" t="n">
        <f aca="false">W3956-X3956-Y3956-Z3956</f>
        <v>0</v>
      </c>
    </row>
    <row r="3957" customFormat="false" ht="36" hidden="false" customHeight="true" outlineLevel="0" collapsed="false">
      <c r="A3957" s="276" t="n">
        <v>60</v>
      </c>
      <c r="B3957" s="217"/>
      <c r="C3957" s="218" t="n">
        <v>1014</v>
      </c>
      <c r="D3957" s="253" t="s">
        <v>426</v>
      </c>
      <c r="E3957" s="220" t="n">
        <f aca="false">F3957+G3957+H3957</f>
        <v>0</v>
      </c>
      <c r="F3957" s="265"/>
      <c r="G3957" s="252"/>
      <c r="H3957" s="252"/>
      <c r="I3957" s="265"/>
      <c r="J3957" s="252"/>
      <c r="K3957" s="252"/>
      <c r="L3957" s="222" t="n">
        <f aca="false">I3957+J3957+K3957</f>
        <v>0</v>
      </c>
      <c r="M3957" s="659" t="str">
        <f aca="false">(IF($E3957&lt;&gt;0,$M$2,IF($L3957&lt;&gt;0,$M$2,"")))</f>
        <v/>
      </c>
      <c r="N3957" s="216"/>
      <c r="O3957" s="668"/>
      <c r="P3957" s="669"/>
      <c r="Q3957" s="359" t="n">
        <f aca="false">L3957</f>
        <v>0</v>
      </c>
      <c r="R3957" s="670" t="n">
        <f aca="false">O3957+P3957-Q3957</f>
        <v>0</v>
      </c>
      <c r="S3957" s="216"/>
      <c r="T3957" s="668"/>
      <c r="U3957" s="669"/>
      <c r="V3957" s="359" t="n">
        <f aca="false">+IF(+(O3957+P3957)&gt;=L3957,+P3957,+(+L3957-O3957))</f>
        <v>0</v>
      </c>
      <c r="W3957" s="359" t="n">
        <f aca="false">T3957+U3957-V3957</f>
        <v>0</v>
      </c>
      <c r="X3957" s="669"/>
      <c r="Y3957" s="669"/>
      <c r="Z3957" s="255"/>
      <c r="AA3957" s="361" t="n">
        <f aca="false">W3957-X3957-Y3957-Z3957</f>
        <v>0</v>
      </c>
    </row>
    <row r="3958" customFormat="false" ht="19.5" hidden="false" customHeight="false" outlineLevel="0" collapsed="false">
      <c r="A3958" s="275" t="n">
        <v>65</v>
      </c>
      <c r="B3958" s="217"/>
      <c r="C3958" s="218" t="n">
        <v>1015</v>
      </c>
      <c r="D3958" s="253" t="s">
        <v>427</v>
      </c>
      <c r="E3958" s="220" t="n">
        <f aca="false">F3958+G3958+H3958</f>
        <v>0</v>
      </c>
      <c r="F3958" s="265"/>
      <c r="G3958" s="252"/>
      <c r="H3958" s="252"/>
      <c r="I3958" s="265"/>
      <c r="J3958" s="252"/>
      <c r="K3958" s="252"/>
      <c r="L3958" s="222" t="n">
        <f aca="false">I3958+J3958+K3958</f>
        <v>0</v>
      </c>
      <c r="M3958" s="659" t="str">
        <f aca="false">(IF($E3958&lt;&gt;0,$M$2,IF($L3958&lt;&gt;0,$M$2,"")))</f>
        <v/>
      </c>
      <c r="N3958" s="216"/>
      <c r="O3958" s="668"/>
      <c r="P3958" s="669"/>
      <c r="Q3958" s="359" t="n">
        <f aca="false">L3958</f>
        <v>0</v>
      </c>
      <c r="R3958" s="670" t="n">
        <f aca="false">O3958+P3958-Q3958</f>
        <v>0</v>
      </c>
      <c r="S3958" s="216"/>
      <c r="T3958" s="668"/>
      <c r="U3958" s="669"/>
      <c r="V3958" s="359" t="n">
        <f aca="false">+IF(+(O3958+P3958)&gt;=L3958,+P3958,+(+L3958-O3958))</f>
        <v>0</v>
      </c>
      <c r="W3958" s="359" t="n">
        <f aca="false">T3958+U3958-V3958</f>
        <v>0</v>
      </c>
      <c r="X3958" s="669"/>
      <c r="Y3958" s="669"/>
      <c r="Z3958" s="255"/>
      <c r="AA3958" s="361" t="n">
        <f aca="false">W3958-X3958-Y3958-Z3958</f>
        <v>0</v>
      </c>
    </row>
    <row r="3959" customFormat="false" ht="19.5" hidden="false" customHeight="false" outlineLevel="0" collapsed="false">
      <c r="A3959" s="276" t="n">
        <v>70</v>
      </c>
      <c r="B3959" s="217"/>
      <c r="C3959" s="218" t="n">
        <v>1016</v>
      </c>
      <c r="D3959" s="253" t="s">
        <v>428</v>
      </c>
      <c r="E3959" s="220" t="n">
        <f aca="false">F3959+G3959+H3959</f>
        <v>0</v>
      </c>
      <c r="F3959" s="265"/>
      <c r="G3959" s="252"/>
      <c r="H3959" s="252"/>
      <c r="I3959" s="265"/>
      <c r="J3959" s="252"/>
      <c r="K3959" s="252"/>
      <c r="L3959" s="222" t="n">
        <f aca="false">I3959+J3959+K3959</f>
        <v>0</v>
      </c>
      <c r="M3959" s="659" t="str">
        <f aca="false">(IF($E3959&lt;&gt;0,$M$2,IF($L3959&lt;&gt;0,$M$2,"")))</f>
        <v/>
      </c>
      <c r="N3959" s="216"/>
      <c r="O3959" s="668"/>
      <c r="P3959" s="669"/>
      <c r="Q3959" s="359" t="n">
        <f aca="false">L3959</f>
        <v>0</v>
      </c>
      <c r="R3959" s="670" t="n">
        <f aca="false">O3959+P3959-Q3959</f>
        <v>0</v>
      </c>
      <c r="S3959" s="216"/>
      <c r="T3959" s="668"/>
      <c r="U3959" s="669"/>
      <c r="V3959" s="359" t="n">
        <f aca="false">+IF(+(O3959+P3959)&gt;=L3959,+P3959,+(+L3959-O3959))</f>
        <v>0</v>
      </c>
      <c r="W3959" s="359" t="n">
        <f aca="false">T3959+U3959-V3959</f>
        <v>0</v>
      </c>
      <c r="X3959" s="669"/>
      <c r="Y3959" s="669"/>
      <c r="Z3959" s="255"/>
      <c r="AA3959" s="361" t="n">
        <f aca="false">W3959-X3959-Y3959-Z3959</f>
        <v>0</v>
      </c>
    </row>
    <row r="3960" customFormat="false" ht="19.5" hidden="false" customHeight="false" outlineLevel="0" collapsed="false">
      <c r="A3960" s="276" t="n">
        <v>75</v>
      </c>
      <c r="B3960" s="234"/>
      <c r="C3960" s="380" t="n">
        <v>1020</v>
      </c>
      <c r="D3960" s="381" t="s">
        <v>429</v>
      </c>
      <c r="E3960" s="220" t="n">
        <f aca="false">F3960+G3960+H3960</f>
        <v>168008</v>
      </c>
      <c r="F3960" s="265" t="n">
        <v>0</v>
      </c>
      <c r="G3960" s="252" t="n">
        <v>168008</v>
      </c>
      <c r="H3960" s="252" t="n">
        <v>0</v>
      </c>
      <c r="I3960" s="265" t="n">
        <v>0</v>
      </c>
      <c r="J3960" s="252" t="n">
        <v>36742</v>
      </c>
      <c r="K3960" s="252" t="n">
        <v>0</v>
      </c>
      <c r="L3960" s="222" t="n">
        <f aca="false">I3960+J3960+K3960</f>
        <v>36742</v>
      </c>
      <c r="M3960" s="659" t="n">
        <f aca="false">(IF($E3960&lt;&gt;0,$M$2,IF($L3960&lt;&gt;0,$M$2,"")))</f>
        <v>1</v>
      </c>
      <c r="N3960" s="216"/>
      <c r="O3960" s="668"/>
      <c r="P3960" s="669"/>
      <c r="Q3960" s="359" t="n">
        <f aca="false">L3960</f>
        <v>36742</v>
      </c>
      <c r="R3960" s="670" t="n">
        <f aca="false">O3960+P3960-Q3960</f>
        <v>-36742</v>
      </c>
      <c r="S3960" s="216"/>
      <c r="T3960" s="668"/>
      <c r="U3960" s="669"/>
      <c r="V3960" s="359" t="n">
        <f aca="false">+IF(+(O3960+P3960)&gt;=L3960,+P3960,+(+L3960-O3960))</f>
        <v>36742</v>
      </c>
      <c r="W3960" s="359" t="n">
        <f aca="false">T3960+U3960-V3960</f>
        <v>-36742</v>
      </c>
      <c r="X3960" s="669"/>
      <c r="Y3960" s="669"/>
      <c r="Z3960" s="255"/>
      <c r="AA3960" s="361" t="n">
        <f aca="false">W3960-X3960-Y3960-Z3960</f>
        <v>-36742</v>
      </c>
    </row>
    <row r="3961" customFormat="false" ht="19.5" hidden="false" customHeight="false" outlineLevel="0" collapsed="false">
      <c r="A3961" s="276" t="n">
        <v>80</v>
      </c>
      <c r="B3961" s="217"/>
      <c r="C3961" s="218" t="n">
        <v>1030</v>
      </c>
      <c r="D3961" s="253" t="s">
        <v>430</v>
      </c>
      <c r="E3961" s="220" t="n">
        <f aca="false">F3961+G3961+H3961</f>
        <v>0</v>
      </c>
      <c r="F3961" s="265"/>
      <c r="G3961" s="252"/>
      <c r="H3961" s="252"/>
      <c r="I3961" s="265"/>
      <c r="J3961" s="252"/>
      <c r="K3961" s="252"/>
      <c r="L3961" s="222" t="n">
        <f aca="false">I3961+J3961+K3961</f>
        <v>0</v>
      </c>
      <c r="M3961" s="659" t="str">
        <f aca="false">(IF($E3961&lt;&gt;0,$M$2,IF($L3961&lt;&gt;0,$M$2,"")))</f>
        <v/>
      </c>
      <c r="N3961" s="216"/>
      <c r="O3961" s="668"/>
      <c r="P3961" s="669"/>
      <c r="Q3961" s="359" t="n">
        <f aca="false">L3961</f>
        <v>0</v>
      </c>
      <c r="R3961" s="670" t="n">
        <f aca="false">O3961+P3961-Q3961</f>
        <v>0</v>
      </c>
      <c r="S3961" s="216"/>
      <c r="T3961" s="668"/>
      <c r="U3961" s="669"/>
      <c r="V3961" s="359" t="n">
        <f aca="false">+IF(+(O3961+P3961)&gt;=L3961,+P3961,+(+L3961-O3961))</f>
        <v>0</v>
      </c>
      <c r="W3961" s="359" t="n">
        <f aca="false">T3961+U3961-V3961</f>
        <v>0</v>
      </c>
      <c r="X3961" s="669"/>
      <c r="Y3961" s="669"/>
      <c r="Z3961" s="255"/>
      <c r="AA3961" s="361" t="n">
        <f aca="false">W3961-X3961-Y3961-Z3961</f>
        <v>0</v>
      </c>
    </row>
    <row r="3962" customFormat="false" ht="19.5" hidden="false" customHeight="false" outlineLevel="0" collapsed="false">
      <c r="A3962" s="276" t="n">
        <v>85</v>
      </c>
      <c r="B3962" s="217"/>
      <c r="C3962" s="380" t="n">
        <v>1051</v>
      </c>
      <c r="D3962" s="382" t="s">
        <v>431</v>
      </c>
      <c r="E3962" s="220" t="n">
        <f aca="false">F3962+G3962+H3962</f>
        <v>0</v>
      </c>
      <c r="F3962" s="265"/>
      <c r="G3962" s="252"/>
      <c r="H3962" s="252"/>
      <c r="I3962" s="265"/>
      <c r="J3962" s="252"/>
      <c r="K3962" s="252"/>
      <c r="L3962" s="222" t="n">
        <f aca="false">I3962+J3962+K3962</f>
        <v>0</v>
      </c>
      <c r="M3962" s="659" t="str">
        <f aca="false">(IF($E3962&lt;&gt;0,$M$2,IF($L3962&lt;&gt;0,$M$2,"")))</f>
        <v/>
      </c>
      <c r="N3962" s="216"/>
      <c r="O3962" s="668"/>
      <c r="P3962" s="669"/>
      <c r="Q3962" s="359" t="n">
        <f aca="false">L3962</f>
        <v>0</v>
      </c>
      <c r="R3962" s="670" t="n">
        <f aca="false">O3962+P3962-Q3962</f>
        <v>0</v>
      </c>
      <c r="S3962" s="216"/>
      <c r="T3962" s="360"/>
      <c r="U3962" s="388"/>
      <c r="V3962" s="388"/>
      <c r="W3962" s="388"/>
      <c r="X3962" s="388"/>
      <c r="Y3962" s="388"/>
      <c r="Z3962" s="671"/>
      <c r="AA3962" s="361" t="n">
        <f aca="false">W3962-X3962-Y3962-Z3962</f>
        <v>0</v>
      </c>
    </row>
    <row r="3963" customFormat="false" ht="19.5" hidden="false" customHeight="false" outlineLevel="0" collapsed="false">
      <c r="A3963" s="276" t="n">
        <v>90</v>
      </c>
      <c r="B3963" s="217"/>
      <c r="C3963" s="218" t="n">
        <v>1052</v>
      </c>
      <c r="D3963" s="253" t="s">
        <v>432</v>
      </c>
      <c r="E3963" s="220" t="n">
        <f aca="false">F3963+G3963+H3963</f>
        <v>0</v>
      </c>
      <c r="F3963" s="265"/>
      <c r="G3963" s="252"/>
      <c r="H3963" s="252"/>
      <c r="I3963" s="265"/>
      <c r="J3963" s="252"/>
      <c r="K3963" s="252"/>
      <c r="L3963" s="222" t="n">
        <f aca="false">I3963+J3963+K3963</f>
        <v>0</v>
      </c>
      <c r="M3963" s="659" t="str">
        <f aca="false">(IF($E3963&lt;&gt;0,$M$2,IF($L3963&lt;&gt;0,$M$2,"")))</f>
        <v/>
      </c>
      <c r="N3963" s="216"/>
      <c r="O3963" s="668"/>
      <c r="P3963" s="669"/>
      <c r="Q3963" s="359" t="n">
        <f aca="false">L3963</f>
        <v>0</v>
      </c>
      <c r="R3963" s="670" t="n">
        <f aca="false">O3963+P3963-Q3963</f>
        <v>0</v>
      </c>
      <c r="S3963" s="216"/>
      <c r="T3963" s="360"/>
      <c r="U3963" s="388"/>
      <c r="V3963" s="388"/>
      <c r="W3963" s="388"/>
      <c r="X3963" s="388"/>
      <c r="Y3963" s="388"/>
      <c r="Z3963" s="671"/>
      <c r="AA3963" s="361" t="n">
        <f aca="false">W3963-X3963-Y3963-Z3963</f>
        <v>0</v>
      </c>
    </row>
    <row r="3964" customFormat="false" ht="32.25" hidden="false" customHeight="false" outlineLevel="0" collapsed="false">
      <c r="A3964" s="275" t="n">
        <v>115</v>
      </c>
      <c r="B3964" s="217"/>
      <c r="C3964" s="383" t="n">
        <v>1053</v>
      </c>
      <c r="D3964" s="384" t="s">
        <v>433</v>
      </c>
      <c r="E3964" s="220" t="n">
        <f aca="false">F3964+G3964+H3964</f>
        <v>0</v>
      </c>
      <c r="F3964" s="265"/>
      <c r="G3964" s="252"/>
      <c r="H3964" s="252"/>
      <c r="I3964" s="265"/>
      <c r="J3964" s="252"/>
      <c r="K3964" s="252"/>
      <c r="L3964" s="222" t="n">
        <f aca="false">I3964+J3964+K3964</f>
        <v>0</v>
      </c>
      <c r="M3964" s="659" t="str">
        <f aca="false">(IF($E3964&lt;&gt;0,$M$2,IF($L3964&lt;&gt;0,$M$2,"")))</f>
        <v/>
      </c>
      <c r="N3964" s="216"/>
      <c r="O3964" s="668"/>
      <c r="P3964" s="669"/>
      <c r="Q3964" s="359" t="n">
        <f aca="false">L3964</f>
        <v>0</v>
      </c>
      <c r="R3964" s="670" t="n">
        <f aca="false">O3964+P3964-Q3964</f>
        <v>0</v>
      </c>
      <c r="S3964" s="216"/>
      <c r="T3964" s="360"/>
      <c r="U3964" s="388"/>
      <c r="V3964" s="388"/>
      <c r="W3964" s="388"/>
      <c r="X3964" s="388"/>
      <c r="Y3964" s="388"/>
      <c r="Z3964" s="671"/>
      <c r="AA3964" s="361" t="n">
        <f aca="false">W3964-X3964-Y3964-Z3964</f>
        <v>0</v>
      </c>
    </row>
    <row r="3965" customFormat="false" ht="19.5" hidden="false" customHeight="false" outlineLevel="0" collapsed="false">
      <c r="A3965" s="275" t="n">
        <v>125</v>
      </c>
      <c r="B3965" s="217"/>
      <c r="C3965" s="218" t="n">
        <v>1062</v>
      </c>
      <c r="D3965" s="223" t="s">
        <v>434</v>
      </c>
      <c r="E3965" s="220" t="n">
        <f aca="false">F3965+G3965+H3965</f>
        <v>16000</v>
      </c>
      <c r="F3965" s="265" t="n">
        <v>0</v>
      </c>
      <c r="G3965" s="252" t="n">
        <v>16000</v>
      </c>
      <c r="H3965" s="252" t="n">
        <v>0</v>
      </c>
      <c r="I3965" s="265" t="n">
        <v>0</v>
      </c>
      <c r="J3965" s="252" t="n">
        <v>6863</v>
      </c>
      <c r="K3965" s="252" t="n">
        <v>0</v>
      </c>
      <c r="L3965" s="222" t="n">
        <f aca="false">I3965+J3965+K3965</f>
        <v>6863</v>
      </c>
      <c r="M3965" s="659" t="n">
        <f aca="false">(IF($E3965&lt;&gt;0,$M$2,IF($L3965&lt;&gt;0,$M$2,"")))</f>
        <v>1</v>
      </c>
      <c r="N3965" s="216"/>
      <c r="O3965" s="668"/>
      <c r="P3965" s="669"/>
      <c r="Q3965" s="359" t="n">
        <f aca="false">L3965</f>
        <v>6863</v>
      </c>
      <c r="R3965" s="670" t="n">
        <f aca="false">O3965+P3965-Q3965</f>
        <v>-6863</v>
      </c>
      <c r="S3965" s="216"/>
      <c r="T3965" s="668"/>
      <c r="U3965" s="669"/>
      <c r="V3965" s="359" t="n">
        <f aca="false">+IF(+(O3965+P3965)&gt;=L3965,+P3965,+(+L3965-O3965))</f>
        <v>6863</v>
      </c>
      <c r="W3965" s="359" t="n">
        <f aca="false">T3965+U3965-V3965</f>
        <v>-6863</v>
      </c>
      <c r="X3965" s="669"/>
      <c r="Y3965" s="669"/>
      <c r="Z3965" s="255"/>
      <c r="AA3965" s="361" t="n">
        <f aca="false">W3965-X3965-Y3965-Z3965</f>
        <v>-6863</v>
      </c>
    </row>
    <row r="3966" customFormat="false" ht="19.5" hidden="false" customHeight="false" outlineLevel="0" collapsed="false">
      <c r="A3966" s="276" t="n">
        <v>130</v>
      </c>
      <c r="B3966" s="217"/>
      <c r="C3966" s="218" t="n">
        <v>1063</v>
      </c>
      <c r="D3966" s="223" t="s">
        <v>750</v>
      </c>
      <c r="E3966" s="220" t="n">
        <f aca="false">F3966+G3966+H3966</f>
        <v>0</v>
      </c>
      <c r="F3966" s="265"/>
      <c r="G3966" s="252"/>
      <c r="H3966" s="252"/>
      <c r="I3966" s="265"/>
      <c r="J3966" s="252"/>
      <c r="K3966" s="252"/>
      <c r="L3966" s="222" t="n">
        <f aca="false">I3966+J3966+K3966</f>
        <v>0</v>
      </c>
      <c r="M3966" s="659" t="str">
        <f aca="false">(IF($E3966&lt;&gt;0,$M$2,IF($L3966&lt;&gt;0,$M$2,"")))</f>
        <v/>
      </c>
      <c r="N3966" s="216"/>
      <c r="O3966" s="668"/>
      <c r="P3966" s="669"/>
      <c r="Q3966" s="359" t="n">
        <f aca="false">L3966</f>
        <v>0</v>
      </c>
      <c r="R3966" s="670" t="n">
        <f aca="false">O3966+P3966-Q3966</f>
        <v>0</v>
      </c>
      <c r="S3966" s="216"/>
      <c r="T3966" s="360"/>
      <c r="U3966" s="388"/>
      <c r="V3966" s="388"/>
      <c r="W3966" s="388"/>
      <c r="X3966" s="388"/>
      <c r="Y3966" s="388"/>
      <c r="Z3966" s="671"/>
      <c r="AA3966" s="361" t="n">
        <f aca="false">W3966-X3966-Y3966-Z3966</f>
        <v>0</v>
      </c>
    </row>
    <row r="3967" customFormat="false" ht="19.5" hidden="false" customHeight="false" outlineLevel="0" collapsed="false">
      <c r="A3967" s="276" t="n">
        <v>135</v>
      </c>
      <c r="B3967" s="217"/>
      <c r="C3967" s="383" t="n">
        <v>1069</v>
      </c>
      <c r="D3967" s="385" t="s">
        <v>436</v>
      </c>
      <c r="E3967" s="220" t="n">
        <f aca="false">F3967+G3967+H3967</f>
        <v>0</v>
      </c>
      <c r="F3967" s="265"/>
      <c r="G3967" s="252"/>
      <c r="H3967" s="252"/>
      <c r="I3967" s="265"/>
      <c r="J3967" s="252"/>
      <c r="K3967" s="252"/>
      <c r="L3967" s="222" t="n">
        <f aca="false">I3967+J3967+K3967</f>
        <v>0</v>
      </c>
      <c r="M3967" s="659" t="str">
        <f aca="false">(IF($E3967&lt;&gt;0,$M$2,IF($L3967&lt;&gt;0,$M$2,"")))</f>
        <v/>
      </c>
      <c r="N3967" s="216"/>
      <c r="O3967" s="668"/>
      <c r="P3967" s="669"/>
      <c r="Q3967" s="359" t="n">
        <f aca="false">L3967</f>
        <v>0</v>
      </c>
      <c r="R3967" s="670" t="n">
        <f aca="false">O3967+P3967-Q3967</f>
        <v>0</v>
      </c>
      <c r="S3967" s="216"/>
      <c r="T3967" s="668"/>
      <c r="U3967" s="669"/>
      <c r="V3967" s="359" t="n">
        <f aca="false">+IF(+(O3967+P3967)&gt;=L3967,+P3967,+(+L3967-O3967))</f>
        <v>0</v>
      </c>
      <c r="W3967" s="359" t="n">
        <f aca="false">T3967+U3967-V3967</f>
        <v>0</v>
      </c>
      <c r="X3967" s="669"/>
      <c r="Y3967" s="669"/>
      <c r="Z3967" s="255"/>
      <c r="AA3967" s="361" t="n">
        <f aca="false">W3967-X3967-Y3967-Z3967</f>
        <v>0</v>
      </c>
    </row>
    <row r="3968" customFormat="false" ht="32.25" hidden="false" customHeight="false" outlineLevel="0" collapsed="false">
      <c r="A3968" s="276" t="n">
        <v>140</v>
      </c>
      <c r="B3968" s="234"/>
      <c r="C3968" s="218" t="n">
        <v>1091</v>
      </c>
      <c r="D3968" s="253" t="s">
        <v>437</v>
      </c>
      <c r="E3968" s="220" t="n">
        <f aca="false">F3968+G3968+H3968</f>
        <v>0</v>
      </c>
      <c r="F3968" s="265"/>
      <c r="G3968" s="252"/>
      <c r="H3968" s="252"/>
      <c r="I3968" s="265"/>
      <c r="J3968" s="252"/>
      <c r="K3968" s="252"/>
      <c r="L3968" s="222" t="n">
        <f aca="false">I3968+J3968+K3968</f>
        <v>0</v>
      </c>
      <c r="M3968" s="659" t="str">
        <f aca="false">(IF($E3968&lt;&gt;0,$M$2,IF($L3968&lt;&gt;0,$M$2,"")))</f>
        <v/>
      </c>
      <c r="N3968" s="216"/>
      <c r="O3968" s="668"/>
      <c r="P3968" s="669"/>
      <c r="Q3968" s="359" t="n">
        <f aca="false">L3968</f>
        <v>0</v>
      </c>
      <c r="R3968" s="670" t="n">
        <f aca="false">O3968+P3968-Q3968</f>
        <v>0</v>
      </c>
      <c r="S3968" s="216"/>
      <c r="T3968" s="668"/>
      <c r="U3968" s="669"/>
      <c r="V3968" s="359" t="n">
        <f aca="false">+IF(+(O3968+P3968)&gt;=L3968,+P3968,+(+L3968-O3968))</f>
        <v>0</v>
      </c>
      <c r="W3968" s="359" t="n">
        <f aca="false">T3968+U3968-V3968</f>
        <v>0</v>
      </c>
      <c r="X3968" s="669"/>
      <c r="Y3968" s="669"/>
      <c r="Z3968" s="255"/>
      <c r="AA3968" s="361" t="n">
        <f aca="false">W3968-X3968-Y3968-Z3968</f>
        <v>0</v>
      </c>
    </row>
    <row r="3969" customFormat="false" ht="19.5" hidden="false" customHeight="false" outlineLevel="0" collapsed="false">
      <c r="A3969" s="276" t="n">
        <v>145</v>
      </c>
      <c r="B3969" s="217"/>
      <c r="C3969" s="218" t="n">
        <v>1092</v>
      </c>
      <c r="D3969" s="253" t="s">
        <v>438</v>
      </c>
      <c r="E3969" s="220" t="n">
        <f aca="false">F3969+G3969+H3969</f>
        <v>0</v>
      </c>
      <c r="F3969" s="265"/>
      <c r="G3969" s="252"/>
      <c r="H3969" s="252"/>
      <c r="I3969" s="265"/>
      <c r="J3969" s="252"/>
      <c r="K3969" s="252"/>
      <c r="L3969" s="222" t="n">
        <f aca="false">I3969+J3969+K3969</f>
        <v>0</v>
      </c>
      <c r="M3969" s="659" t="str">
        <f aca="false">(IF($E3969&lt;&gt;0,$M$2,IF($L3969&lt;&gt;0,$M$2,"")))</f>
        <v/>
      </c>
      <c r="N3969" s="216"/>
      <c r="O3969" s="668"/>
      <c r="P3969" s="669"/>
      <c r="Q3969" s="359" t="n">
        <f aca="false">L3969</f>
        <v>0</v>
      </c>
      <c r="R3969" s="670" t="n">
        <f aca="false">O3969+P3969-Q3969</f>
        <v>0</v>
      </c>
      <c r="S3969" s="216"/>
      <c r="T3969" s="360"/>
      <c r="U3969" s="388"/>
      <c r="V3969" s="388"/>
      <c r="W3969" s="388"/>
      <c r="X3969" s="388"/>
      <c r="Y3969" s="388"/>
      <c r="Z3969" s="671"/>
      <c r="AA3969" s="361" t="n">
        <f aca="false">W3969-X3969-Y3969-Z3969</f>
        <v>0</v>
      </c>
    </row>
    <row r="3970" customFormat="false" ht="19.5" hidden="false" customHeight="false" outlineLevel="0" collapsed="false">
      <c r="A3970" s="276" t="n">
        <v>150</v>
      </c>
      <c r="B3970" s="217"/>
      <c r="C3970" s="240" t="n">
        <v>1098</v>
      </c>
      <c r="D3970" s="256" t="s">
        <v>439</v>
      </c>
      <c r="E3970" s="220" t="n">
        <f aca="false">F3970+G3970+H3970</f>
        <v>0</v>
      </c>
      <c r="F3970" s="265"/>
      <c r="G3970" s="252"/>
      <c r="H3970" s="252"/>
      <c r="I3970" s="265"/>
      <c r="J3970" s="252"/>
      <c r="K3970" s="252"/>
      <c r="L3970" s="222" t="n">
        <f aca="false">I3970+J3970+K3970</f>
        <v>0</v>
      </c>
      <c r="M3970" s="659" t="str">
        <f aca="false">(IF($E3970&lt;&gt;0,$M$2,IF($L3970&lt;&gt;0,$M$2,"")))</f>
        <v/>
      </c>
      <c r="N3970" s="216"/>
      <c r="O3970" s="668"/>
      <c r="P3970" s="669"/>
      <c r="Q3970" s="359" t="n">
        <f aca="false">L3970</f>
        <v>0</v>
      </c>
      <c r="R3970" s="670" t="n">
        <f aca="false">O3970+P3970-Q3970</f>
        <v>0</v>
      </c>
      <c r="S3970" s="216"/>
      <c r="T3970" s="668"/>
      <c r="U3970" s="669"/>
      <c r="V3970" s="359" t="n">
        <f aca="false">+IF(+(O3970+P3970)&gt;=L3970,+P3970,+(+L3970-O3970))</f>
        <v>0</v>
      </c>
      <c r="W3970" s="359" t="n">
        <f aca="false">T3970+U3970-V3970</f>
        <v>0</v>
      </c>
      <c r="X3970" s="669"/>
      <c r="Y3970" s="669"/>
      <c r="Z3970" s="255"/>
      <c r="AA3970" s="361" t="n">
        <f aca="false">W3970-X3970-Y3970-Z3970</f>
        <v>0</v>
      </c>
    </row>
    <row r="3971" customFormat="false" ht="19.5" hidden="false" customHeight="false" outlineLevel="0" collapsed="false">
      <c r="A3971" s="276" t="n">
        <v>155</v>
      </c>
      <c r="B3971" s="229" t="n">
        <v>1900</v>
      </c>
      <c r="C3971" s="386" t="s">
        <v>440</v>
      </c>
      <c r="D3971" s="386"/>
      <c r="E3971" s="244" t="n">
        <f aca="false">SUM(E3972:E3974)</f>
        <v>0</v>
      </c>
      <c r="F3971" s="245" t="n">
        <f aca="false">SUM(F3972:F3974)</f>
        <v>0</v>
      </c>
      <c r="G3971" s="246" t="n">
        <f aca="false">SUM(G3972:G3974)</f>
        <v>0</v>
      </c>
      <c r="H3971" s="246" t="n">
        <f aca="false">SUM(H3972:H3974)</f>
        <v>0</v>
      </c>
      <c r="I3971" s="245" t="n">
        <f aca="false">SUM(I3972:I3974)</f>
        <v>0</v>
      </c>
      <c r="J3971" s="246" t="n">
        <f aca="false">SUM(J3972:J3974)</f>
        <v>0</v>
      </c>
      <c r="K3971" s="246" t="n">
        <f aca="false">SUM(K3972:K3974)</f>
        <v>0</v>
      </c>
      <c r="L3971" s="246" t="n">
        <f aca="false">SUM(L3972:L3974)</f>
        <v>0</v>
      </c>
      <c r="M3971" s="659" t="str">
        <f aca="false">(IF($E3971&lt;&gt;0,$M$2,IF($L3971&lt;&gt;0,$M$2,"")))</f>
        <v/>
      </c>
      <c r="N3971" s="216"/>
      <c r="O3971" s="376" t="n">
        <f aca="false">SUM(O3972:O3974)</f>
        <v>0</v>
      </c>
      <c r="P3971" s="377" t="n">
        <f aca="false">SUM(P3972:P3974)</f>
        <v>0</v>
      </c>
      <c r="Q3971" s="672" t="n">
        <f aca="false">SUM(Q3972:Q3974)</f>
        <v>0</v>
      </c>
      <c r="R3971" s="261" t="n">
        <f aca="false">SUM(R3972:R3974)</f>
        <v>0</v>
      </c>
      <c r="S3971" s="216"/>
      <c r="T3971" s="378"/>
      <c r="U3971" s="400"/>
      <c r="V3971" s="400"/>
      <c r="W3971" s="400"/>
      <c r="X3971" s="400"/>
      <c r="Y3971" s="400"/>
      <c r="Z3971" s="673"/>
      <c r="AA3971" s="361" t="n">
        <f aca="false">W3971-X3971-Y3971-Z3971</f>
        <v>0</v>
      </c>
    </row>
    <row r="3972" customFormat="false" ht="19.5" hidden="false" customHeight="false" outlineLevel="0" collapsed="false">
      <c r="A3972" s="276" t="n">
        <v>160</v>
      </c>
      <c r="B3972" s="217"/>
      <c r="C3972" s="251" t="n">
        <v>1901</v>
      </c>
      <c r="D3972" s="219" t="s">
        <v>441</v>
      </c>
      <c r="E3972" s="220" t="n">
        <f aca="false">F3972+G3972+H3972</f>
        <v>0</v>
      </c>
      <c r="F3972" s="265"/>
      <c r="G3972" s="252"/>
      <c r="H3972" s="252"/>
      <c r="I3972" s="265"/>
      <c r="J3972" s="252"/>
      <c r="K3972" s="252"/>
      <c r="L3972" s="222" t="n">
        <f aca="false">I3972+J3972+K3972</f>
        <v>0</v>
      </c>
      <c r="M3972" s="659" t="str">
        <f aca="false">(IF($E3972&lt;&gt;0,$M$2,IF($L3972&lt;&gt;0,$M$2,"")))</f>
        <v/>
      </c>
      <c r="N3972" s="216"/>
      <c r="O3972" s="668"/>
      <c r="P3972" s="669"/>
      <c r="Q3972" s="359" t="n">
        <f aca="false">L3972</f>
        <v>0</v>
      </c>
      <c r="R3972" s="670" t="n">
        <f aca="false">O3972+P3972-Q3972</f>
        <v>0</v>
      </c>
      <c r="S3972" s="216"/>
      <c r="T3972" s="360"/>
      <c r="U3972" s="388"/>
      <c r="V3972" s="388"/>
      <c r="W3972" s="388"/>
      <c r="X3972" s="388"/>
      <c r="Y3972" s="388"/>
      <c r="Z3972" s="671"/>
      <c r="AA3972" s="361" t="n">
        <f aca="false">W3972-X3972-Y3972-Z3972</f>
        <v>0</v>
      </c>
    </row>
    <row r="3973" customFormat="false" ht="19.5" hidden="false" customHeight="false" outlineLevel="0" collapsed="false">
      <c r="A3973" s="276" t="n">
        <v>165</v>
      </c>
      <c r="B3973" s="217"/>
      <c r="C3973" s="218" t="n">
        <v>1981</v>
      </c>
      <c r="D3973" s="223" t="s">
        <v>442</v>
      </c>
      <c r="E3973" s="220" t="n">
        <f aca="false">F3973+G3973+H3973</f>
        <v>0</v>
      </c>
      <c r="F3973" s="265"/>
      <c r="G3973" s="252"/>
      <c r="H3973" s="252"/>
      <c r="I3973" s="265"/>
      <c r="J3973" s="252"/>
      <c r="K3973" s="252"/>
      <c r="L3973" s="222" t="n">
        <f aca="false">I3973+J3973+K3973</f>
        <v>0</v>
      </c>
      <c r="M3973" s="659" t="str">
        <f aca="false">(IF($E3973&lt;&gt;0,$M$2,IF($L3973&lt;&gt;0,$M$2,"")))</f>
        <v/>
      </c>
      <c r="N3973" s="216"/>
      <c r="O3973" s="668"/>
      <c r="P3973" s="669"/>
      <c r="Q3973" s="359" t="n">
        <f aca="false">L3973</f>
        <v>0</v>
      </c>
      <c r="R3973" s="670" t="n">
        <f aca="false">O3973+P3973-Q3973</f>
        <v>0</v>
      </c>
      <c r="S3973" s="216"/>
      <c r="T3973" s="360"/>
      <c r="U3973" s="388"/>
      <c r="V3973" s="388"/>
      <c r="W3973" s="388"/>
      <c r="X3973" s="388"/>
      <c r="Y3973" s="388"/>
      <c r="Z3973" s="671"/>
      <c r="AA3973" s="361" t="n">
        <f aca="false">W3973-X3973-Y3973-Z3973</f>
        <v>0</v>
      </c>
    </row>
    <row r="3974" customFormat="false" ht="19.5" hidden="false" customHeight="false" outlineLevel="0" collapsed="false">
      <c r="A3974" s="276" t="n">
        <v>175</v>
      </c>
      <c r="B3974" s="217"/>
      <c r="C3974" s="240" t="n">
        <v>1991</v>
      </c>
      <c r="D3974" s="235" t="s">
        <v>443</v>
      </c>
      <c r="E3974" s="220" t="n">
        <f aca="false">F3974+G3974+H3974</f>
        <v>0</v>
      </c>
      <c r="F3974" s="265"/>
      <c r="G3974" s="252"/>
      <c r="H3974" s="252"/>
      <c r="I3974" s="265"/>
      <c r="J3974" s="252"/>
      <c r="K3974" s="252"/>
      <c r="L3974" s="222" t="n">
        <f aca="false">I3974+J3974+K3974</f>
        <v>0</v>
      </c>
      <c r="M3974" s="659" t="str">
        <f aca="false">(IF($E3974&lt;&gt;0,$M$2,IF($L3974&lt;&gt;0,$M$2,"")))</f>
        <v/>
      </c>
      <c r="N3974" s="216"/>
      <c r="O3974" s="668"/>
      <c r="P3974" s="669"/>
      <c r="Q3974" s="359" t="n">
        <f aca="false">L3974</f>
        <v>0</v>
      </c>
      <c r="R3974" s="670" t="n">
        <f aca="false">O3974+P3974-Q3974</f>
        <v>0</v>
      </c>
      <c r="S3974" s="216"/>
      <c r="T3974" s="360"/>
      <c r="U3974" s="388"/>
      <c r="V3974" s="388"/>
      <c r="W3974" s="388"/>
      <c r="X3974" s="388"/>
      <c r="Y3974" s="388"/>
      <c r="Z3974" s="671"/>
      <c r="AA3974" s="361" t="n">
        <f aca="false">W3974-X3974-Y3974-Z3974</f>
        <v>0</v>
      </c>
    </row>
    <row r="3975" customFormat="false" ht="19.5" hidden="false" customHeight="false" outlineLevel="0" collapsed="false">
      <c r="A3975" s="276" t="n">
        <v>180</v>
      </c>
      <c r="B3975" s="229" t="n">
        <v>2100</v>
      </c>
      <c r="C3975" s="386" t="s">
        <v>444</v>
      </c>
      <c r="D3975" s="386"/>
      <c r="E3975" s="244" t="n">
        <f aca="false">SUM(E3976:E3980)</f>
        <v>0</v>
      </c>
      <c r="F3975" s="245" t="n">
        <f aca="false">SUM(F3976:F3980)</f>
        <v>0</v>
      </c>
      <c r="G3975" s="246" t="n">
        <f aca="false">SUM(G3976:G3980)</f>
        <v>0</v>
      </c>
      <c r="H3975" s="246" t="n">
        <f aca="false">SUM(H3976:H3980)</f>
        <v>0</v>
      </c>
      <c r="I3975" s="245" t="n">
        <f aca="false">SUM(I3976:I3980)</f>
        <v>0</v>
      </c>
      <c r="J3975" s="246" t="n">
        <f aca="false">SUM(J3976:J3980)</f>
        <v>0</v>
      </c>
      <c r="K3975" s="246" t="n">
        <f aca="false">SUM(K3976:K3980)</f>
        <v>0</v>
      </c>
      <c r="L3975" s="246" t="n">
        <f aca="false">SUM(L3976:L3980)</f>
        <v>0</v>
      </c>
      <c r="M3975" s="659" t="str">
        <f aca="false">(IF($E3975&lt;&gt;0,$M$2,IF($L3975&lt;&gt;0,$M$2,"")))</f>
        <v/>
      </c>
      <c r="N3975" s="216"/>
      <c r="O3975" s="376" t="n">
        <f aca="false">SUM(O3976:O3980)</f>
        <v>0</v>
      </c>
      <c r="P3975" s="377" t="n">
        <f aca="false">SUM(P3976:P3980)</f>
        <v>0</v>
      </c>
      <c r="Q3975" s="672" t="n">
        <f aca="false">SUM(Q3976:Q3980)</f>
        <v>0</v>
      </c>
      <c r="R3975" s="261" t="n">
        <f aca="false">SUM(R3976:R3980)</f>
        <v>0</v>
      </c>
      <c r="S3975" s="216"/>
      <c r="T3975" s="378"/>
      <c r="U3975" s="400"/>
      <c r="V3975" s="400"/>
      <c r="W3975" s="400"/>
      <c r="X3975" s="400"/>
      <c r="Y3975" s="400"/>
      <c r="Z3975" s="673"/>
      <c r="AA3975" s="361" t="n">
        <f aca="false">W3975-X3975-Y3975-Z3975</f>
        <v>0</v>
      </c>
    </row>
    <row r="3976" customFormat="false" ht="19.5" hidden="false" customHeight="false" outlineLevel="0" collapsed="false">
      <c r="A3976" s="276" t="n">
        <v>185</v>
      </c>
      <c r="B3976" s="217"/>
      <c r="C3976" s="251" t="n">
        <v>2110</v>
      </c>
      <c r="D3976" s="257" t="s">
        <v>445</v>
      </c>
      <c r="E3976" s="220" t="n">
        <f aca="false">F3976+G3976+H3976</f>
        <v>0</v>
      </c>
      <c r="F3976" s="265"/>
      <c r="G3976" s="252"/>
      <c r="H3976" s="252"/>
      <c r="I3976" s="265"/>
      <c r="J3976" s="252"/>
      <c r="K3976" s="252"/>
      <c r="L3976" s="222" t="n">
        <f aca="false">I3976+J3976+K3976</f>
        <v>0</v>
      </c>
      <c r="M3976" s="659" t="str">
        <f aca="false">(IF($E3976&lt;&gt;0,$M$2,IF($L3976&lt;&gt;0,$M$2,"")))</f>
        <v/>
      </c>
      <c r="N3976" s="216"/>
      <c r="O3976" s="668"/>
      <c r="P3976" s="669"/>
      <c r="Q3976" s="359" t="n">
        <f aca="false">L3976</f>
        <v>0</v>
      </c>
      <c r="R3976" s="670" t="n">
        <f aca="false">O3976+P3976-Q3976</f>
        <v>0</v>
      </c>
      <c r="S3976" s="216"/>
      <c r="T3976" s="360"/>
      <c r="U3976" s="388"/>
      <c r="V3976" s="388"/>
      <c r="W3976" s="388"/>
      <c r="X3976" s="388"/>
      <c r="Y3976" s="388"/>
      <c r="Z3976" s="671"/>
      <c r="AA3976" s="361" t="n">
        <f aca="false">W3976-X3976-Y3976-Z3976</f>
        <v>0</v>
      </c>
    </row>
    <row r="3977" customFormat="false" ht="19.5" hidden="false" customHeight="false" outlineLevel="0" collapsed="false">
      <c r="A3977" s="276" t="n">
        <v>190</v>
      </c>
      <c r="B3977" s="387"/>
      <c r="C3977" s="218" t="n">
        <v>2120</v>
      </c>
      <c r="D3977" s="281" t="s">
        <v>446</v>
      </c>
      <c r="E3977" s="220" t="n">
        <f aca="false">F3977+G3977+H3977</f>
        <v>0</v>
      </c>
      <c r="F3977" s="265"/>
      <c r="G3977" s="252"/>
      <c r="H3977" s="252"/>
      <c r="I3977" s="265"/>
      <c r="J3977" s="252"/>
      <c r="K3977" s="252"/>
      <c r="L3977" s="222" t="n">
        <f aca="false">I3977+J3977+K3977</f>
        <v>0</v>
      </c>
      <c r="M3977" s="659" t="str">
        <f aca="false">(IF($E3977&lt;&gt;0,$M$2,IF($L3977&lt;&gt;0,$M$2,"")))</f>
        <v/>
      </c>
      <c r="N3977" s="216"/>
      <c r="O3977" s="668"/>
      <c r="P3977" s="669"/>
      <c r="Q3977" s="359" t="n">
        <f aca="false">L3977</f>
        <v>0</v>
      </c>
      <c r="R3977" s="670" t="n">
        <f aca="false">O3977+P3977-Q3977</f>
        <v>0</v>
      </c>
      <c r="S3977" s="216"/>
      <c r="T3977" s="360"/>
      <c r="U3977" s="388"/>
      <c r="V3977" s="388"/>
      <c r="W3977" s="388"/>
      <c r="X3977" s="388"/>
      <c r="Y3977" s="388"/>
      <c r="Z3977" s="671"/>
      <c r="AA3977" s="361" t="n">
        <f aca="false">W3977-X3977-Y3977-Z3977</f>
        <v>0</v>
      </c>
    </row>
    <row r="3978" customFormat="false" ht="19.5" hidden="false" customHeight="false" outlineLevel="0" collapsed="false">
      <c r="A3978" s="276" t="n">
        <v>200</v>
      </c>
      <c r="B3978" s="387"/>
      <c r="C3978" s="218" t="n">
        <v>2125</v>
      </c>
      <c r="D3978" s="301" t="s">
        <v>751</v>
      </c>
      <c r="E3978" s="220" t="n">
        <f aca="false">F3978+G3978+H3978</f>
        <v>0</v>
      </c>
      <c r="F3978" s="265"/>
      <c r="G3978" s="252"/>
      <c r="H3978" s="252"/>
      <c r="I3978" s="265"/>
      <c r="J3978" s="252"/>
      <c r="K3978" s="252"/>
      <c r="L3978" s="222" t="n">
        <f aca="false">I3978+J3978+K3978</f>
        <v>0</v>
      </c>
      <c r="M3978" s="659" t="str">
        <f aca="false">(IF($E3978&lt;&gt;0,$M$2,IF($L3978&lt;&gt;0,$M$2,"")))</f>
        <v/>
      </c>
      <c r="N3978" s="216"/>
      <c r="O3978" s="668"/>
      <c r="P3978" s="669"/>
      <c r="Q3978" s="359" t="n">
        <f aca="false">L3978</f>
        <v>0</v>
      </c>
      <c r="R3978" s="670" t="n">
        <f aca="false">O3978+P3978-Q3978</f>
        <v>0</v>
      </c>
      <c r="S3978" s="216"/>
      <c r="T3978" s="360"/>
      <c r="U3978" s="388"/>
      <c r="V3978" s="388"/>
      <c r="W3978" s="388"/>
      <c r="X3978" s="388"/>
      <c r="Y3978" s="388"/>
      <c r="Z3978" s="671"/>
      <c r="AA3978" s="361" t="n">
        <f aca="false">W3978-X3978-Y3978-Z3978</f>
        <v>0</v>
      </c>
    </row>
    <row r="3979" customFormat="false" ht="19.5" hidden="false" customHeight="false" outlineLevel="0" collapsed="false">
      <c r="A3979" s="276" t="n">
        <v>200</v>
      </c>
      <c r="B3979" s="248"/>
      <c r="C3979" s="218" t="n">
        <v>2140</v>
      </c>
      <c r="D3979" s="281" t="s">
        <v>448</v>
      </c>
      <c r="E3979" s="220" t="n">
        <f aca="false">F3979+G3979+H3979</f>
        <v>0</v>
      </c>
      <c r="F3979" s="265"/>
      <c r="G3979" s="252"/>
      <c r="H3979" s="252"/>
      <c r="I3979" s="265"/>
      <c r="J3979" s="252"/>
      <c r="K3979" s="252"/>
      <c r="L3979" s="222" t="n">
        <f aca="false">I3979+J3979+K3979</f>
        <v>0</v>
      </c>
      <c r="M3979" s="659" t="str">
        <f aca="false">(IF($E3979&lt;&gt;0,$M$2,IF($L3979&lt;&gt;0,$M$2,"")))</f>
        <v/>
      </c>
      <c r="N3979" s="216"/>
      <c r="O3979" s="668"/>
      <c r="P3979" s="669"/>
      <c r="Q3979" s="359" t="n">
        <f aca="false">L3979</f>
        <v>0</v>
      </c>
      <c r="R3979" s="670" t="n">
        <f aca="false">O3979+P3979-Q3979</f>
        <v>0</v>
      </c>
      <c r="S3979" s="216"/>
      <c r="T3979" s="360"/>
      <c r="U3979" s="388"/>
      <c r="V3979" s="388"/>
      <c r="W3979" s="388"/>
      <c r="X3979" s="388"/>
      <c r="Y3979" s="388"/>
      <c r="Z3979" s="671"/>
      <c r="AA3979" s="361" t="n">
        <f aca="false">W3979-X3979-Y3979-Z3979</f>
        <v>0</v>
      </c>
    </row>
    <row r="3980" customFormat="false" ht="19.5" hidden="false" customHeight="false" outlineLevel="0" collapsed="false">
      <c r="A3980" s="276" t="n">
        <v>205</v>
      </c>
      <c r="B3980" s="217"/>
      <c r="C3980" s="240" t="n">
        <v>2190</v>
      </c>
      <c r="D3980" s="398" t="s">
        <v>449</v>
      </c>
      <c r="E3980" s="220" t="n">
        <f aca="false">F3980+G3980+H3980</f>
        <v>0</v>
      </c>
      <c r="F3980" s="265"/>
      <c r="G3980" s="252"/>
      <c r="H3980" s="252"/>
      <c r="I3980" s="265"/>
      <c r="J3980" s="252"/>
      <c r="K3980" s="252"/>
      <c r="L3980" s="222" t="n">
        <f aca="false">I3980+J3980+K3980</f>
        <v>0</v>
      </c>
      <c r="M3980" s="659" t="str">
        <f aca="false">(IF($E3980&lt;&gt;0,$M$2,IF($L3980&lt;&gt;0,$M$2,"")))</f>
        <v/>
      </c>
      <c r="N3980" s="216"/>
      <c r="O3980" s="668"/>
      <c r="P3980" s="669"/>
      <c r="Q3980" s="359" t="n">
        <f aca="false">L3980</f>
        <v>0</v>
      </c>
      <c r="R3980" s="670" t="n">
        <f aca="false">O3980+P3980-Q3980</f>
        <v>0</v>
      </c>
      <c r="S3980" s="216"/>
      <c r="T3980" s="360"/>
      <c r="U3980" s="388"/>
      <c r="V3980" s="388"/>
      <c r="W3980" s="388"/>
      <c r="X3980" s="388"/>
      <c r="Y3980" s="388"/>
      <c r="Z3980" s="671"/>
      <c r="AA3980" s="361" t="n">
        <f aca="false">W3980-X3980-Y3980-Z3980</f>
        <v>0</v>
      </c>
    </row>
    <row r="3981" customFormat="false" ht="19.5" hidden="false" customHeight="false" outlineLevel="0" collapsed="false">
      <c r="A3981" s="276" t="n">
        <v>210</v>
      </c>
      <c r="B3981" s="229" t="n">
        <v>2200</v>
      </c>
      <c r="C3981" s="386" t="s">
        <v>450</v>
      </c>
      <c r="D3981" s="386"/>
      <c r="E3981" s="244" t="n">
        <f aca="false">SUM(E3982:E3983)</f>
        <v>0</v>
      </c>
      <c r="F3981" s="245" t="n">
        <f aca="false">SUM(F3982:F3983)</f>
        <v>0</v>
      </c>
      <c r="G3981" s="246" t="n">
        <f aca="false">SUM(G3982:G3983)</f>
        <v>0</v>
      </c>
      <c r="H3981" s="246" t="n">
        <f aca="false">SUM(H3982:H3983)</f>
        <v>0</v>
      </c>
      <c r="I3981" s="245" t="n">
        <f aca="false">SUM(I3982:I3983)</f>
        <v>0</v>
      </c>
      <c r="J3981" s="246" t="n">
        <f aca="false">SUM(J3982:J3983)</f>
        <v>0</v>
      </c>
      <c r="K3981" s="246" t="n">
        <f aca="false">SUM(K3982:K3983)</f>
        <v>0</v>
      </c>
      <c r="L3981" s="246" t="n">
        <f aca="false">SUM(L3982:L3983)</f>
        <v>0</v>
      </c>
      <c r="M3981" s="659" t="str">
        <f aca="false">(IF($E3981&lt;&gt;0,$M$2,IF($L3981&lt;&gt;0,$M$2,"")))</f>
        <v/>
      </c>
      <c r="N3981" s="216"/>
      <c r="O3981" s="376" t="n">
        <f aca="false">SUM(O3982:O3983)</f>
        <v>0</v>
      </c>
      <c r="P3981" s="377" t="n">
        <f aca="false">SUM(P3982:P3983)</f>
        <v>0</v>
      </c>
      <c r="Q3981" s="672" t="n">
        <f aca="false">SUM(Q3982:Q3983)</f>
        <v>0</v>
      </c>
      <c r="R3981" s="261" t="n">
        <f aca="false">SUM(R3982:R3983)</f>
        <v>0</v>
      </c>
      <c r="S3981" s="216"/>
      <c r="T3981" s="378"/>
      <c r="U3981" s="400"/>
      <c r="V3981" s="400"/>
      <c r="W3981" s="400"/>
      <c r="X3981" s="400"/>
      <c r="Y3981" s="400"/>
      <c r="Z3981" s="673"/>
      <c r="AA3981" s="361" t="n">
        <f aca="false">W3981-X3981-Y3981-Z3981</f>
        <v>0</v>
      </c>
    </row>
    <row r="3982" customFormat="false" ht="19.5" hidden="false" customHeight="false" outlineLevel="0" collapsed="false">
      <c r="A3982" s="276" t="n">
        <v>215</v>
      </c>
      <c r="B3982" s="217"/>
      <c r="C3982" s="218" t="n">
        <v>2221</v>
      </c>
      <c r="D3982" s="223" t="s">
        <v>752</v>
      </c>
      <c r="E3982" s="220" t="n">
        <f aca="false">F3982+G3982+H3982</f>
        <v>0</v>
      </c>
      <c r="F3982" s="265"/>
      <c r="G3982" s="252"/>
      <c r="H3982" s="252"/>
      <c r="I3982" s="265"/>
      <c r="J3982" s="252"/>
      <c r="K3982" s="252"/>
      <c r="L3982" s="222" t="n">
        <f aca="false">I3982+J3982+K3982</f>
        <v>0</v>
      </c>
      <c r="M3982" s="659" t="str">
        <f aca="false">(IF($E3982&lt;&gt;0,$M$2,IF($L3982&lt;&gt;0,$M$2,"")))</f>
        <v/>
      </c>
      <c r="N3982" s="216"/>
      <c r="O3982" s="668"/>
      <c r="P3982" s="669"/>
      <c r="Q3982" s="359" t="n">
        <f aca="false">L3982</f>
        <v>0</v>
      </c>
      <c r="R3982" s="670" t="n">
        <f aca="false">O3982+P3982-Q3982</f>
        <v>0</v>
      </c>
      <c r="S3982" s="216"/>
      <c r="T3982" s="360"/>
      <c r="U3982" s="388"/>
      <c r="V3982" s="388"/>
      <c r="W3982" s="388"/>
      <c r="X3982" s="388"/>
      <c r="Y3982" s="388"/>
      <c r="Z3982" s="671"/>
      <c r="AA3982" s="361" t="n">
        <f aca="false">W3982-X3982-Y3982-Z3982</f>
        <v>0</v>
      </c>
    </row>
    <row r="3983" customFormat="false" ht="19.5" hidden="false" customHeight="false" outlineLevel="0" collapsed="false">
      <c r="A3983" s="275" t="n">
        <v>220</v>
      </c>
      <c r="B3983" s="217"/>
      <c r="C3983" s="240" t="n">
        <v>2224</v>
      </c>
      <c r="D3983" s="235" t="s">
        <v>452</v>
      </c>
      <c r="E3983" s="220" t="n">
        <f aca="false">F3983+G3983+H3983</f>
        <v>0</v>
      </c>
      <c r="F3983" s="265"/>
      <c r="G3983" s="252"/>
      <c r="H3983" s="252"/>
      <c r="I3983" s="265"/>
      <c r="J3983" s="252"/>
      <c r="K3983" s="252"/>
      <c r="L3983" s="222" t="n">
        <f aca="false">I3983+J3983+K3983</f>
        <v>0</v>
      </c>
      <c r="M3983" s="659" t="str">
        <f aca="false">(IF($E3983&lt;&gt;0,$M$2,IF($L3983&lt;&gt;0,$M$2,"")))</f>
        <v/>
      </c>
      <c r="N3983" s="216"/>
      <c r="O3983" s="668"/>
      <c r="P3983" s="669"/>
      <c r="Q3983" s="359" t="n">
        <f aca="false">L3983</f>
        <v>0</v>
      </c>
      <c r="R3983" s="670" t="n">
        <f aca="false">O3983+P3983-Q3983</f>
        <v>0</v>
      </c>
      <c r="S3983" s="216"/>
      <c r="T3983" s="360"/>
      <c r="U3983" s="388"/>
      <c r="V3983" s="388"/>
      <c r="W3983" s="388"/>
      <c r="X3983" s="388"/>
      <c r="Y3983" s="388"/>
      <c r="Z3983" s="671"/>
      <c r="AA3983" s="361" t="n">
        <f aca="false">W3983-X3983-Y3983-Z3983</f>
        <v>0</v>
      </c>
    </row>
    <row r="3984" customFormat="false" ht="19.5" hidden="false" customHeight="false" outlineLevel="0" collapsed="false">
      <c r="A3984" s="276" t="n">
        <v>225</v>
      </c>
      <c r="B3984" s="229" t="n">
        <v>2500</v>
      </c>
      <c r="C3984" s="408" t="s">
        <v>453</v>
      </c>
      <c r="D3984" s="408"/>
      <c r="E3984" s="220" t="n">
        <f aca="false">F3984+G3984+H3984</f>
        <v>0</v>
      </c>
      <c r="F3984" s="529"/>
      <c r="G3984" s="264"/>
      <c r="H3984" s="264"/>
      <c r="I3984" s="529"/>
      <c r="J3984" s="264"/>
      <c r="K3984" s="264"/>
      <c r="L3984" s="222" t="n">
        <f aca="false">I3984+J3984+K3984</f>
        <v>0</v>
      </c>
      <c r="M3984" s="659" t="str">
        <f aca="false">(IF($E3984&lt;&gt;0,$M$2,IF($L3984&lt;&gt;0,$M$2,"")))</f>
        <v/>
      </c>
      <c r="N3984" s="216"/>
      <c r="O3984" s="674"/>
      <c r="P3984" s="675"/>
      <c r="Q3984" s="359" t="n">
        <f aca="false">L3984</f>
        <v>0</v>
      </c>
      <c r="R3984" s="670" t="n">
        <f aca="false">O3984+P3984-Q3984</f>
        <v>0</v>
      </c>
      <c r="S3984" s="216"/>
      <c r="T3984" s="378"/>
      <c r="U3984" s="400"/>
      <c r="V3984" s="388"/>
      <c r="W3984" s="388"/>
      <c r="X3984" s="400"/>
      <c r="Y3984" s="388"/>
      <c r="Z3984" s="671"/>
      <c r="AA3984" s="361" t="n">
        <f aca="false">W3984-X3984-Y3984-Z3984</f>
        <v>0</v>
      </c>
    </row>
    <row r="3985" customFormat="false" ht="19.5" hidden="false" customHeight="true" outlineLevel="0" collapsed="false">
      <c r="A3985" s="276" t="n">
        <v>230</v>
      </c>
      <c r="B3985" s="229" t="n">
        <v>2600</v>
      </c>
      <c r="C3985" s="676" t="s">
        <v>454</v>
      </c>
      <c r="D3985" s="676"/>
      <c r="E3985" s="220" t="n">
        <f aca="false">F3985+G3985+H3985</f>
        <v>0</v>
      </c>
      <c r="F3985" s="529"/>
      <c r="G3985" s="264"/>
      <c r="H3985" s="264"/>
      <c r="I3985" s="529"/>
      <c r="J3985" s="264"/>
      <c r="K3985" s="264"/>
      <c r="L3985" s="222" t="n">
        <f aca="false">I3985+J3985+K3985</f>
        <v>0</v>
      </c>
      <c r="M3985" s="659" t="str">
        <f aca="false">(IF($E3985&lt;&gt;0,$M$2,IF($L3985&lt;&gt;0,$M$2,"")))</f>
        <v/>
      </c>
      <c r="N3985" s="216"/>
      <c r="O3985" s="674"/>
      <c r="P3985" s="675"/>
      <c r="Q3985" s="359" t="n">
        <f aca="false">L3985</f>
        <v>0</v>
      </c>
      <c r="R3985" s="670" t="n">
        <f aca="false">O3985+P3985-Q3985</f>
        <v>0</v>
      </c>
      <c r="S3985" s="216"/>
      <c r="T3985" s="378"/>
      <c r="U3985" s="400"/>
      <c r="V3985" s="388"/>
      <c r="W3985" s="388"/>
      <c r="X3985" s="400"/>
      <c r="Y3985" s="388"/>
      <c r="Z3985" s="671"/>
      <c r="AA3985" s="361" t="n">
        <f aca="false">W3985-X3985-Y3985-Z3985</f>
        <v>0</v>
      </c>
    </row>
    <row r="3986" customFormat="false" ht="19.5" hidden="false" customHeight="true" outlineLevel="0" collapsed="false">
      <c r="A3986" s="276" t="n">
        <v>245</v>
      </c>
      <c r="B3986" s="229" t="n">
        <v>2700</v>
      </c>
      <c r="C3986" s="676" t="s">
        <v>455</v>
      </c>
      <c r="D3986" s="676"/>
      <c r="E3986" s="220" t="n">
        <f aca="false">F3986+G3986+H3986</f>
        <v>0</v>
      </c>
      <c r="F3986" s="529"/>
      <c r="G3986" s="264"/>
      <c r="H3986" s="264"/>
      <c r="I3986" s="529"/>
      <c r="J3986" s="264"/>
      <c r="K3986" s="264"/>
      <c r="L3986" s="222" t="n">
        <f aca="false">I3986+J3986+K3986</f>
        <v>0</v>
      </c>
      <c r="M3986" s="659" t="str">
        <f aca="false">(IF($E3986&lt;&gt;0,$M$2,IF($L3986&lt;&gt;0,$M$2,"")))</f>
        <v/>
      </c>
      <c r="N3986" s="216"/>
      <c r="O3986" s="674"/>
      <c r="P3986" s="675"/>
      <c r="Q3986" s="359" t="n">
        <f aca="false">L3986</f>
        <v>0</v>
      </c>
      <c r="R3986" s="670" t="n">
        <f aca="false">O3986+P3986-Q3986</f>
        <v>0</v>
      </c>
      <c r="S3986" s="216"/>
      <c r="T3986" s="378"/>
      <c r="U3986" s="400"/>
      <c r="V3986" s="388"/>
      <c r="W3986" s="388"/>
      <c r="X3986" s="400"/>
      <c r="Y3986" s="388"/>
      <c r="Z3986" s="671"/>
      <c r="AA3986" s="361" t="n">
        <f aca="false">W3986-X3986-Y3986-Z3986</f>
        <v>0</v>
      </c>
    </row>
    <row r="3987" customFormat="false" ht="19.5" hidden="false" customHeight="true" outlineLevel="0" collapsed="false">
      <c r="A3987" s="275" t="n">
        <v>220</v>
      </c>
      <c r="B3987" s="229" t="n">
        <v>2800</v>
      </c>
      <c r="C3987" s="676" t="s">
        <v>456</v>
      </c>
      <c r="D3987" s="676"/>
      <c r="E3987" s="220" t="n">
        <f aca="false">F3987+G3987+H3987</f>
        <v>0</v>
      </c>
      <c r="F3987" s="529"/>
      <c r="G3987" s="264"/>
      <c r="H3987" s="264"/>
      <c r="I3987" s="529"/>
      <c r="J3987" s="264"/>
      <c r="K3987" s="264"/>
      <c r="L3987" s="222" t="n">
        <f aca="false">I3987+J3987+K3987</f>
        <v>0</v>
      </c>
      <c r="M3987" s="659" t="str">
        <f aca="false">(IF($E3987&lt;&gt;0,$M$2,IF($L3987&lt;&gt;0,$M$2,"")))</f>
        <v/>
      </c>
      <c r="N3987" s="216"/>
      <c r="O3987" s="674"/>
      <c r="P3987" s="675"/>
      <c r="Q3987" s="359" t="n">
        <f aca="false">L3987</f>
        <v>0</v>
      </c>
      <c r="R3987" s="670" t="n">
        <f aca="false">O3987+P3987-Q3987</f>
        <v>0</v>
      </c>
      <c r="S3987" s="216"/>
      <c r="T3987" s="378"/>
      <c r="U3987" s="400"/>
      <c r="V3987" s="388"/>
      <c r="W3987" s="388"/>
      <c r="X3987" s="400"/>
      <c r="Y3987" s="388"/>
      <c r="Z3987" s="671"/>
      <c r="AA3987" s="361" t="n">
        <f aca="false">W3987-X3987-Y3987-Z3987</f>
        <v>0</v>
      </c>
    </row>
    <row r="3988" customFormat="false" ht="19.5" hidden="false" customHeight="false" outlineLevel="0" collapsed="false">
      <c r="A3988" s="276" t="n">
        <v>225</v>
      </c>
      <c r="B3988" s="229" t="n">
        <v>2900</v>
      </c>
      <c r="C3988" s="677" t="s">
        <v>457</v>
      </c>
      <c r="D3988" s="677"/>
      <c r="E3988" s="244" t="n">
        <f aca="false">SUM(E3989:E3994)</f>
        <v>0</v>
      </c>
      <c r="F3988" s="245" t="n">
        <f aca="false">SUM(F3989:F3994)</f>
        <v>0</v>
      </c>
      <c r="G3988" s="246" t="n">
        <f aca="false">SUM(G3989:G3994)</f>
        <v>0</v>
      </c>
      <c r="H3988" s="246" t="n">
        <f aca="false">SUM(H3989:H3994)</f>
        <v>0</v>
      </c>
      <c r="I3988" s="245" t="n">
        <f aca="false">SUM(I3989:I3994)</f>
        <v>0</v>
      </c>
      <c r="J3988" s="246" t="n">
        <f aca="false">SUM(J3989:J3994)</f>
        <v>0</v>
      </c>
      <c r="K3988" s="246" t="n">
        <f aca="false">SUM(K3989:K3994)</f>
        <v>0</v>
      </c>
      <c r="L3988" s="246" t="n">
        <f aca="false">SUM(L3989:L3994)</f>
        <v>0</v>
      </c>
      <c r="M3988" s="659" t="str">
        <f aca="false">(IF($E3988&lt;&gt;0,$M$2,IF($L3988&lt;&gt;0,$M$2,"")))</f>
        <v/>
      </c>
      <c r="N3988" s="216"/>
      <c r="O3988" s="376" t="n">
        <f aca="false">SUM(O3989:O3994)</f>
        <v>0</v>
      </c>
      <c r="P3988" s="377" t="n">
        <f aca="false">SUM(P3989:P3994)</f>
        <v>0</v>
      </c>
      <c r="Q3988" s="672" t="n">
        <f aca="false">SUM(Q3989:Q3994)</f>
        <v>0</v>
      </c>
      <c r="R3988" s="261" t="n">
        <f aca="false">SUM(R3989:R3994)</f>
        <v>0</v>
      </c>
      <c r="S3988" s="216"/>
      <c r="T3988" s="378"/>
      <c r="U3988" s="400"/>
      <c r="V3988" s="400"/>
      <c r="W3988" s="400"/>
      <c r="X3988" s="400"/>
      <c r="Y3988" s="400"/>
      <c r="Z3988" s="673"/>
      <c r="AA3988" s="361" t="n">
        <f aca="false">W3988-X3988-Y3988-Z3988</f>
        <v>0</v>
      </c>
    </row>
    <row r="3989" customFormat="false" ht="19.5" hidden="false" customHeight="false" outlineLevel="0" collapsed="false">
      <c r="A3989" s="276" t="n">
        <v>230</v>
      </c>
      <c r="B3989" s="387"/>
      <c r="C3989" s="251" t="n">
        <v>2920</v>
      </c>
      <c r="D3989" s="393" t="s">
        <v>458</v>
      </c>
      <c r="E3989" s="220" t="n">
        <f aca="false">F3989+G3989+H3989</f>
        <v>0</v>
      </c>
      <c r="F3989" s="265"/>
      <c r="G3989" s="252"/>
      <c r="H3989" s="252"/>
      <c r="I3989" s="265"/>
      <c r="J3989" s="252"/>
      <c r="K3989" s="252"/>
      <c r="L3989" s="222" t="n">
        <f aca="false">I3989+J3989+K3989</f>
        <v>0</v>
      </c>
      <c r="M3989" s="659" t="str">
        <f aca="false">(IF($E3989&lt;&gt;0,$M$2,IF($L3989&lt;&gt;0,$M$2,"")))</f>
        <v/>
      </c>
      <c r="N3989" s="216"/>
      <c r="O3989" s="668"/>
      <c r="P3989" s="669"/>
      <c r="Q3989" s="359" t="n">
        <f aca="false">L3989</f>
        <v>0</v>
      </c>
      <c r="R3989" s="670" t="n">
        <f aca="false">O3989+P3989-Q3989</f>
        <v>0</v>
      </c>
      <c r="S3989" s="216"/>
      <c r="T3989" s="360"/>
      <c r="U3989" s="388"/>
      <c r="V3989" s="388"/>
      <c r="W3989" s="388"/>
      <c r="X3989" s="388"/>
      <c r="Y3989" s="388"/>
      <c r="Z3989" s="671"/>
      <c r="AA3989" s="361" t="n">
        <f aca="false">W3989-X3989-Y3989-Z3989</f>
        <v>0</v>
      </c>
    </row>
    <row r="3990" customFormat="false" ht="36" hidden="false" customHeight="true" outlineLevel="0" collapsed="false">
      <c r="A3990" s="276" t="n">
        <v>235</v>
      </c>
      <c r="B3990" s="387"/>
      <c r="C3990" s="383" t="n">
        <v>2969</v>
      </c>
      <c r="D3990" s="394" t="s">
        <v>459</v>
      </c>
      <c r="E3990" s="220" t="n">
        <f aca="false">F3990+G3990+H3990</f>
        <v>0</v>
      </c>
      <c r="F3990" s="265"/>
      <c r="G3990" s="252"/>
      <c r="H3990" s="252"/>
      <c r="I3990" s="265"/>
      <c r="J3990" s="252"/>
      <c r="K3990" s="252"/>
      <c r="L3990" s="222" t="n">
        <f aca="false">I3990+J3990+K3990</f>
        <v>0</v>
      </c>
      <c r="M3990" s="659" t="str">
        <f aca="false">(IF($E3990&lt;&gt;0,$M$2,IF($L3990&lt;&gt;0,$M$2,"")))</f>
        <v/>
      </c>
      <c r="N3990" s="216"/>
      <c r="O3990" s="668"/>
      <c r="P3990" s="669"/>
      <c r="Q3990" s="359" t="n">
        <f aca="false">L3990</f>
        <v>0</v>
      </c>
      <c r="R3990" s="670" t="n">
        <f aca="false">O3990+P3990-Q3990</f>
        <v>0</v>
      </c>
      <c r="S3990" s="216"/>
      <c r="T3990" s="360"/>
      <c r="U3990" s="388"/>
      <c r="V3990" s="388"/>
      <c r="W3990" s="388"/>
      <c r="X3990" s="388"/>
      <c r="Y3990" s="388"/>
      <c r="Z3990" s="671"/>
      <c r="AA3990" s="361" t="n">
        <f aca="false">W3990-X3990-Y3990-Z3990</f>
        <v>0</v>
      </c>
    </row>
    <row r="3991" customFormat="false" ht="32.25" hidden="false" customHeight="false" outlineLevel="0" collapsed="false">
      <c r="A3991" s="276" t="n">
        <v>240</v>
      </c>
      <c r="B3991" s="387"/>
      <c r="C3991" s="383" t="n">
        <v>2970</v>
      </c>
      <c r="D3991" s="394" t="s">
        <v>460</v>
      </c>
      <c r="E3991" s="220" t="n">
        <f aca="false">F3991+G3991+H3991</f>
        <v>0</v>
      </c>
      <c r="F3991" s="265"/>
      <c r="G3991" s="252"/>
      <c r="H3991" s="252"/>
      <c r="I3991" s="265"/>
      <c r="J3991" s="252"/>
      <c r="K3991" s="252"/>
      <c r="L3991" s="222" t="n">
        <f aca="false">I3991+J3991+K3991</f>
        <v>0</v>
      </c>
      <c r="M3991" s="659" t="str">
        <f aca="false">(IF($E3991&lt;&gt;0,$M$2,IF($L3991&lt;&gt;0,$M$2,"")))</f>
        <v/>
      </c>
      <c r="N3991" s="216"/>
      <c r="O3991" s="668"/>
      <c r="P3991" s="669"/>
      <c r="Q3991" s="359" t="n">
        <f aca="false">L3991</f>
        <v>0</v>
      </c>
      <c r="R3991" s="670" t="n">
        <f aca="false">O3991+P3991-Q3991</f>
        <v>0</v>
      </c>
      <c r="S3991" s="216"/>
      <c r="T3991" s="360"/>
      <c r="U3991" s="388"/>
      <c r="V3991" s="388"/>
      <c r="W3991" s="388"/>
      <c r="X3991" s="388"/>
      <c r="Y3991" s="388"/>
      <c r="Z3991" s="671"/>
      <c r="AA3991" s="361" t="n">
        <f aca="false">W3991-X3991-Y3991-Z3991</f>
        <v>0</v>
      </c>
    </row>
    <row r="3992" customFormat="false" ht="19.5" hidden="false" customHeight="false" outlineLevel="0" collapsed="false">
      <c r="A3992" s="276" t="n">
        <v>245</v>
      </c>
      <c r="B3992" s="387"/>
      <c r="C3992" s="395" t="n">
        <v>2989</v>
      </c>
      <c r="D3992" s="396" t="s">
        <v>461</v>
      </c>
      <c r="E3992" s="220" t="n">
        <f aca="false">F3992+G3992+H3992</f>
        <v>0</v>
      </c>
      <c r="F3992" s="265"/>
      <c r="G3992" s="252"/>
      <c r="H3992" s="252"/>
      <c r="I3992" s="265"/>
      <c r="J3992" s="252"/>
      <c r="K3992" s="252"/>
      <c r="L3992" s="222" t="n">
        <f aca="false">I3992+J3992+K3992</f>
        <v>0</v>
      </c>
      <c r="M3992" s="659" t="str">
        <f aca="false">(IF($E3992&lt;&gt;0,$M$2,IF($L3992&lt;&gt;0,$M$2,"")))</f>
        <v/>
      </c>
      <c r="N3992" s="216"/>
      <c r="O3992" s="668"/>
      <c r="P3992" s="669"/>
      <c r="Q3992" s="359" t="n">
        <f aca="false">L3992</f>
        <v>0</v>
      </c>
      <c r="R3992" s="670" t="n">
        <f aca="false">O3992+P3992-Q3992</f>
        <v>0</v>
      </c>
      <c r="S3992" s="216"/>
      <c r="T3992" s="360"/>
      <c r="U3992" s="388"/>
      <c r="V3992" s="388"/>
      <c r="W3992" s="388"/>
      <c r="X3992" s="388"/>
      <c r="Y3992" s="388"/>
      <c r="Z3992" s="671"/>
      <c r="AA3992" s="361" t="n">
        <f aca="false">W3992-X3992-Y3992-Z3992</f>
        <v>0</v>
      </c>
    </row>
    <row r="3993" customFormat="false" ht="19.5" hidden="false" customHeight="false" outlineLevel="0" collapsed="false">
      <c r="A3993" s="275" t="n">
        <v>250</v>
      </c>
      <c r="B3993" s="217"/>
      <c r="C3993" s="218" t="n">
        <v>2991</v>
      </c>
      <c r="D3993" s="397" t="s">
        <v>462</v>
      </c>
      <c r="E3993" s="220" t="n">
        <f aca="false">F3993+G3993+H3993</f>
        <v>0</v>
      </c>
      <c r="F3993" s="265"/>
      <c r="G3993" s="252"/>
      <c r="H3993" s="252"/>
      <c r="I3993" s="265"/>
      <c r="J3993" s="252"/>
      <c r="K3993" s="252"/>
      <c r="L3993" s="222" t="n">
        <f aca="false">I3993+J3993+K3993</f>
        <v>0</v>
      </c>
      <c r="M3993" s="659" t="str">
        <f aca="false">(IF($E3993&lt;&gt;0,$M$2,IF($L3993&lt;&gt;0,$M$2,"")))</f>
        <v/>
      </c>
      <c r="N3993" s="216"/>
      <c r="O3993" s="668"/>
      <c r="P3993" s="669"/>
      <c r="Q3993" s="359" t="n">
        <f aca="false">L3993</f>
        <v>0</v>
      </c>
      <c r="R3993" s="670" t="n">
        <f aca="false">O3993+P3993-Q3993</f>
        <v>0</v>
      </c>
      <c r="S3993" s="216"/>
      <c r="T3993" s="360"/>
      <c r="U3993" s="388"/>
      <c r="V3993" s="388"/>
      <c r="W3993" s="388"/>
      <c r="X3993" s="388"/>
      <c r="Y3993" s="388"/>
      <c r="Z3993" s="671"/>
      <c r="AA3993" s="361" t="n">
        <f aca="false">W3993-X3993-Y3993-Z3993</f>
        <v>0</v>
      </c>
    </row>
    <row r="3994" customFormat="false" ht="19.5" hidden="false" customHeight="false" outlineLevel="0" collapsed="false">
      <c r="A3994" s="276" t="n">
        <v>255</v>
      </c>
      <c r="B3994" s="217"/>
      <c r="C3994" s="240" t="n">
        <v>2992</v>
      </c>
      <c r="D3994" s="279" t="s">
        <v>463</v>
      </c>
      <c r="E3994" s="220" t="n">
        <f aca="false">F3994+G3994+H3994</f>
        <v>0</v>
      </c>
      <c r="F3994" s="265"/>
      <c r="G3994" s="252"/>
      <c r="H3994" s="252"/>
      <c r="I3994" s="265"/>
      <c r="J3994" s="252"/>
      <c r="K3994" s="252"/>
      <c r="L3994" s="222" t="n">
        <f aca="false">I3994+J3994+K3994</f>
        <v>0</v>
      </c>
      <c r="M3994" s="659" t="str">
        <f aca="false">(IF($E3994&lt;&gt;0,$M$2,IF($L3994&lt;&gt;0,$M$2,"")))</f>
        <v/>
      </c>
      <c r="N3994" s="216"/>
      <c r="O3994" s="668"/>
      <c r="P3994" s="669"/>
      <c r="Q3994" s="359" t="n">
        <f aca="false">L3994</f>
        <v>0</v>
      </c>
      <c r="R3994" s="670" t="n">
        <f aca="false">O3994+P3994-Q3994</f>
        <v>0</v>
      </c>
      <c r="S3994" s="216"/>
      <c r="T3994" s="360"/>
      <c r="U3994" s="388"/>
      <c r="V3994" s="388"/>
      <c r="W3994" s="388"/>
      <c r="X3994" s="388"/>
      <c r="Y3994" s="388"/>
      <c r="Z3994" s="671"/>
      <c r="AA3994" s="361" t="n">
        <f aca="false">W3994-X3994-Y3994-Z3994</f>
        <v>0</v>
      </c>
    </row>
    <row r="3995" customFormat="false" ht="19.5" hidden="false" customHeight="false" outlineLevel="0" collapsed="false">
      <c r="A3995" s="276" t="n">
        <v>265</v>
      </c>
      <c r="B3995" s="229" t="n">
        <v>3300</v>
      </c>
      <c r="C3995" s="392" t="s">
        <v>464</v>
      </c>
      <c r="D3995" s="392"/>
      <c r="E3995" s="244" t="n">
        <f aca="false">SUM(E3996:E4001)</f>
        <v>0</v>
      </c>
      <c r="F3995" s="245" t="n">
        <f aca="false">SUM(F3996:F4001)</f>
        <v>0</v>
      </c>
      <c r="G3995" s="246" t="n">
        <f aca="false">SUM(G3996:G4001)</f>
        <v>0</v>
      </c>
      <c r="H3995" s="246" t="n">
        <f aca="false">SUM(H3996:H4001)</f>
        <v>0</v>
      </c>
      <c r="I3995" s="245" t="n">
        <f aca="false">SUM(I3996:I4001)</f>
        <v>0</v>
      </c>
      <c r="J3995" s="246" t="n">
        <f aca="false">SUM(J3996:J4001)</f>
        <v>0</v>
      </c>
      <c r="K3995" s="246" t="n">
        <f aca="false">SUM(K3996:K4001)</f>
        <v>0</v>
      </c>
      <c r="L3995" s="246" t="n">
        <f aca="false">SUM(L3996:L4001)</f>
        <v>0</v>
      </c>
      <c r="M3995" s="659" t="str">
        <f aca="false">(IF($E3995&lt;&gt;0,$M$2,IF($L3995&lt;&gt;0,$M$2,"")))</f>
        <v/>
      </c>
      <c r="N3995" s="216"/>
      <c r="O3995" s="378"/>
      <c r="P3995" s="400"/>
      <c r="Q3995" s="400"/>
      <c r="R3995" s="673"/>
      <c r="S3995" s="216"/>
      <c r="T3995" s="378"/>
      <c r="U3995" s="400"/>
      <c r="V3995" s="400"/>
      <c r="W3995" s="400"/>
      <c r="X3995" s="400"/>
      <c r="Y3995" s="400"/>
      <c r="Z3995" s="673"/>
      <c r="AA3995" s="361" t="n">
        <f aca="false">W3995-X3995-Y3995-Z3995</f>
        <v>0</v>
      </c>
    </row>
    <row r="3996" customFormat="false" ht="19.5" hidden="false" customHeight="false" outlineLevel="0" collapsed="false">
      <c r="A3996" s="275" t="n">
        <v>270</v>
      </c>
      <c r="B3996" s="248"/>
      <c r="C3996" s="251" t="n">
        <v>3301</v>
      </c>
      <c r="D3996" s="401" t="s">
        <v>465</v>
      </c>
      <c r="E3996" s="220" t="n">
        <f aca="false">F3996+G3996+H3996</f>
        <v>0</v>
      </c>
      <c r="F3996" s="265"/>
      <c r="G3996" s="252"/>
      <c r="H3996" s="252"/>
      <c r="I3996" s="265"/>
      <c r="J3996" s="252"/>
      <c r="K3996" s="252"/>
      <c r="L3996" s="222" t="n">
        <f aca="false">I3996+J3996+K3996</f>
        <v>0</v>
      </c>
      <c r="M3996" s="659" t="str">
        <f aca="false">(IF($E3996&lt;&gt;0,$M$2,IF($L3996&lt;&gt;0,$M$2,"")))</f>
        <v/>
      </c>
      <c r="N3996" s="216"/>
      <c r="O3996" s="360"/>
      <c r="P3996" s="388"/>
      <c r="Q3996" s="388"/>
      <c r="R3996" s="671"/>
      <c r="S3996" s="216"/>
      <c r="T3996" s="360"/>
      <c r="U3996" s="388"/>
      <c r="V3996" s="388"/>
      <c r="W3996" s="388"/>
      <c r="X3996" s="388"/>
      <c r="Y3996" s="388"/>
      <c r="Z3996" s="671"/>
      <c r="AA3996" s="361" t="n">
        <f aca="false">W3996-X3996-Y3996-Z3996</f>
        <v>0</v>
      </c>
    </row>
    <row r="3997" customFormat="false" ht="19.5" hidden="false" customHeight="false" outlineLevel="0" collapsed="false">
      <c r="A3997" s="275" t="n">
        <v>290</v>
      </c>
      <c r="B3997" s="248"/>
      <c r="C3997" s="383" t="n">
        <v>3302</v>
      </c>
      <c r="D3997" s="402" t="s">
        <v>753</v>
      </c>
      <c r="E3997" s="220" t="n">
        <f aca="false">F3997+G3997+H3997</f>
        <v>0</v>
      </c>
      <c r="F3997" s="265"/>
      <c r="G3997" s="252"/>
      <c r="H3997" s="252"/>
      <c r="I3997" s="265"/>
      <c r="J3997" s="252"/>
      <c r="K3997" s="252"/>
      <c r="L3997" s="222" t="n">
        <f aca="false">I3997+J3997+K3997</f>
        <v>0</v>
      </c>
      <c r="M3997" s="659" t="str">
        <f aca="false">(IF($E3997&lt;&gt;0,$M$2,IF($L3997&lt;&gt;0,$M$2,"")))</f>
        <v/>
      </c>
      <c r="N3997" s="216"/>
      <c r="O3997" s="360"/>
      <c r="P3997" s="388"/>
      <c r="Q3997" s="388"/>
      <c r="R3997" s="671"/>
      <c r="S3997" s="216"/>
      <c r="T3997" s="360"/>
      <c r="U3997" s="388"/>
      <c r="V3997" s="388"/>
      <c r="W3997" s="388"/>
      <c r="X3997" s="388"/>
      <c r="Y3997" s="388"/>
      <c r="Z3997" s="671"/>
      <c r="AA3997" s="361" t="n">
        <f aca="false">W3997-X3997-Y3997-Z3997</f>
        <v>0</v>
      </c>
    </row>
    <row r="3998" customFormat="false" ht="19.5" hidden="false" customHeight="false" outlineLevel="0" collapsed="false">
      <c r="A3998" s="391" t="n">
        <v>320</v>
      </c>
      <c r="B3998" s="248"/>
      <c r="C3998" s="383" t="n">
        <v>3303</v>
      </c>
      <c r="D3998" s="402" t="s">
        <v>467</v>
      </c>
      <c r="E3998" s="220" t="n">
        <f aca="false">F3998+G3998+H3998</f>
        <v>0</v>
      </c>
      <c r="F3998" s="265"/>
      <c r="G3998" s="252"/>
      <c r="H3998" s="252"/>
      <c r="I3998" s="265"/>
      <c r="J3998" s="252"/>
      <c r="K3998" s="252"/>
      <c r="L3998" s="222" t="n">
        <f aca="false">I3998+J3998+K3998</f>
        <v>0</v>
      </c>
      <c r="M3998" s="659" t="str">
        <f aca="false">(IF($E3998&lt;&gt;0,$M$2,IF($L3998&lt;&gt;0,$M$2,"")))</f>
        <v/>
      </c>
      <c r="N3998" s="216"/>
      <c r="O3998" s="360"/>
      <c r="P3998" s="388"/>
      <c r="Q3998" s="388"/>
      <c r="R3998" s="671"/>
      <c r="S3998" s="216"/>
      <c r="T3998" s="360"/>
      <c r="U3998" s="388"/>
      <c r="V3998" s="388"/>
      <c r="W3998" s="388"/>
      <c r="X3998" s="388"/>
      <c r="Y3998" s="388"/>
      <c r="Z3998" s="671"/>
      <c r="AA3998" s="361" t="n">
        <f aca="false">W3998-X3998-Y3998-Z3998</f>
        <v>0</v>
      </c>
    </row>
    <row r="3999" customFormat="false" ht="19.5" hidden="false" customHeight="false" outlineLevel="0" collapsed="false">
      <c r="A3999" s="275" t="n">
        <v>330</v>
      </c>
      <c r="B3999" s="248"/>
      <c r="C3999" s="395" t="n">
        <v>3304</v>
      </c>
      <c r="D3999" s="403" t="s">
        <v>468</v>
      </c>
      <c r="E3999" s="220" t="n">
        <f aca="false">F3999+G3999+H3999</f>
        <v>0</v>
      </c>
      <c r="F3999" s="265"/>
      <c r="G3999" s="252"/>
      <c r="H3999" s="252"/>
      <c r="I3999" s="265"/>
      <c r="J3999" s="252"/>
      <c r="K3999" s="252"/>
      <c r="L3999" s="222" t="n">
        <f aca="false">I3999+J3999+K3999</f>
        <v>0</v>
      </c>
      <c r="M3999" s="659" t="str">
        <f aca="false">(IF($E3999&lt;&gt;0,$M$2,IF($L3999&lt;&gt;0,$M$2,"")))</f>
        <v/>
      </c>
      <c r="N3999" s="216"/>
      <c r="O3999" s="360"/>
      <c r="P3999" s="388"/>
      <c r="Q3999" s="388"/>
      <c r="R3999" s="671"/>
      <c r="S3999" s="216"/>
      <c r="T3999" s="360"/>
      <c r="U3999" s="388"/>
      <c r="V3999" s="388"/>
      <c r="W3999" s="388"/>
      <c r="X3999" s="388"/>
      <c r="Y3999" s="388"/>
      <c r="Z3999" s="671"/>
      <c r="AA3999" s="361" t="n">
        <f aca="false">W3999-X3999-Y3999-Z3999</f>
        <v>0</v>
      </c>
    </row>
    <row r="4000" customFormat="false" ht="19.5" hidden="false" customHeight="false" outlineLevel="0" collapsed="false">
      <c r="A4000" s="275" t="n">
        <v>350</v>
      </c>
      <c r="B4000" s="248"/>
      <c r="C4000" s="240" t="n">
        <v>3305</v>
      </c>
      <c r="D4000" s="404" t="s">
        <v>469</v>
      </c>
      <c r="E4000" s="220" t="n">
        <f aca="false">F4000+G4000+H4000</f>
        <v>0</v>
      </c>
      <c r="F4000" s="265"/>
      <c r="G4000" s="252"/>
      <c r="H4000" s="252"/>
      <c r="I4000" s="265"/>
      <c r="J4000" s="252"/>
      <c r="K4000" s="252"/>
      <c r="L4000" s="222" t="n">
        <f aca="false">I4000+J4000+K4000</f>
        <v>0</v>
      </c>
      <c r="M4000" s="659" t="str">
        <f aca="false">(IF($E4000&lt;&gt;0,$M$2,IF($L4000&lt;&gt;0,$M$2,"")))</f>
        <v/>
      </c>
      <c r="N4000" s="216"/>
      <c r="O4000" s="360"/>
      <c r="P4000" s="388"/>
      <c r="Q4000" s="388"/>
      <c r="R4000" s="671"/>
      <c r="S4000" s="216"/>
      <c r="T4000" s="360"/>
      <c r="U4000" s="388"/>
      <c r="V4000" s="388"/>
      <c r="W4000" s="388"/>
      <c r="X4000" s="388"/>
      <c r="Y4000" s="388"/>
      <c r="Z4000" s="671"/>
      <c r="AA4000" s="361" t="n">
        <f aca="false">W4000-X4000-Y4000-Z4000</f>
        <v>0</v>
      </c>
    </row>
    <row r="4001" customFormat="false" ht="19.5" hidden="false" customHeight="false" outlineLevel="0" collapsed="false">
      <c r="A4001" s="276" t="n">
        <v>355</v>
      </c>
      <c r="B4001" s="248"/>
      <c r="C4001" s="240" t="n">
        <v>3306</v>
      </c>
      <c r="D4001" s="404" t="s">
        <v>470</v>
      </c>
      <c r="E4001" s="220" t="n">
        <f aca="false">F4001+G4001+H4001</f>
        <v>0</v>
      </c>
      <c r="F4001" s="265"/>
      <c r="G4001" s="252"/>
      <c r="H4001" s="252"/>
      <c r="I4001" s="265"/>
      <c r="J4001" s="252"/>
      <c r="K4001" s="252"/>
      <c r="L4001" s="222" t="n">
        <f aca="false">I4001+J4001+K4001</f>
        <v>0</v>
      </c>
      <c r="M4001" s="659" t="str">
        <f aca="false">(IF($E4001&lt;&gt;0,$M$2,IF($L4001&lt;&gt;0,$M$2,"")))</f>
        <v/>
      </c>
      <c r="N4001" s="216"/>
      <c r="O4001" s="360"/>
      <c r="P4001" s="388"/>
      <c r="Q4001" s="388"/>
      <c r="R4001" s="671"/>
      <c r="S4001" s="216"/>
      <c r="T4001" s="360"/>
      <c r="U4001" s="388"/>
      <c r="V4001" s="388"/>
      <c r="W4001" s="388"/>
      <c r="X4001" s="388"/>
      <c r="Y4001" s="388"/>
      <c r="Z4001" s="671"/>
      <c r="AA4001" s="361" t="n">
        <f aca="false">W4001-X4001-Y4001-Z4001</f>
        <v>0</v>
      </c>
    </row>
    <row r="4002" customFormat="false" ht="19.5" hidden="false" customHeight="false" outlineLevel="0" collapsed="false">
      <c r="A4002" s="276" t="n">
        <v>375</v>
      </c>
      <c r="B4002" s="229" t="n">
        <v>3900</v>
      </c>
      <c r="C4002" s="389" t="s">
        <v>471</v>
      </c>
      <c r="D4002" s="389"/>
      <c r="E4002" s="220" t="n">
        <f aca="false">F4002+G4002+H4002</f>
        <v>0</v>
      </c>
      <c r="F4002" s="529"/>
      <c r="G4002" s="264"/>
      <c r="H4002" s="264"/>
      <c r="I4002" s="529"/>
      <c r="J4002" s="264"/>
      <c r="K4002" s="264"/>
      <c r="L4002" s="222" t="n">
        <f aca="false">I4002+J4002+K4002</f>
        <v>0</v>
      </c>
      <c r="M4002" s="659" t="str">
        <f aca="false">(IF($E4002&lt;&gt;0,$M$2,IF($L4002&lt;&gt;0,$M$2,"")))</f>
        <v/>
      </c>
      <c r="N4002" s="216"/>
      <c r="O4002" s="674"/>
      <c r="P4002" s="675"/>
      <c r="Q4002" s="377" t="n">
        <f aca="false">L4002</f>
        <v>0</v>
      </c>
      <c r="R4002" s="670" t="n">
        <f aca="false">O4002+P4002-Q4002</f>
        <v>0</v>
      </c>
      <c r="S4002" s="216"/>
      <c r="T4002" s="674"/>
      <c r="U4002" s="675"/>
      <c r="V4002" s="359" t="n">
        <f aca="false">+IF(+(O4002+P4002)&gt;=L4002,+P4002,+(+L4002-O4002))</f>
        <v>0</v>
      </c>
      <c r="W4002" s="359" t="n">
        <f aca="false">T4002+U4002-V4002</f>
        <v>0</v>
      </c>
      <c r="X4002" s="675"/>
      <c r="Y4002" s="675"/>
      <c r="Z4002" s="255"/>
      <c r="AA4002" s="361" t="n">
        <f aca="false">W4002-X4002-Y4002-Z4002</f>
        <v>0</v>
      </c>
    </row>
    <row r="4003" customFormat="false" ht="19.5" hidden="false" customHeight="false" outlineLevel="0" collapsed="false">
      <c r="A4003" s="276" t="n">
        <v>380</v>
      </c>
      <c r="B4003" s="229" t="n">
        <v>4000</v>
      </c>
      <c r="C4003" s="406" t="s">
        <v>472</v>
      </c>
      <c r="D4003" s="406"/>
      <c r="E4003" s="220" t="n">
        <f aca="false">F4003+G4003+H4003</f>
        <v>0</v>
      </c>
      <c r="F4003" s="529"/>
      <c r="G4003" s="264"/>
      <c r="H4003" s="264"/>
      <c r="I4003" s="529"/>
      <c r="J4003" s="264"/>
      <c r="K4003" s="264"/>
      <c r="L4003" s="222" t="n">
        <f aca="false">I4003+J4003+K4003</f>
        <v>0</v>
      </c>
      <c r="M4003" s="659" t="str">
        <f aca="false">(IF($E4003&lt;&gt;0,$M$2,IF($L4003&lt;&gt;0,$M$2,"")))</f>
        <v/>
      </c>
      <c r="N4003" s="216"/>
      <c r="O4003" s="674"/>
      <c r="P4003" s="675"/>
      <c r="Q4003" s="377" t="n">
        <f aca="false">L4003</f>
        <v>0</v>
      </c>
      <c r="R4003" s="670" t="n">
        <f aca="false">O4003+P4003-Q4003</f>
        <v>0</v>
      </c>
      <c r="S4003" s="216"/>
      <c r="T4003" s="378"/>
      <c r="U4003" s="400"/>
      <c r="V4003" s="400"/>
      <c r="W4003" s="388"/>
      <c r="X4003" s="400"/>
      <c r="Y4003" s="400"/>
      <c r="Z4003" s="671"/>
      <c r="AA4003" s="361" t="n">
        <f aca="false">W4003-X4003-Y4003-Z4003</f>
        <v>0</v>
      </c>
    </row>
    <row r="4004" customFormat="false" ht="19.5" hidden="false" customHeight="false" outlineLevel="0" collapsed="false">
      <c r="A4004" s="276" t="n">
        <v>385</v>
      </c>
      <c r="B4004" s="229" t="n">
        <v>4100</v>
      </c>
      <c r="C4004" s="406" t="s">
        <v>473</v>
      </c>
      <c r="D4004" s="406"/>
      <c r="E4004" s="220" t="n">
        <f aca="false">F4004+G4004+H4004</f>
        <v>0</v>
      </c>
      <c r="F4004" s="529"/>
      <c r="G4004" s="264"/>
      <c r="H4004" s="264"/>
      <c r="I4004" s="529"/>
      <c r="J4004" s="264"/>
      <c r="K4004" s="264"/>
      <c r="L4004" s="222" t="n">
        <f aca="false">I4004+J4004+K4004</f>
        <v>0</v>
      </c>
      <c r="M4004" s="659" t="str">
        <f aca="false">(IF($E4004&lt;&gt;0,$M$2,IF($L4004&lt;&gt;0,$M$2,"")))</f>
        <v/>
      </c>
      <c r="N4004" s="216"/>
      <c r="O4004" s="378"/>
      <c r="P4004" s="400"/>
      <c r="Q4004" s="400"/>
      <c r="R4004" s="673"/>
      <c r="S4004" s="216"/>
      <c r="T4004" s="378"/>
      <c r="U4004" s="400"/>
      <c r="V4004" s="400"/>
      <c r="W4004" s="400"/>
      <c r="X4004" s="400"/>
      <c r="Y4004" s="400"/>
      <c r="Z4004" s="673"/>
      <c r="AA4004" s="361" t="n">
        <f aca="false">W4004-X4004-Y4004-Z4004</f>
        <v>0</v>
      </c>
    </row>
    <row r="4005" customFormat="false" ht="19.5" hidden="false" customHeight="false" outlineLevel="0" collapsed="false">
      <c r="A4005" s="276" t="n">
        <v>390</v>
      </c>
      <c r="B4005" s="229" t="n">
        <v>4200</v>
      </c>
      <c r="C4005" s="677" t="s">
        <v>474</v>
      </c>
      <c r="D4005" s="677"/>
      <c r="E4005" s="244" t="n">
        <f aca="false">SUM(E4006:E4011)</f>
        <v>0</v>
      </c>
      <c r="F4005" s="245" t="n">
        <f aca="false">SUM(F4006:F4011)</f>
        <v>0</v>
      </c>
      <c r="G4005" s="246" t="n">
        <f aca="false">SUM(G4006:G4011)</f>
        <v>0</v>
      </c>
      <c r="H4005" s="246" t="n">
        <f aca="false">SUM(H4006:H4011)</f>
        <v>0</v>
      </c>
      <c r="I4005" s="245" t="n">
        <f aca="false">SUM(I4006:I4011)</f>
        <v>0</v>
      </c>
      <c r="J4005" s="246" t="n">
        <f aca="false">SUM(J4006:J4011)</f>
        <v>0</v>
      </c>
      <c r="K4005" s="246" t="n">
        <f aca="false">SUM(K4006:K4011)</f>
        <v>0</v>
      </c>
      <c r="L4005" s="246" t="n">
        <f aca="false">SUM(L4006:L4011)</f>
        <v>0</v>
      </c>
      <c r="M4005" s="659" t="str">
        <f aca="false">(IF($E4005&lt;&gt;0,$M$2,IF($L4005&lt;&gt;0,$M$2,"")))</f>
        <v/>
      </c>
      <c r="N4005" s="216"/>
      <c r="O4005" s="376" t="n">
        <f aca="false">SUM(O4006:O4011)</f>
        <v>0</v>
      </c>
      <c r="P4005" s="377" t="n">
        <f aca="false">SUM(P4006:P4011)</f>
        <v>0</v>
      </c>
      <c r="Q4005" s="672" t="n">
        <f aca="false">SUM(Q4006:Q4011)</f>
        <v>0</v>
      </c>
      <c r="R4005" s="261" t="n">
        <f aca="false">SUM(R4006:R4011)</f>
        <v>0</v>
      </c>
      <c r="S4005" s="216"/>
      <c r="T4005" s="376" t="n">
        <f aca="false">SUM(T4006:T4011)</f>
        <v>0</v>
      </c>
      <c r="U4005" s="377" t="n">
        <f aca="false">SUM(U4006:U4011)</f>
        <v>0</v>
      </c>
      <c r="V4005" s="377" t="n">
        <f aca="false">SUM(V4006:V4011)</f>
        <v>0</v>
      </c>
      <c r="W4005" s="377" t="n">
        <f aca="false">SUM(W4006:W4011)</f>
        <v>0</v>
      </c>
      <c r="X4005" s="377" t="n">
        <f aca="false">SUM(X4006:X4011)</f>
        <v>0</v>
      </c>
      <c r="Y4005" s="377" t="n">
        <f aca="false">SUM(Y4006:Y4011)</f>
        <v>0</v>
      </c>
      <c r="Z4005" s="261" t="n">
        <f aca="false">SUM(Z4006:Z4011)</f>
        <v>0</v>
      </c>
      <c r="AA4005" s="361" t="n">
        <f aca="false">W4005-X4005-Y4005-Z4005</f>
        <v>0</v>
      </c>
    </row>
    <row r="4006" customFormat="false" ht="19.5" hidden="false" customHeight="false" outlineLevel="0" collapsed="false">
      <c r="A4006" s="276" t="n">
        <v>395</v>
      </c>
      <c r="B4006" s="407"/>
      <c r="C4006" s="251" t="n">
        <v>4201</v>
      </c>
      <c r="D4006" s="219" t="s">
        <v>475</v>
      </c>
      <c r="E4006" s="220" t="n">
        <f aca="false">F4006+G4006+H4006</f>
        <v>0</v>
      </c>
      <c r="F4006" s="265"/>
      <c r="G4006" s="252"/>
      <c r="H4006" s="252"/>
      <c r="I4006" s="265"/>
      <c r="J4006" s="252"/>
      <c r="K4006" s="252"/>
      <c r="L4006" s="222" t="n">
        <f aca="false">I4006+J4006+K4006</f>
        <v>0</v>
      </c>
      <c r="M4006" s="659" t="str">
        <f aca="false">(IF($E4006&lt;&gt;0,$M$2,IF($L4006&lt;&gt;0,$M$2,"")))</f>
        <v/>
      </c>
      <c r="N4006" s="216"/>
      <c r="O4006" s="668"/>
      <c r="P4006" s="669"/>
      <c r="Q4006" s="359" t="n">
        <f aca="false">L4006</f>
        <v>0</v>
      </c>
      <c r="R4006" s="670" t="n">
        <f aca="false">O4006+P4006-Q4006</f>
        <v>0</v>
      </c>
      <c r="S4006" s="216"/>
      <c r="T4006" s="668"/>
      <c r="U4006" s="669"/>
      <c r="V4006" s="359" t="n">
        <f aca="false">+IF(+(O4006+P4006)&gt;=L4006,+P4006,+(+L4006-O4006))</f>
        <v>0</v>
      </c>
      <c r="W4006" s="359" t="n">
        <f aca="false">T4006+U4006-V4006</f>
        <v>0</v>
      </c>
      <c r="X4006" s="669"/>
      <c r="Y4006" s="669"/>
      <c r="Z4006" s="255"/>
      <c r="AA4006" s="361" t="n">
        <f aca="false">W4006-X4006-Y4006-Z4006</f>
        <v>0</v>
      </c>
    </row>
    <row r="4007" customFormat="false" ht="19.5" hidden="false" customHeight="false" outlineLevel="0" collapsed="false">
      <c r="A4007" s="262" t="n">
        <v>397</v>
      </c>
      <c r="B4007" s="407"/>
      <c r="C4007" s="218" t="n">
        <v>4202</v>
      </c>
      <c r="D4007" s="223" t="s">
        <v>476</v>
      </c>
      <c r="E4007" s="220" t="n">
        <f aca="false">F4007+G4007+H4007</f>
        <v>0</v>
      </c>
      <c r="F4007" s="265"/>
      <c r="G4007" s="252"/>
      <c r="H4007" s="252"/>
      <c r="I4007" s="265"/>
      <c r="J4007" s="252"/>
      <c r="K4007" s="252"/>
      <c r="L4007" s="222" t="n">
        <f aca="false">I4007+J4007+K4007</f>
        <v>0</v>
      </c>
      <c r="M4007" s="659" t="str">
        <f aca="false">(IF($E4007&lt;&gt;0,$M$2,IF($L4007&lt;&gt;0,$M$2,"")))</f>
        <v/>
      </c>
      <c r="N4007" s="216"/>
      <c r="O4007" s="668"/>
      <c r="P4007" s="669"/>
      <c r="Q4007" s="359" t="n">
        <f aca="false">L4007</f>
        <v>0</v>
      </c>
      <c r="R4007" s="670" t="n">
        <f aca="false">O4007+P4007-Q4007</f>
        <v>0</v>
      </c>
      <c r="S4007" s="216"/>
      <c r="T4007" s="668"/>
      <c r="U4007" s="669"/>
      <c r="V4007" s="359" t="n">
        <f aca="false">+IF(+(O4007+P4007)&gt;=L4007,+P4007,+(+L4007-O4007))</f>
        <v>0</v>
      </c>
      <c r="W4007" s="359" t="n">
        <f aca="false">T4007+U4007-V4007</f>
        <v>0</v>
      </c>
      <c r="X4007" s="669"/>
      <c r="Y4007" s="669"/>
      <c r="Z4007" s="255"/>
      <c r="AA4007" s="361" t="n">
        <f aca="false">W4007-X4007-Y4007-Z4007</f>
        <v>0</v>
      </c>
    </row>
    <row r="4008" customFormat="false" ht="19.5" hidden="false" customHeight="false" outlineLevel="0" collapsed="false">
      <c r="A4008" s="226" t="n">
        <v>398</v>
      </c>
      <c r="B4008" s="407"/>
      <c r="C4008" s="218" t="n">
        <v>4214</v>
      </c>
      <c r="D4008" s="223" t="s">
        <v>477</v>
      </c>
      <c r="E4008" s="220" t="n">
        <f aca="false">F4008+G4008+H4008</f>
        <v>0</v>
      </c>
      <c r="F4008" s="265"/>
      <c r="G4008" s="252"/>
      <c r="H4008" s="252"/>
      <c r="I4008" s="265"/>
      <c r="J4008" s="252"/>
      <c r="K4008" s="252"/>
      <c r="L4008" s="222" t="n">
        <f aca="false">I4008+J4008+K4008</f>
        <v>0</v>
      </c>
      <c r="M4008" s="659" t="str">
        <f aca="false">(IF($E4008&lt;&gt;0,$M$2,IF($L4008&lt;&gt;0,$M$2,"")))</f>
        <v/>
      </c>
      <c r="N4008" s="216"/>
      <c r="O4008" s="668"/>
      <c r="P4008" s="669"/>
      <c r="Q4008" s="359" t="n">
        <f aca="false">L4008</f>
        <v>0</v>
      </c>
      <c r="R4008" s="670" t="n">
        <f aca="false">O4008+P4008-Q4008</f>
        <v>0</v>
      </c>
      <c r="S4008" s="216"/>
      <c r="T4008" s="668"/>
      <c r="U4008" s="669"/>
      <c r="V4008" s="359" t="n">
        <f aca="false">+IF(+(O4008+P4008)&gt;=L4008,+P4008,+(+L4008-O4008))</f>
        <v>0</v>
      </c>
      <c r="W4008" s="359" t="n">
        <f aca="false">T4008+U4008-V4008</f>
        <v>0</v>
      </c>
      <c r="X4008" s="669"/>
      <c r="Y4008" s="669"/>
      <c r="Z4008" s="255"/>
      <c r="AA4008" s="361" t="n">
        <f aca="false">W4008-X4008-Y4008-Z4008</f>
        <v>0</v>
      </c>
    </row>
    <row r="4009" customFormat="false" ht="19.5" hidden="false" customHeight="false" outlineLevel="0" collapsed="false">
      <c r="A4009" s="226" t="n">
        <v>399</v>
      </c>
      <c r="B4009" s="407"/>
      <c r="C4009" s="218" t="n">
        <v>4217</v>
      </c>
      <c r="D4009" s="223" t="s">
        <v>478</v>
      </c>
      <c r="E4009" s="220" t="n">
        <f aca="false">F4009+G4009+H4009</f>
        <v>0</v>
      </c>
      <c r="F4009" s="265"/>
      <c r="G4009" s="252"/>
      <c r="H4009" s="252"/>
      <c r="I4009" s="265"/>
      <c r="J4009" s="252"/>
      <c r="K4009" s="252"/>
      <c r="L4009" s="222" t="n">
        <f aca="false">I4009+J4009+K4009</f>
        <v>0</v>
      </c>
      <c r="M4009" s="659" t="str">
        <f aca="false">(IF($E4009&lt;&gt;0,$M$2,IF($L4009&lt;&gt;0,$M$2,"")))</f>
        <v/>
      </c>
      <c r="N4009" s="216"/>
      <c r="O4009" s="668"/>
      <c r="P4009" s="669"/>
      <c r="Q4009" s="359" t="n">
        <f aca="false">L4009</f>
        <v>0</v>
      </c>
      <c r="R4009" s="670" t="n">
        <f aca="false">O4009+P4009-Q4009</f>
        <v>0</v>
      </c>
      <c r="S4009" s="216"/>
      <c r="T4009" s="668"/>
      <c r="U4009" s="669"/>
      <c r="V4009" s="359" t="n">
        <f aca="false">+IF(+(O4009+P4009)&gt;=L4009,+P4009,+(+L4009-O4009))</f>
        <v>0</v>
      </c>
      <c r="W4009" s="359" t="n">
        <f aca="false">T4009+U4009-V4009</f>
        <v>0</v>
      </c>
      <c r="X4009" s="669"/>
      <c r="Y4009" s="669"/>
      <c r="Z4009" s="255"/>
      <c r="AA4009" s="361" t="n">
        <f aca="false">W4009-X4009-Y4009-Z4009</f>
        <v>0</v>
      </c>
    </row>
    <row r="4010" customFormat="false" ht="19.5" hidden="false" customHeight="false" outlineLevel="0" collapsed="false">
      <c r="A4010" s="226" t="n">
        <v>400</v>
      </c>
      <c r="B4010" s="407"/>
      <c r="C4010" s="218" t="n">
        <v>4218</v>
      </c>
      <c r="D4010" s="253" t="s">
        <v>479</v>
      </c>
      <c r="E4010" s="220" t="n">
        <f aca="false">F4010+G4010+H4010</f>
        <v>0</v>
      </c>
      <c r="F4010" s="265"/>
      <c r="G4010" s="252"/>
      <c r="H4010" s="252"/>
      <c r="I4010" s="265"/>
      <c r="J4010" s="252"/>
      <c r="K4010" s="252"/>
      <c r="L4010" s="222" t="n">
        <f aca="false">I4010+J4010+K4010</f>
        <v>0</v>
      </c>
      <c r="M4010" s="659" t="str">
        <f aca="false">(IF($E4010&lt;&gt;0,$M$2,IF($L4010&lt;&gt;0,$M$2,"")))</f>
        <v/>
      </c>
      <c r="N4010" s="216"/>
      <c r="O4010" s="668"/>
      <c r="P4010" s="669"/>
      <c r="Q4010" s="359" t="n">
        <f aca="false">L4010</f>
        <v>0</v>
      </c>
      <c r="R4010" s="670" t="n">
        <f aca="false">O4010+P4010-Q4010</f>
        <v>0</v>
      </c>
      <c r="S4010" s="216"/>
      <c r="T4010" s="668"/>
      <c r="U4010" s="669"/>
      <c r="V4010" s="359" t="n">
        <f aca="false">+IF(+(O4010+P4010)&gt;=L4010,+P4010,+(+L4010-O4010))</f>
        <v>0</v>
      </c>
      <c r="W4010" s="359" t="n">
        <f aca="false">T4010+U4010-V4010</f>
        <v>0</v>
      </c>
      <c r="X4010" s="669"/>
      <c r="Y4010" s="669"/>
      <c r="Z4010" s="255"/>
      <c r="AA4010" s="361" t="n">
        <f aca="false">W4010-X4010-Y4010-Z4010</f>
        <v>0</v>
      </c>
    </row>
    <row r="4011" customFormat="false" ht="19.5" hidden="false" customHeight="false" outlineLevel="0" collapsed="false">
      <c r="A4011" s="226" t="n">
        <v>401</v>
      </c>
      <c r="B4011" s="407"/>
      <c r="C4011" s="218" t="n">
        <v>4219</v>
      </c>
      <c r="D4011" s="301" t="s">
        <v>480</v>
      </c>
      <c r="E4011" s="220" t="n">
        <f aca="false">F4011+G4011+H4011</f>
        <v>0</v>
      </c>
      <c r="F4011" s="265"/>
      <c r="G4011" s="252"/>
      <c r="H4011" s="252"/>
      <c r="I4011" s="265"/>
      <c r="J4011" s="252"/>
      <c r="K4011" s="252"/>
      <c r="L4011" s="222" t="n">
        <f aca="false">I4011+J4011+K4011</f>
        <v>0</v>
      </c>
      <c r="M4011" s="659" t="str">
        <f aca="false">(IF($E4011&lt;&gt;0,$M$2,IF($L4011&lt;&gt;0,$M$2,"")))</f>
        <v/>
      </c>
      <c r="N4011" s="216"/>
      <c r="O4011" s="668"/>
      <c r="P4011" s="669"/>
      <c r="Q4011" s="359" t="n">
        <f aca="false">L4011</f>
        <v>0</v>
      </c>
      <c r="R4011" s="670" t="n">
        <f aca="false">O4011+P4011-Q4011</f>
        <v>0</v>
      </c>
      <c r="S4011" s="216"/>
      <c r="T4011" s="668"/>
      <c r="U4011" s="669"/>
      <c r="V4011" s="359" t="n">
        <f aca="false">+IF(+(O4011+P4011)&gt;=L4011,+P4011,+(+L4011-O4011))</f>
        <v>0</v>
      </c>
      <c r="W4011" s="359" t="n">
        <f aca="false">T4011+U4011-V4011</f>
        <v>0</v>
      </c>
      <c r="X4011" s="669"/>
      <c r="Y4011" s="669"/>
      <c r="Z4011" s="255"/>
      <c r="AA4011" s="361" t="n">
        <f aca="false">W4011-X4011-Y4011-Z4011</f>
        <v>0</v>
      </c>
    </row>
    <row r="4012" customFormat="false" ht="19.5" hidden="false" customHeight="false" outlineLevel="0" collapsed="false">
      <c r="A4012" s="226" t="n">
        <v>402</v>
      </c>
      <c r="B4012" s="229" t="n">
        <v>4300</v>
      </c>
      <c r="C4012" s="386" t="s">
        <v>481</v>
      </c>
      <c r="D4012" s="386"/>
      <c r="E4012" s="244" t="n">
        <f aca="false">SUM(E4013:E4015)</f>
        <v>0</v>
      </c>
      <c r="F4012" s="245" t="n">
        <f aca="false">SUM(F4013:F4015)</f>
        <v>0</v>
      </c>
      <c r="G4012" s="246" t="n">
        <f aca="false">SUM(G4013:G4015)</f>
        <v>0</v>
      </c>
      <c r="H4012" s="246" t="n">
        <f aca="false">SUM(H4013:H4015)</f>
        <v>0</v>
      </c>
      <c r="I4012" s="245" t="n">
        <f aca="false">SUM(I4013:I4015)</f>
        <v>0</v>
      </c>
      <c r="J4012" s="246" t="n">
        <f aca="false">SUM(J4013:J4015)</f>
        <v>0</v>
      </c>
      <c r="K4012" s="246" t="n">
        <f aca="false">SUM(K4013:K4015)</f>
        <v>0</v>
      </c>
      <c r="L4012" s="246" t="n">
        <f aca="false">SUM(L4013:L4015)</f>
        <v>0</v>
      </c>
      <c r="M4012" s="659" t="str">
        <f aca="false">(IF($E4012&lt;&gt;0,$M$2,IF($L4012&lt;&gt;0,$M$2,"")))</f>
        <v/>
      </c>
      <c r="N4012" s="216"/>
      <c r="O4012" s="376" t="n">
        <f aca="false">SUM(O4013:O4015)</f>
        <v>0</v>
      </c>
      <c r="P4012" s="377" t="n">
        <f aca="false">SUM(P4013:P4015)</f>
        <v>0</v>
      </c>
      <c r="Q4012" s="672" t="n">
        <f aca="false">SUM(Q4013:Q4015)</f>
        <v>0</v>
      </c>
      <c r="R4012" s="261" t="n">
        <f aca="false">SUM(R4013:R4015)</f>
        <v>0</v>
      </c>
      <c r="S4012" s="216"/>
      <c r="T4012" s="376" t="n">
        <f aca="false">SUM(T4013:T4015)</f>
        <v>0</v>
      </c>
      <c r="U4012" s="377" t="n">
        <f aca="false">SUM(U4013:U4015)</f>
        <v>0</v>
      </c>
      <c r="V4012" s="377" t="n">
        <f aca="false">SUM(V4013:V4015)</f>
        <v>0</v>
      </c>
      <c r="W4012" s="377" t="n">
        <f aca="false">SUM(W4013:W4015)</f>
        <v>0</v>
      </c>
      <c r="X4012" s="377" t="n">
        <f aca="false">SUM(X4013:X4015)</f>
        <v>0</v>
      </c>
      <c r="Y4012" s="377" t="n">
        <f aca="false">SUM(Y4013:Y4015)</f>
        <v>0</v>
      </c>
      <c r="Z4012" s="261" t="n">
        <f aca="false">SUM(Z4013:Z4015)</f>
        <v>0</v>
      </c>
      <c r="AA4012" s="361" t="n">
        <f aca="false">W4012-X4012-Y4012-Z4012</f>
        <v>0</v>
      </c>
    </row>
    <row r="4013" customFormat="false" ht="19.5" hidden="false" customHeight="false" outlineLevel="0" collapsed="false">
      <c r="A4013" s="405" t="n">
        <v>404</v>
      </c>
      <c r="B4013" s="407"/>
      <c r="C4013" s="251" t="n">
        <v>4301</v>
      </c>
      <c r="D4013" s="379" t="s">
        <v>482</v>
      </c>
      <c r="E4013" s="220" t="n">
        <f aca="false">F4013+G4013+H4013</f>
        <v>0</v>
      </c>
      <c r="F4013" s="265"/>
      <c r="G4013" s="252"/>
      <c r="H4013" s="252"/>
      <c r="I4013" s="265"/>
      <c r="J4013" s="252"/>
      <c r="K4013" s="252"/>
      <c r="L4013" s="222" t="n">
        <f aca="false">I4013+J4013+K4013</f>
        <v>0</v>
      </c>
      <c r="M4013" s="659" t="str">
        <f aca="false">(IF($E4013&lt;&gt;0,$M$2,IF($L4013&lt;&gt;0,$M$2,"")))</f>
        <v/>
      </c>
      <c r="N4013" s="216"/>
      <c r="O4013" s="668"/>
      <c r="P4013" s="669"/>
      <c r="Q4013" s="359" t="n">
        <f aca="false">L4013</f>
        <v>0</v>
      </c>
      <c r="R4013" s="670" t="n">
        <f aca="false">O4013+P4013-Q4013</f>
        <v>0</v>
      </c>
      <c r="S4013" s="216"/>
      <c r="T4013" s="668"/>
      <c r="U4013" s="669"/>
      <c r="V4013" s="359" t="n">
        <f aca="false">+IF(+(O4013+P4013)&gt;=L4013,+P4013,+(+L4013-O4013))</f>
        <v>0</v>
      </c>
      <c r="W4013" s="359" t="n">
        <f aca="false">T4013+U4013-V4013</f>
        <v>0</v>
      </c>
      <c r="X4013" s="669"/>
      <c r="Y4013" s="669"/>
      <c r="Z4013" s="255"/>
      <c r="AA4013" s="361" t="n">
        <f aca="false">W4013-X4013-Y4013-Z4013</f>
        <v>0</v>
      </c>
    </row>
    <row r="4014" customFormat="false" ht="19.5" hidden="false" customHeight="false" outlineLevel="0" collapsed="false">
      <c r="A4014" s="405" t="n">
        <v>404</v>
      </c>
      <c r="B4014" s="407"/>
      <c r="C4014" s="218" t="n">
        <v>4302</v>
      </c>
      <c r="D4014" s="223" t="s">
        <v>754</v>
      </c>
      <c r="E4014" s="220" t="n">
        <f aca="false">F4014+G4014+H4014</f>
        <v>0</v>
      </c>
      <c r="F4014" s="265"/>
      <c r="G4014" s="252"/>
      <c r="H4014" s="252"/>
      <c r="I4014" s="265"/>
      <c r="J4014" s="252"/>
      <c r="K4014" s="252"/>
      <c r="L4014" s="222" t="n">
        <f aca="false">I4014+J4014+K4014</f>
        <v>0</v>
      </c>
      <c r="M4014" s="659" t="str">
        <f aca="false">(IF($E4014&lt;&gt;0,$M$2,IF($L4014&lt;&gt;0,$M$2,"")))</f>
        <v/>
      </c>
      <c r="N4014" s="216"/>
      <c r="O4014" s="668"/>
      <c r="P4014" s="669"/>
      <c r="Q4014" s="359" t="n">
        <f aca="false">L4014</f>
        <v>0</v>
      </c>
      <c r="R4014" s="670" t="n">
        <f aca="false">O4014+P4014-Q4014</f>
        <v>0</v>
      </c>
      <c r="S4014" s="216"/>
      <c r="T4014" s="668"/>
      <c r="U4014" s="669"/>
      <c r="V4014" s="359" t="n">
        <f aca="false">+IF(+(O4014+P4014)&gt;=L4014,+P4014,+(+L4014-O4014))</f>
        <v>0</v>
      </c>
      <c r="W4014" s="359" t="n">
        <f aca="false">T4014+U4014-V4014</f>
        <v>0</v>
      </c>
      <c r="X4014" s="669"/>
      <c r="Y4014" s="669"/>
      <c r="Z4014" s="255"/>
      <c r="AA4014" s="361" t="n">
        <f aca="false">W4014-X4014-Y4014-Z4014</f>
        <v>0</v>
      </c>
    </row>
    <row r="4015" customFormat="false" ht="19.5" hidden="false" customHeight="false" outlineLevel="0" collapsed="false">
      <c r="A4015" s="275" t="n">
        <v>440</v>
      </c>
      <c r="B4015" s="407"/>
      <c r="C4015" s="240" t="n">
        <v>4309</v>
      </c>
      <c r="D4015" s="258" t="s">
        <v>484</v>
      </c>
      <c r="E4015" s="220" t="n">
        <f aca="false">F4015+G4015+H4015</f>
        <v>0</v>
      </c>
      <c r="F4015" s="265"/>
      <c r="G4015" s="252"/>
      <c r="H4015" s="252"/>
      <c r="I4015" s="265"/>
      <c r="J4015" s="252"/>
      <c r="K4015" s="252"/>
      <c r="L4015" s="222" t="n">
        <f aca="false">I4015+J4015+K4015</f>
        <v>0</v>
      </c>
      <c r="M4015" s="659" t="str">
        <f aca="false">(IF($E4015&lt;&gt;0,$M$2,IF($L4015&lt;&gt;0,$M$2,"")))</f>
        <v/>
      </c>
      <c r="N4015" s="216"/>
      <c r="O4015" s="668"/>
      <c r="P4015" s="669"/>
      <c r="Q4015" s="359" t="n">
        <f aca="false">L4015</f>
        <v>0</v>
      </c>
      <c r="R4015" s="670" t="n">
        <f aca="false">O4015+P4015-Q4015</f>
        <v>0</v>
      </c>
      <c r="S4015" s="216"/>
      <c r="T4015" s="668"/>
      <c r="U4015" s="669"/>
      <c r="V4015" s="359" t="n">
        <f aca="false">+IF(+(O4015+P4015)&gt;=L4015,+P4015,+(+L4015-O4015))</f>
        <v>0</v>
      </c>
      <c r="W4015" s="359" t="n">
        <f aca="false">T4015+U4015-V4015</f>
        <v>0</v>
      </c>
      <c r="X4015" s="669"/>
      <c r="Y4015" s="669"/>
      <c r="Z4015" s="255"/>
      <c r="AA4015" s="361" t="n">
        <f aca="false">W4015-X4015-Y4015-Z4015</f>
        <v>0</v>
      </c>
    </row>
    <row r="4016" customFormat="false" ht="19.5" hidden="false" customHeight="false" outlineLevel="0" collapsed="false">
      <c r="A4016" s="275" t="n">
        <v>450</v>
      </c>
      <c r="B4016" s="229" t="n">
        <v>4400</v>
      </c>
      <c r="C4016" s="408" t="s">
        <v>485</v>
      </c>
      <c r="D4016" s="408"/>
      <c r="E4016" s="220" t="n">
        <f aca="false">F4016+G4016+H4016</f>
        <v>0</v>
      </c>
      <c r="F4016" s="529"/>
      <c r="G4016" s="264"/>
      <c r="H4016" s="264"/>
      <c r="I4016" s="529"/>
      <c r="J4016" s="264"/>
      <c r="K4016" s="264"/>
      <c r="L4016" s="222" t="n">
        <f aca="false">I4016+J4016+K4016</f>
        <v>0</v>
      </c>
      <c r="M4016" s="659" t="str">
        <f aca="false">(IF($E4016&lt;&gt;0,$M$2,IF($L4016&lt;&gt;0,$M$2,"")))</f>
        <v/>
      </c>
      <c r="N4016" s="216"/>
      <c r="O4016" s="674"/>
      <c r="P4016" s="675"/>
      <c r="Q4016" s="377" t="n">
        <f aca="false">L4016</f>
        <v>0</v>
      </c>
      <c r="R4016" s="670" t="n">
        <f aca="false">O4016+P4016-Q4016</f>
        <v>0</v>
      </c>
      <c r="S4016" s="216"/>
      <c r="T4016" s="674"/>
      <c r="U4016" s="675"/>
      <c r="V4016" s="359" t="n">
        <f aca="false">+IF(+(O4016+P4016)&gt;=L4016,+P4016,+(+L4016-O4016))</f>
        <v>0</v>
      </c>
      <c r="W4016" s="359" t="n">
        <f aca="false">T4016+U4016-V4016</f>
        <v>0</v>
      </c>
      <c r="X4016" s="675"/>
      <c r="Y4016" s="675"/>
      <c r="Z4016" s="255"/>
      <c r="AA4016" s="361" t="n">
        <f aca="false">W4016-X4016-Y4016-Z4016</f>
        <v>0</v>
      </c>
    </row>
    <row r="4017" customFormat="false" ht="19.5" hidden="false" customHeight="false" outlineLevel="0" collapsed="false">
      <c r="A4017" s="275" t="n">
        <v>495</v>
      </c>
      <c r="B4017" s="229" t="n">
        <v>4500</v>
      </c>
      <c r="C4017" s="406" t="s">
        <v>486</v>
      </c>
      <c r="D4017" s="406"/>
      <c r="E4017" s="220" t="n">
        <f aca="false">F4017+G4017+H4017</f>
        <v>0</v>
      </c>
      <c r="F4017" s="529"/>
      <c r="G4017" s="264"/>
      <c r="H4017" s="264"/>
      <c r="I4017" s="529"/>
      <c r="J4017" s="264"/>
      <c r="K4017" s="264"/>
      <c r="L4017" s="222" t="n">
        <f aca="false">I4017+J4017+K4017</f>
        <v>0</v>
      </c>
      <c r="M4017" s="659" t="str">
        <f aca="false">(IF($E4017&lt;&gt;0,$M$2,IF($L4017&lt;&gt;0,$M$2,"")))</f>
        <v/>
      </c>
      <c r="N4017" s="216"/>
      <c r="O4017" s="674"/>
      <c r="P4017" s="675"/>
      <c r="Q4017" s="377" t="n">
        <f aca="false">L4017</f>
        <v>0</v>
      </c>
      <c r="R4017" s="670" t="n">
        <f aca="false">O4017+P4017-Q4017</f>
        <v>0</v>
      </c>
      <c r="S4017" s="216"/>
      <c r="T4017" s="674"/>
      <c r="U4017" s="675"/>
      <c r="V4017" s="359" t="n">
        <f aca="false">+IF(+(O4017+P4017)&gt;=L4017,+P4017,+(+L4017-O4017))</f>
        <v>0</v>
      </c>
      <c r="W4017" s="359" t="n">
        <f aca="false">T4017+U4017-V4017</f>
        <v>0</v>
      </c>
      <c r="X4017" s="675"/>
      <c r="Y4017" s="675"/>
      <c r="Z4017" s="255"/>
      <c r="AA4017" s="361" t="n">
        <f aca="false">W4017-X4017-Y4017-Z4017</f>
        <v>0</v>
      </c>
    </row>
    <row r="4018" customFormat="false" ht="19.5" hidden="false" customHeight="true" outlineLevel="0" collapsed="false">
      <c r="A4018" s="276" t="n">
        <v>500</v>
      </c>
      <c r="B4018" s="229" t="n">
        <v>4600</v>
      </c>
      <c r="C4018" s="390" t="s">
        <v>487</v>
      </c>
      <c r="D4018" s="390"/>
      <c r="E4018" s="220" t="n">
        <f aca="false">F4018+G4018+H4018</f>
        <v>0</v>
      </c>
      <c r="F4018" s="529"/>
      <c r="G4018" s="264"/>
      <c r="H4018" s="264"/>
      <c r="I4018" s="529"/>
      <c r="J4018" s="264"/>
      <c r="K4018" s="264"/>
      <c r="L4018" s="222" t="n">
        <f aca="false">I4018+J4018+K4018</f>
        <v>0</v>
      </c>
      <c r="M4018" s="659" t="str">
        <f aca="false">(IF($E4018&lt;&gt;0,$M$2,IF($L4018&lt;&gt;0,$M$2,"")))</f>
        <v/>
      </c>
      <c r="N4018" s="216"/>
      <c r="O4018" s="674"/>
      <c r="P4018" s="675"/>
      <c r="Q4018" s="377" t="n">
        <f aca="false">L4018</f>
        <v>0</v>
      </c>
      <c r="R4018" s="670" t="n">
        <f aca="false">O4018+P4018-Q4018</f>
        <v>0</v>
      </c>
      <c r="S4018" s="216"/>
      <c r="T4018" s="674"/>
      <c r="U4018" s="675"/>
      <c r="V4018" s="359" t="n">
        <f aca="false">+IF(+(O4018+P4018)&gt;=L4018,+P4018,+(+L4018-O4018))</f>
        <v>0</v>
      </c>
      <c r="W4018" s="359" t="n">
        <f aca="false">T4018+U4018-V4018</f>
        <v>0</v>
      </c>
      <c r="X4018" s="675"/>
      <c r="Y4018" s="675"/>
      <c r="Z4018" s="255"/>
      <c r="AA4018" s="361" t="n">
        <f aca="false">W4018-X4018-Y4018-Z4018</f>
        <v>0</v>
      </c>
    </row>
    <row r="4019" customFormat="false" ht="19.5" hidden="false" customHeight="false" outlineLevel="0" collapsed="false">
      <c r="A4019" s="276" t="n">
        <v>505</v>
      </c>
      <c r="B4019" s="229" t="n">
        <v>4900</v>
      </c>
      <c r="C4019" s="392" t="s">
        <v>488</v>
      </c>
      <c r="D4019" s="392"/>
      <c r="E4019" s="244" t="n">
        <f aca="false">+E4020+E4021</f>
        <v>0</v>
      </c>
      <c r="F4019" s="245" t="n">
        <f aca="false">+F4020+F4021</f>
        <v>0</v>
      </c>
      <c r="G4019" s="246" t="n">
        <f aca="false">+G4020+G4021</f>
        <v>0</v>
      </c>
      <c r="H4019" s="246" t="n">
        <f aca="false">+H4020+H4021</f>
        <v>0</v>
      </c>
      <c r="I4019" s="245" t="n">
        <f aca="false">+I4020+I4021</f>
        <v>0</v>
      </c>
      <c r="J4019" s="246" t="n">
        <f aca="false">+J4020+J4021</f>
        <v>0</v>
      </c>
      <c r="K4019" s="246" t="n">
        <f aca="false">+K4020+K4021</f>
        <v>0</v>
      </c>
      <c r="L4019" s="246" t="n">
        <f aca="false">+L4020+L4021</f>
        <v>0</v>
      </c>
      <c r="M4019" s="659" t="str">
        <f aca="false">(IF($E4019&lt;&gt;0,$M$2,IF($L4019&lt;&gt;0,$M$2,"")))</f>
        <v/>
      </c>
      <c r="N4019" s="216"/>
      <c r="O4019" s="378"/>
      <c r="P4019" s="400"/>
      <c r="Q4019" s="400"/>
      <c r="R4019" s="673"/>
      <c r="S4019" s="216"/>
      <c r="T4019" s="378"/>
      <c r="U4019" s="400"/>
      <c r="V4019" s="400"/>
      <c r="W4019" s="400"/>
      <c r="X4019" s="400"/>
      <c r="Y4019" s="400"/>
      <c r="Z4019" s="673"/>
      <c r="AA4019" s="361" t="n">
        <f aca="false">W4019-X4019-Y4019-Z4019</f>
        <v>0</v>
      </c>
    </row>
    <row r="4020" customFormat="false" ht="19.5" hidden="false" customHeight="false" outlineLevel="0" collapsed="false">
      <c r="A4020" s="276" t="n">
        <v>510</v>
      </c>
      <c r="B4020" s="407"/>
      <c r="C4020" s="251" t="n">
        <v>4901</v>
      </c>
      <c r="D4020" s="409" t="s">
        <v>489</v>
      </c>
      <c r="E4020" s="220" t="n">
        <f aca="false">F4020+G4020+H4020</f>
        <v>0</v>
      </c>
      <c r="F4020" s="265"/>
      <c r="G4020" s="252"/>
      <c r="H4020" s="252"/>
      <c r="I4020" s="265"/>
      <c r="J4020" s="252"/>
      <c r="K4020" s="252"/>
      <c r="L4020" s="222" t="n">
        <f aca="false">I4020+J4020+K4020</f>
        <v>0</v>
      </c>
      <c r="M4020" s="659" t="str">
        <f aca="false">(IF($E4020&lt;&gt;0,$M$2,IF($L4020&lt;&gt;0,$M$2,"")))</f>
        <v/>
      </c>
      <c r="N4020" s="216"/>
      <c r="O4020" s="360"/>
      <c r="P4020" s="388"/>
      <c r="Q4020" s="388"/>
      <c r="R4020" s="671"/>
      <c r="S4020" s="216"/>
      <c r="T4020" s="360"/>
      <c r="U4020" s="388"/>
      <c r="V4020" s="388"/>
      <c r="W4020" s="388"/>
      <c r="X4020" s="388"/>
      <c r="Y4020" s="388"/>
      <c r="Z4020" s="671"/>
      <c r="AA4020" s="361" t="n">
        <f aca="false">W4020-X4020-Y4020-Z4020</f>
        <v>0</v>
      </c>
    </row>
    <row r="4021" customFormat="false" ht="19.5" hidden="false" customHeight="false" outlineLevel="0" collapsed="false">
      <c r="A4021" s="276" t="n">
        <v>515</v>
      </c>
      <c r="B4021" s="407"/>
      <c r="C4021" s="240" t="n">
        <v>4902</v>
      </c>
      <c r="D4021" s="258" t="s">
        <v>490</v>
      </c>
      <c r="E4021" s="220" t="n">
        <f aca="false">F4021+G4021+H4021</f>
        <v>0</v>
      </c>
      <c r="F4021" s="265"/>
      <c r="G4021" s="252"/>
      <c r="H4021" s="252"/>
      <c r="I4021" s="265"/>
      <c r="J4021" s="252"/>
      <c r="K4021" s="252"/>
      <c r="L4021" s="222" t="n">
        <f aca="false">I4021+J4021+K4021</f>
        <v>0</v>
      </c>
      <c r="M4021" s="659" t="str">
        <f aca="false">(IF($E4021&lt;&gt;0,$M$2,IF($L4021&lt;&gt;0,$M$2,"")))</f>
        <v/>
      </c>
      <c r="N4021" s="216"/>
      <c r="O4021" s="360"/>
      <c r="P4021" s="388"/>
      <c r="Q4021" s="388"/>
      <c r="R4021" s="671"/>
      <c r="S4021" s="216"/>
      <c r="T4021" s="360"/>
      <c r="U4021" s="388"/>
      <c r="V4021" s="388"/>
      <c r="W4021" s="388"/>
      <c r="X4021" s="388"/>
      <c r="Y4021" s="388"/>
      <c r="Z4021" s="671"/>
      <c r="AA4021" s="361" t="n">
        <f aca="false">W4021-X4021-Y4021-Z4021</f>
        <v>0</v>
      </c>
    </row>
    <row r="4022" customFormat="false" ht="19.5" hidden="false" customHeight="false" outlineLevel="0" collapsed="false">
      <c r="A4022" s="276" t="n">
        <v>520</v>
      </c>
      <c r="B4022" s="410" t="n">
        <v>5100</v>
      </c>
      <c r="C4022" s="411" t="s">
        <v>491</v>
      </c>
      <c r="D4022" s="411"/>
      <c r="E4022" s="220" t="n">
        <f aca="false">F4022+G4022+H4022</f>
        <v>243800</v>
      </c>
      <c r="F4022" s="678" t="n">
        <v>0</v>
      </c>
      <c r="G4022" s="679" t="n">
        <v>243800</v>
      </c>
      <c r="H4022" s="679" t="n">
        <v>0</v>
      </c>
      <c r="I4022" s="678" t="n">
        <v>0</v>
      </c>
      <c r="J4022" s="679" t="n">
        <v>21075</v>
      </c>
      <c r="K4022" s="679" t="n">
        <v>0</v>
      </c>
      <c r="L4022" s="222" t="n">
        <f aca="false">I4022+J4022+K4022</f>
        <v>21075</v>
      </c>
      <c r="M4022" s="659" t="n">
        <f aca="false">(IF($E4022&lt;&gt;0,$M$2,IF($L4022&lt;&gt;0,$M$2,"")))</f>
        <v>1</v>
      </c>
      <c r="N4022" s="216"/>
      <c r="O4022" s="680"/>
      <c r="P4022" s="681"/>
      <c r="Q4022" s="413" t="n">
        <f aca="false">L4022</f>
        <v>21075</v>
      </c>
      <c r="R4022" s="670" t="n">
        <f aca="false">O4022+P4022-Q4022</f>
        <v>-21075</v>
      </c>
      <c r="S4022" s="216"/>
      <c r="T4022" s="680"/>
      <c r="U4022" s="681"/>
      <c r="V4022" s="359" t="n">
        <f aca="false">+IF(+(O4022+P4022)&gt;=L4022,+P4022,+(+L4022-O4022))</f>
        <v>21075</v>
      </c>
      <c r="W4022" s="359" t="n">
        <f aca="false">T4022+U4022-V4022</f>
        <v>-21075</v>
      </c>
      <c r="X4022" s="681"/>
      <c r="Y4022" s="681"/>
      <c r="Z4022" s="255"/>
      <c r="AA4022" s="361" t="n">
        <f aca="false">W4022-X4022-Y4022-Z4022</f>
        <v>-21075</v>
      </c>
    </row>
    <row r="4023" customFormat="false" ht="19.5" hidden="false" customHeight="false" outlineLevel="0" collapsed="false">
      <c r="A4023" s="276" t="n">
        <v>525</v>
      </c>
      <c r="B4023" s="410" t="n">
        <v>5200</v>
      </c>
      <c r="C4023" s="415" t="s">
        <v>492</v>
      </c>
      <c r="D4023" s="415"/>
      <c r="E4023" s="682" t="n">
        <f aca="false">SUM(E4024:E4030)</f>
        <v>250000</v>
      </c>
      <c r="F4023" s="683" t="n">
        <f aca="false">SUM(F4024:F4030)</f>
        <v>0</v>
      </c>
      <c r="G4023" s="684" t="n">
        <f aca="false">SUM(G4024:G4030)</f>
        <v>250000</v>
      </c>
      <c r="H4023" s="684" t="n">
        <f aca="false">SUM(H4024:H4030)</f>
        <v>0</v>
      </c>
      <c r="I4023" s="683" t="n">
        <f aca="false">SUM(I4024:I4030)</f>
        <v>0</v>
      </c>
      <c r="J4023" s="684" t="n">
        <f aca="false">SUM(J4024:J4030)</f>
        <v>0</v>
      </c>
      <c r="K4023" s="684" t="n">
        <f aca="false">SUM(K4024:K4030)</f>
        <v>0</v>
      </c>
      <c r="L4023" s="684" t="n">
        <f aca="false">SUM(L4024:L4030)</f>
        <v>0</v>
      </c>
      <c r="M4023" s="659" t="n">
        <f aca="false">(IF($E4023&lt;&gt;0,$M$2,IF($L4023&lt;&gt;0,$M$2,"")))</f>
        <v>1</v>
      </c>
      <c r="N4023" s="216"/>
      <c r="O4023" s="412" t="n">
        <f aca="false">SUM(O4024:O4030)</f>
        <v>0</v>
      </c>
      <c r="P4023" s="413" t="n">
        <f aca="false">SUM(P4024:P4030)</f>
        <v>0</v>
      </c>
      <c r="Q4023" s="685" t="n">
        <f aca="false">SUM(Q4024:Q4030)</f>
        <v>0</v>
      </c>
      <c r="R4023" s="686" t="n">
        <f aca="false">SUM(R4024:R4030)</f>
        <v>0</v>
      </c>
      <c r="S4023" s="216"/>
      <c r="T4023" s="412" t="n">
        <f aca="false">SUM(T4024:T4030)</f>
        <v>0</v>
      </c>
      <c r="U4023" s="413" t="n">
        <f aca="false">SUM(U4024:U4030)</f>
        <v>0</v>
      </c>
      <c r="V4023" s="413" t="n">
        <f aca="false">SUM(V4024:V4030)</f>
        <v>0</v>
      </c>
      <c r="W4023" s="413" t="n">
        <f aca="false">SUM(W4024:W4030)</f>
        <v>0</v>
      </c>
      <c r="X4023" s="413" t="n">
        <f aca="false">SUM(X4024:X4030)</f>
        <v>0</v>
      </c>
      <c r="Y4023" s="413" t="n">
        <f aca="false">SUM(Y4024:Y4030)</f>
        <v>0</v>
      </c>
      <c r="Z4023" s="686" t="n">
        <f aca="false">SUM(Z4024:Z4030)</f>
        <v>0</v>
      </c>
      <c r="AA4023" s="361" t="n">
        <f aca="false">W4023-X4023-Y4023-Z4023</f>
        <v>0</v>
      </c>
    </row>
    <row r="4024" customFormat="false" ht="19.5" hidden="false" customHeight="false" outlineLevel="0" collapsed="false">
      <c r="A4024" s="275" t="n">
        <v>635</v>
      </c>
      <c r="B4024" s="416"/>
      <c r="C4024" s="417" t="n">
        <v>5201</v>
      </c>
      <c r="D4024" s="418" t="s">
        <v>493</v>
      </c>
      <c r="E4024" s="220" t="n">
        <f aca="false">F4024+G4024+H4024</f>
        <v>0</v>
      </c>
      <c r="F4024" s="687"/>
      <c r="G4024" s="688"/>
      <c r="H4024" s="688"/>
      <c r="I4024" s="687"/>
      <c r="J4024" s="688"/>
      <c r="K4024" s="688"/>
      <c r="L4024" s="222" t="n">
        <f aca="false">I4024+J4024+K4024</f>
        <v>0</v>
      </c>
      <c r="M4024" s="659" t="str">
        <f aca="false">(IF($E4024&lt;&gt;0,$M$2,IF($L4024&lt;&gt;0,$M$2,"")))</f>
        <v/>
      </c>
      <c r="N4024" s="216"/>
      <c r="O4024" s="689"/>
      <c r="P4024" s="690"/>
      <c r="Q4024" s="420" t="n">
        <f aca="false">L4024</f>
        <v>0</v>
      </c>
      <c r="R4024" s="670" t="n">
        <f aca="false">O4024+P4024-Q4024</f>
        <v>0</v>
      </c>
      <c r="S4024" s="216"/>
      <c r="T4024" s="689"/>
      <c r="U4024" s="690"/>
      <c r="V4024" s="359" t="n">
        <f aca="false">+IF(+(O4024+P4024)&gt;=L4024,+P4024,+(+L4024-O4024))</f>
        <v>0</v>
      </c>
      <c r="W4024" s="359" t="n">
        <f aca="false">T4024+U4024-V4024</f>
        <v>0</v>
      </c>
      <c r="X4024" s="690"/>
      <c r="Y4024" s="690"/>
      <c r="Z4024" s="255"/>
      <c r="AA4024" s="361" t="n">
        <f aca="false">W4024-X4024-Y4024-Z4024</f>
        <v>0</v>
      </c>
    </row>
    <row r="4025" customFormat="false" ht="19.5" hidden="false" customHeight="false" outlineLevel="0" collapsed="false">
      <c r="A4025" s="276" t="n">
        <v>640</v>
      </c>
      <c r="B4025" s="416"/>
      <c r="C4025" s="422" t="n">
        <v>5202</v>
      </c>
      <c r="D4025" s="423" t="s">
        <v>494</v>
      </c>
      <c r="E4025" s="220" t="n">
        <f aca="false">F4025+G4025+H4025</f>
        <v>0</v>
      </c>
      <c r="F4025" s="687"/>
      <c r="G4025" s="688"/>
      <c r="H4025" s="688"/>
      <c r="I4025" s="687"/>
      <c r="J4025" s="688"/>
      <c r="K4025" s="688"/>
      <c r="L4025" s="222" t="n">
        <f aca="false">I4025+J4025+K4025</f>
        <v>0</v>
      </c>
      <c r="M4025" s="659" t="str">
        <f aca="false">(IF($E4025&lt;&gt;0,$M$2,IF($L4025&lt;&gt;0,$M$2,"")))</f>
        <v/>
      </c>
      <c r="N4025" s="216"/>
      <c r="O4025" s="689"/>
      <c r="P4025" s="690"/>
      <c r="Q4025" s="420" t="n">
        <f aca="false">L4025</f>
        <v>0</v>
      </c>
      <c r="R4025" s="670" t="n">
        <f aca="false">O4025+P4025-Q4025</f>
        <v>0</v>
      </c>
      <c r="S4025" s="216"/>
      <c r="T4025" s="689"/>
      <c r="U4025" s="690"/>
      <c r="V4025" s="359" t="n">
        <f aca="false">+IF(+(O4025+P4025)&gt;=L4025,+P4025,+(+L4025-O4025))</f>
        <v>0</v>
      </c>
      <c r="W4025" s="359" t="n">
        <f aca="false">T4025+U4025-V4025</f>
        <v>0</v>
      </c>
      <c r="X4025" s="690"/>
      <c r="Y4025" s="690"/>
      <c r="Z4025" s="255"/>
      <c r="AA4025" s="361" t="n">
        <f aca="false">W4025-X4025-Y4025-Z4025</f>
        <v>0</v>
      </c>
    </row>
    <row r="4026" customFormat="false" ht="19.5" hidden="false" customHeight="false" outlineLevel="0" collapsed="false">
      <c r="A4026" s="276" t="n">
        <v>645</v>
      </c>
      <c r="B4026" s="416"/>
      <c r="C4026" s="422" t="n">
        <v>5203</v>
      </c>
      <c r="D4026" s="423" t="s">
        <v>495</v>
      </c>
      <c r="E4026" s="220" t="n">
        <f aca="false">F4026+G4026+H4026</f>
        <v>0</v>
      </c>
      <c r="F4026" s="687"/>
      <c r="G4026" s="688"/>
      <c r="H4026" s="688"/>
      <c r="I4026" s="687"/>
      <c r="J4026" s="688"/>
      <c r="K4026" s="688"/>
      <c r="L4026" s="222" t="n">
        <f aca="false">I4026+J4026+K4026</f>
        <v>0</v>
      </c>
      <c r="M4026" s="659" t="str">
        <f aca="false">(IF($E4026&lt;&gt;0,$M$2,IF($L4026&lt;&gt;0,$M$2,"")))</f>
        <v/>
      </c>
      <c r="N4026" s="216"/>
      <c r="O4026" s="689"/>
      <c r="P4026" s="690"/>
      <c r="Q4026" s="420" t="n">
        <f aca="false">L4026</f>
        <v>0</v>
      </c>
      <c r="R4026" s="670" t="n">
        <f aca="false">O4026+P4026-Q4026</f>
        <v>0</v>
      </c>
      <c r="S4026" s="216"/>
      <c r="T4026" s="689"/>
      <c r="U4026" s="690"/>
      <c r="V4026" s="359" t="n">
        <f aca="false">+IF(+(O4026+P4026)&gt;=L4026,+P4026,+(+L4026-O4026))</f>
        <v>0</v>
      </c>
      <c r="W4026" s="359" t="n">
        <f aca="false">T4026+U4026-V4026</f>
        <v>0</v>
      </c>
      <c r="X4026" s="690"/>
      <c r="Y4026" s="690"/>
      <c r="Z4026" s="255"/>
      <c r="AA4026" s="361" t="n">
        <f aca="false">W4026-X4026-Y4026-Z4026</f>
        <v>0</v>
      </c>
    </row>
    <row r="4027" customFormat="false" ht="19.5" hidden="false" customHeight="false" outlineLevel="0" collapsed="false">
      <c r="A4027" s="276" t="n">
        <v>650</v>
      </c>
      <c r="B4027" s="416"/>
      <c r="C4027" s="422" t="n">
        <v>5204</v>
      </c>
      <c r="D4027" s="423" t="s">
        <v>496</v>
      </c>
      <c r="E4027" s="220" t="n">
        <f aca="false">F4027+G4027+H4027</f>
        <v>0</v>
      </c>
      <c r="F4027" s="687"/>
      <c r="G4027" s="688"/>
      <c r="H4027" s="688"/>
      <c r="I4027" s="687"/>
      <c r="J4027" s="688"/>
      <c r="K4027" s="688"/>
      <c r="L4027" s="222" t="n">
        <f aca="false">I4027+J4027+K4027</f>
        <v>0</v>
      </c>
      <c r="M4027" s="659" t="str">
        <f aca="false">(IF($E4027&lt;&gt;0,$M$2,IF($L4027&lt;&gt;0,$M$2,"")))</f>
        <v/>
      </c>
      <c r="N4027" s="216"/>
      <c r="O4027" s="689"/>
      <c r="P4027" s="690"/>
      <c r="Q4027" s="420" t="n">
        <f aca="false">L4027</f>
        <v>0</v>
      </c>
      <c r="R4027" s="670" t="n">
        <f aca="false">O4027+P4027-Q4027</f>
        <v>0</v>
      </c>
      <c r="S4027" s="216"/>
      <c r="T4027" s="689"/>
      <c r="U4027" s="690"/>
      <c r="V4027" s="359" t="n">
        <f aca="false">+IF(+(O4027+P4027)&gt;=L4027,+P4027,+(+L4027-O4027))</f>
        <v>0</v>
      </c>
      <c r="W4027" s="359" t="n">
        <f aca="false">T4027+U4027-V4027</f>
        <v>0</v>
      </c>
      <c r="X4027" s="690"/>
      <c r="Y4027" s="690"/>
      <c r="Z4027" s="255"/>
      <c r="AA4027" s="361" t="n">
        <f aca="false">W4027-X4027-Y4027-Z4027</f>
        <v>0</v>
      </c>
    </row>
    <row r="4028" customFormat="false" ht="19.5" hidden="false" customHeight="false" outlineLevel="0" collapsed="false">
      <c r="A4028" s="275" t="n">
        <v>655</v>
      </c>
      <c r="B4028" s="416"/>
      <c r="C4028" s="422" t="n">
        <v>5205</v>
      </c>
      <c r="D4028" s="423" t="s">
        <v>497</v>
      </c>
      <c r="E4028" s="220" t="n">
        <f aca="false">F4028+G4028+H4028</f>
        <v>0</v>
      </c>
      <c r="F4028" s="687"/>
      <c r="G4028" s="688"/>
      <c r="H4028" s="688"/>
      <c r="I4028" s="687"/>
      <c r="J4028" s="688"/>
      <c r="K4028" s="688"/>
      <c r="L4028" s="222" t="n">
        <f aca="false">I4028+J4028+K4028</f>
        <v>0</v>
      </c>
      <c r="M4028" s="659" t="str">
        <f aca="false">(IF($E4028&lt;&gt;0,$M$2,IF($L4028&lt;&gt;0,$M$2,"")))</f>
        <v/>
      </c>
      <c r="N4028" s="216"/>
      <c r="O4028" s="689"/>
      <c r="P4028" s="690"/>
      <c r="Q4028" s="420" t="n">
        <f aca="false">L4028</f>
        <v>0</v>
      </c>
      <c r="R4028" s="670" t="n">
        <f aca="false">O4028+P4028-Q4028</f>
        <v>0</v>
      </c>
      <c r="S4028" s="216"/>
      <c r="T4028" s="689"/>
      <c r="U4028" s="690"/>
      <c r="V4028" s="359" t="n">
        <f aca="false">+IF(+(O4028+P4028)&gt;=L4028,+P4028,+(+L4028-O4028))</f>
        <v>0</v>
      </c>
      <c r="W4028" s="359" t="n">
        <f aca="false">T4028+U4028-V4028</f>
        <v>0</v>
      </c>
      <c r="X4028" s="690"/>
      <c r="Y4028" s="690"/>
      <c r="Z4028" s="255"/>
      <c r="AA4028" s="361" t="n">
        <f aca="false">W4028-X4028-Y4028-Z4028</f>
        <v>0</v>
      </c>
    </row>
    <row r="4029" customFormat="false" ht="19.5" hidden="false" customHeight="false" outlineLevel="0" collapsed="false">
      <c r="A4029" s="275" t="n">
        <v>665</v>
      </c>
      <c r="B4029" s="416"/>
      <c r="C4029" s="422" t="n">
        <v>5206</v>
      </c>
      <c r="D4029" s="423" t="s">
        <v>498</v>
      </c>
      <c r="E4029" s="220" t="n">
        <f aca="false">F4029+G4029+H4029</f>
        <v>250000</v>
      </c>
      <c r="F4029" s="687" t="n">
        <v>0</v>
      </c>
      <c r="G4029" s="688" t="n">
        <v>250000</v>
      </c>
      <c r="H4029" s="688" t="n">
        <v>0</v>
      </c>
      <c r="I4029" s="687" t="n">
        <v>0</v>
      </c>
      <c r="J4029" s="688" t="n">
        <v>0</v>
      </c>
      <c r="K4029" s="688" t="n">
        <v>0</v>
      </c>
      <c r="L4029" s="222" t="n">
        <f aca="false">I4029+J4029+K4029</f>
        <v>0</v>
      </c>
      <c r="M4029" s="659" t="n">
        <f aca="false">(IF($E4029&lt;&gt;0,$M$2,IF($L4029&lt;&gt;0,$M$2,"")))</f>
        <v>1</v>
      </c>
      <c r="N4029" s="216"/>
      <c r="O4029" s="689"/>
      <c r="P4029" s="690"/>
      <c r="Q4029" s="420" t="n">
        <f aca="false">L4029</f>
        <v>0</v>
      </c>
      <c r="R4029" s="670" t="n">
        <f aca="false">O4029+P4029-Q4029</f>
        <v>0</v>
      </c>
      <c r="S4029" s="216"/>
      <c r="T4029" s="689"/>
      <c r="U4029" s="690"/>
      <c r="V4029" s="359" t="n">
        <f aca="false">+IF(+(O4029+P4029)&gt;=L4029,+P4029,+(+L4029-O4029))</f>
        <v>0</v>
      </c>
      <c r="W4029" s="359" t="n">
        <f aca="false">T4029+U4029-V4029</f>
        <v>0</v>
      </c>
      <c r="X4029" s="690"/>
      <c r="Y4029" s="690"/>
      <c r="Z4029" s="255"/>
      <c r="AA4029" s="361" t="n">
        <f aca="false">W4029-X4029-Y4029-Z4029</f>
        <v>0</v>
      </c>
    </row>
    <row r="4030" customFormat="false" ht="19.5" hidden="false" customHeight="false" outlineLevel="0" collapsed="false">
      <c r="A4030" s="275" t="n">
        <v>675</v>
      </c>
      <c r="B4030" s="416"/>
      <c r="C4030" s="424" t="n">
        <v>5219</v>
      </c>
      <c r="D4030" s="425" t="s">
        <v>499</v>
      </c>
      <c r="E4030" s="220" t="n">
        <f aca="false">F4030+G4030+H4030</f>
        <v>0</v>
      </c>
      <c r="F4030" s="687"/>
      <c r="G4030" s="688"/>
      <c r="H4030" s="688"/>
      <c r="I4030" s="687"/>
      <c r="J4030" s="688"/>
      <c r="K4030" s="688"/>
      <c r="L4030" s="222" t="n">
        <f aca="false">I4030+J4030+K4030</f>
        <v>0</v>
      </c>
      <c r="M4030" s="659" t="str">
        <f aca="false">(IF($E4030&lt;&gt;0,$M$2,IF($L4030&lt;&gt;0,$M$2,"")))</f>
        <v/>
      </c>
      <c r="N4030" s="216"/>
      <c r="O4030" s="689"/>
      <c r="P4030" s="690"/>
      <c r="Q4030" s="420" t="n">
        <f aca="false">L4030</f>
        <v>0</v>
      </c>
      <c r="R4030" s="670" t="n">
        <f aca="false">O4030+P4030-Q4030</f>
        <v>0</v>
      </c>
      <c r="S4030" s="216"/>
      <c r="T4030" s="689"/>
      <c r="U4030" s="690"/>
      <c r="V4030" s="359" t="n">
        <f aca="false">+IF(+(O4030+P4030)&gt;=L4030,+P4030,+(+L4030-O4030))</f>
        <v>0</v>
      </c>
      <c r="W4030" s="359" t="n">
        <f aca="false">T4030+U4030-V4030</f>
        <v>0</v>
      </c>
      <c r="X4030" s="690"/>
      <c r="Y4030" s="690"/>
      <c r="Z4030" s="255"/>
      <c r="AA4030" s="361" t="n">
        <f aca="false">W4030-X4030-Y4030-Z4030</f>
        <v>0</v>
      </c>
    </row>
    <row r="4031" customFormat="false" ht="19.5" hidden="false" customHeight="false" outlineLevel="0" collapsed="false">
      <c r="A4031" s="275" t="n">
        <v>685</v>
      </c>
      <c r="B4031" s="410" t="n">
        <v>5300</v>
      </c>
      <c r="C4031" s="426" t="s">
        <v>500</v>
      </c>
      <c r="D4031" s="426"/>
      <c r="E4031" s="682" t="n">
        <f aca="false">SUM(E4032:E4033)</f>
        <v>0</v>
      </c>
      <c r="F4031" s="683" t="n">
        <f aca="false">SUM(F4032:F4033)</f>
        <v>0</v>
      </c>
      <c r="G4031" s="684" t="n">
        <f aca="false">SUM(G4032:G4033)</f>
        <v>0</v>
      </c>
      <c r="H4031" s="684" t="n">
        <f aca="false">SUM(H4032:H4033)</f>
        <v>0</v>
      </c>
      <c r="I4031" s="683" t="n">
        <f aca="false">SUM(I4032:I4033)</f>
        <v>0</v>
      </c>
      <c r="J4031" s="684" t="n">
        <f aca="false">SUM(J4032:J4033)</f>
        <v>0</v>
      </c>
      <c r="K4031" s="684" t="n">
        <f aca="false">SUM(K4032:K4033)</f>
        <v>0</v>
      </c>
      <c r="L4031" s="684" t="n">
        <f aca="false">SUM(L4032:L4033)</f>
        <v>0</v>
      </c>
      <c r="M4031" s="659" t="str">
        <f aca="false">(IF($E4031&lt;&gt;0,$M$2,IF($L4031&lt;&gt;0,$M$2,"")))</f>
        <v/>
      </c>
      <c r="N4031" s="216"/>
      <c r="O4031" s="412" t="n">
        <f aca="false">SUM(O4032:O4033)</f>
        <v>0</v>
      </c>
      <c r="P4031" s="413" t="n">
        <f aca="false">SUM(P4032:P4033)</f>
        <v>0</v>
      </c>
      <c r="Q4031" s="685" t="n">
        <f aca="false">SUM(Q4032:Q4033)</f>
        <v>0</v>
      </c>
      <c r="R4031" s="686" t="n">
        <f aca="false">SUM(R4032:R4033)</f>
        <v>0</v>
      </c>
      <c r="S4031" s="216"/>
      <c r="T4031" s="412" t="n">
        <f aca="false">SUM(T4032:T4033)</f>
        <v>0</v>
      </c>
      <c r="U4031" s="413" t="n">
        <f aca="false">SUM(U4032:U4033)</f>
        <v>0</v>
      </c>
      <c r="V4031" s="413" t="n">
        <f aca="false">SUM(V4032:V4033)</f>
        <v>0</v>
      </c>
      <c r="W4031" s="413" t="n">
        <f aca="false">SUM(W4032:W4033)</f>
        <v>0</v>
      </c>
      <c r="X4031" s="413" t="n">
        <f aca="false">SUM(X4032:X4033)</f>
        <v>0</v>
      </c>
      <c r="Y4031" s="413" t="n">
        <f aca="false">SUM(Y4032:Y4033)</f>
        <v>0</v>
      </c>
      <c r="Z4031" s="686" t="n">
        <f aca="false">SUM(Z4032:Z4033)</f>
        <v>0</v>
      </c>
      <c r="AA4031" s="361" t="n">
        <f aca="false">W4031-X4031-Y4031-Z4031</f>
        <v>0</v>
      </c>
    </row>
    <row r="4032" customFormat="false" ht="19.5" hidden="false" customHeight="false" outlineLevel="0" collapsed="false">
      <c r="A4032" s="276" t="n">
        <v>690</v>
      </c>
      <c r="B4032" s="416"/>
      <c r="C4032" s="417" t="n">
        <v>5301</v>
      </c>
      <c r="D4032" s="418" t="s">
        <v>755</v>
      </c>
      <c r="E4032" s="220" t="n">
        <f aca="false">F4032+G4032+H4032</f>
        <v>0</v>
      </c>
      <c r="F4032" s="687"/>
      <c r="G4032" s="688"/>
      <c r="H4032" s="688"/>
      <c r="I4032" s="687"/>
      <c r="J4032" s="688"/>
      <c r="K4032" s="688"/>
      <c r="L4032" s="222" t="n">
        <f aca="false">I4032+J4032+K4032</f>
        <v>0</v>
      </c>
      <c r="M4032" s="659" t="str">
        <f aca="false">(IF($E4032&lt;&gt;0,$M$2,IF($L4032&lt;&gt;0,$M$2,"")))</f>
        <v/>
      </c>
      <c r="N4032" s="216"/>
      <c r="O4032" s="689"/>
      <c r="P4032" s="690"/>
      <c r="Q4032" s="420" t="n">
        <f aca="false">L4032</f>
        <v>0</v>
      </c>
      <c r="R4032" s="670" t="n">
        <f aca="false">O4032+P4032-Q4032</f>
        <v>0</v>
      </c>
      <c r="S4032" s="216"/>
      <c r="T4032" s="689"/>
      <c r="U4032" s="690"/>
      <c r="V4032" s="359" t="n">
        <f aca="false">+IF(+(O4032+P4032)&gt;=L4032,+P4032,+(+L4032-O4032))</f>
        <v>0</v>
      </c>
      <c r="W4032" s="359" t="n">
        <f aca="false">T4032+U4032-V4032</f>
        <v>0</v>
      </c>
      <c r="X4032" s="690"/>
      <c r="Y4032" s="690"/>
      <c r="Z4032" s="255"/>
      <c r="AA4032" s="361" t="n">
        <f aca="false">W4032-X4032-Y4032-Z4032</f>
        <v>0</v>
      </c>
    </row>
    <row r="4033" customFormat="false" ht="19.5" hidden="false" customHeight="false" outlineLevel="0" collapsed="false">
      <c r="A4033" s="276" t="n">
        <v>695</v>
      </c>
      <c r="B4033" s="416"/>
      <c r="C4033" s="424" t="n">
        <v>5309</v>
      </c>
      <c r="D4033" s="425" t="s">
        <v>502</v>
      </c>
      <c r="E4033" s="220" t="n">
        <f aca="false">F4033+G4033+H4033</f>
        <v>0</v>
      </c>
      <c r="F4033" s="687"/>
      <c r="G4033" s="688"/>
      <c r="H4033" s="688"/>
      <c r="I4033" s="687"/>
      <c r="J4033" s="688"/>
      <c r="K4033" s="688"/>
      <c r="L4033" s="222" t="n">
        <f aca="false">I4033+J4033+K4033</f>
        <v>0</v>
      </c>
      <c r="M4033" s="659" t="str">
        <f aca="false">(IF($E4033&lt;&gt;0,$M$2,IF($L4033&lt;&gt;0,$M$2,"")))</f>
        <v/>
      </c>
      <c r="N4033" s="216"/>
      <c r="O4033" s="689"/>
      <c r="P4033" s="690"/>
      <c r="Q4033" s="420" t="n">
        <f aca="false">L4033</f>
        <v>0</v>
      </c>
      <c r="R4033" s="670" t="n">
        <f aca="false">O4033+P4033-Q4033</f>
        <v>0</v>
      </c>
      <c r="S4033" s="216"/>
      <c r="T4033" s="689"/>
      <c r="U4033" s="690"/>
      <c r="V4033" s="359" t="n">
        <f aca="false">+IF(+(O4033+P4033)&gt;=L4033,+P4033,+(+L4033-O4033))</f>
        <v>0</v>
      </c>
      <c r="W4033" s="359" t="n">
        <f aca="false">T4033+U4033-V4033</f>
        <v>0</v>
      </c>
      <c r="X4033" s="690"/>
      <c r="Y4033" s="690"/>
      <c r="Z4033" s="255"/>
      <c r="AA4033" s="361" t="n">
        <f aca="false">W4033-X4033-Y4033-Z4033</f>
        <v>0</v>
      </c>
    </row>
    <row r="4034" customFormat="false" ht="19.5" hidden="false" customHeight="false" outlineLevel="0" collapsed="false">
      <c r="A4034" s="275" t="n">
        <v>700</v>
      </c>
      <c r="B4034" s="410" t="n">
        <v>5400</v>
      </c>
      <c r="C4034" s="411" t="s">
        <v>503</v>
      </c>
      <c r="D4034" s="411"/>
      <c r="E4034" s="220" t="n">
        <f aca="false">F4034+G4034+H4034</f>
        <v>0</v>
      </c>
      <c r="F4034" s="678"/>
      <c r="G4034" s="679"/>
      <c r="H4034" s="679"/>
      <c r="I4034" s="678"/>
      <c r="J4034" s="679"/>
      <c r="K4034" s="679"/>
      <c r="L4034" s="222" t="n">
        <f aca="false">I4034+J4034+K4034</f>
        <v>0</v>
      </c>
      <c r="M4034" s="659" t="str">
        <f aca="false">(IF($E4034&lt;&gt;0,$M$2,IF($L4034&lt;&gt;0,$M$2,"")))</f>
        <v/>
      </c>
      <c r="N4034" s="216"/>
      <c r="O4034" s="680"/>
      <c r="P4034" s="681"/>
      <c r="Q4034" s="413" t="n">
        <f aca="false">L4034</f>
        <v>0</v>
      </c>
      <c r="R4034" s="670" t="n">
        <f aca="false">O4034+P4034-Q4034</f>
        <v>0</v>
      </c>
      <c r="S4034" s="216"/>
      <c r="T4034" s="680"/>
      <c r="U4034" s="681"/>
      <c r="V4034" s="359" t="n">
        <f aca="false">+IF(+(O4034+P4034)&gt;=L4034,+P4034,+(+L4034-O4034))</f>
        <v>0</v>
      </c>
      <c r="W4034" s="359" t="n">
        <f aca="false">T4034+U4034-V4034</f>
        <v>0</v>
      </c>
      <c r="X4034" s="681"/>
      <c r="Y4034" s="681"/>
      <c r="Z4034" s="255"/>
      <c r="AA4034" s="361" t="n">
        <f aca="false">W4034-X4034-Y4034-Z4034</f>
        <v>0</v>
      </c>
    </row>
    <row r="4035" customFormat="false" ht="19.5" hidden="false" customHeight="false" outlineLevel="0" collapsed="false">
      <c r="A4035" s="275" t="n">
        <v>710</v>
      </c>
      <c r="B4035" s="229" t="n">
        <v>5500</v>
      </c>
      <c r="C4035" s="392" t="s">
        <v>504</v>
      </c>
      <c r="D4035" s="392"/>
      <c r="E4035" s="244" t="n">
        <f aca="false">SUM(E4036:E4039)</f>
        <v>0</v>
      </c>
      <c r="F4035" s="245" t="n">
        <f aca="false">SUM(F4036:F4039)</f>
        <v>0</v>
      </c>
      <c r="G4035" s="246" t="n">
        <f aca="false">SUM(G4036:G4039)</f>
        <v>0</v>
      </c>
      <c r="H4035" s="246" t="n">
        <f aca="false">SUM(H4036:H4039)</f>
        <v>0</v>
      </c>
      <c r="I4035" s="245" t="n">
        <f aca="false">SUM(I4036:I4039)</f>
        <v>0</v>
      </c>
      <c r="J4035" s="246" t="n">
        <f aca="false">SUM(J4036:J4039)</f>
        <v>0</v>
      </c>
      <c r="K4035" s="246" t="n">
        <f aca="false">SUM(K4036:K4039)</f>
        <v>0</v>
      </c>
      <c r="L4035" s="246" t="n">
        <f aca="false">SUM(L4036:L4039)</f>
        <v>0</v>
      </c>
      <c r="M4035" s="659" t="str">
        <f aca="false">(IF($E4035&lt;&gt;0,$M$2,IF($L4035&lt;&gt;0,$M$2,"")))</f>
        <v/>
      </c>
      <c r="N4035" s="216"/>
      <c r="O4035" s="376" t="n">
        <f aca="false">SUM(O4036:O4039)</f>
        <v>0</v>
      </c>
      <c r="P4035" s="377" t="n">
        <f aca="false">SUM(P4036:P4039)</f>
        <v>0</v>
      </c>
      <c r="Q4035" s="672" t="n">
        <f aca="false">SUM(Q4036:Q4039)</f>
        <v>0</v>
      </c>
      <c r="R4035" s="261" t="n">
        <f aca="false">SUM(R4036:R4039)</f>
        <v>0</v>
      </c>
      <c r="S4035" s="216"/>
      <c r="T4035" s="376" t="n">
        <f aca="false">SUM(T4036:T4039)</f>
        <v>0</v>
      </c>
      <c r="U4035" s="377" t="n">
        <f aca="false">SUM(U4036:U4039)</f>
        <v>0</v>
      </c>
      <c r="V4035" s="377" t="n">
        <f aca="false">SUM(V4036:V4039)</f>
        <v>0</v>
      </c>
      <c r="W4035" s="377" t="n">
        <f aca="false">SUM(W4036:W4039)</f>
        <v>0</v>
      </c>
      <c r="X4035" s="377" t="n">
        <f aca="false">SUM(X4036:X4039)</f>
        <v>0</v>
      </c>
      <c r="Y4035" s="377" t="n">
        <f aca="false">SUM(Y4036:Y4039)</f>
        <v>0</v>
      </c>
      <c r="Z4035" s="261" t="n">
        <f aca="false">SUM(Z4036:Z4039)</f>
        <v>0</v>
      </c>
      <c r="AA4035" s="361" t="n">
        <f aca="false">W4035-X4035-Y4035-Z4035</f>
        <v>0</v>
      </c>
    </row>
    <row r="4036" customFormat="false" ht="19.5" hidden="false" customHeight="false" outlineLevel="0" collapsed="false">
      <c r="A4036" s="276" t="n">
        <v>715</v>
      </c>
      <c r="B4036" s="407"/>
      <c r="C4036" s="251" t="n">
        <v>5501</v>
      </c>
      <c r="D4036" s="379" t="s">
        <v>505</v>
      </c>
      <c r="E4036" s="220" t="n">
        <f aca="false">F4036+G4036+H4036</f>
        <v>0</v>
      </c>
      <c r="F4036" s="265"/>
      <c r="G4036" s="252"/>
      <c r="H4036" s="252"/>
      <c r="I4036" s="265"/>
      <c r="J4036" s="252"/>
      <c r="K4036" s="252"/>
      <c r="L4036" s="222" t="n">
        <f aca="false">I4036+J4036+K4036</f>
        <v>0</v>
      </c>
      <c r="M4036" s="659" t="str">
        <f aca="false">(IF($E4036&lt;&gt;0,$M$2,IF($L4036&lt;&gt;0,$M$2,"")))</f>
        <v/>
      </c>
      <c r="N4036" s="216"/>
      <c r="O4036" s="668"/>
      <c r="P4036" s="669"/>
      <c r="Q4036" s="359" t="n">
        <f aca="false">L4036</f>
        <v>0</v>
      </c>
      <c r="R4036" s="670" t="n">
        <f aca="false">O4036+P4036-Q4036</f>
        <v>0</v>
      </c>
      <c r="S4036" s="216"/>
      <c r="T4036" s="668"/>
      <c r="U4036" s="669"/>
      <c r="V4036" s="359" t="n">
        <f aca="false">+IF(+(O4036+P4036)&gt;=L4036,+P4036,+(+L4036-O4036))</f>
        <v>0</v>
      </c>
      <c r="W4036" s="359" t="n">
        <f aca="false">T4036+U4036-V4036</f>
        <v>0</v>
      </c>
      <c r="X4036" s="669"/>
      <c r="Y4036" s="669"/>
      <c r="Z4036" s="255"/>
      <c r="AA4036" s="361" t="n">
        <f aca="false">W4036-X4036-Y4036-Z4036</f>
        <v>0</v>
      </c>
    </row>
    <row r="4037" customFormat="false" ht="19.5" hidden="false" customHeight="false" outlineLevel="0" collapsed="false">
      <c r="A4037" s="276" t="n">
        <v>720</v>
      </c>
      <c r="B4037" s="407"/>
      <c r="C4037" s="218" t="n">
        <v>5502</v>
      </c>
      <c r="D4037" s="253" t="s">
        <v>506</v>
      </c>
      <c r="E4037" s="220" t="n">
        <f aca="false">F4037+G4037+H4037</f>
        <v>0</v>
      </c>
      <c r="F4037" s="265"/>
      <c r="G4037" s="252"/>
      <c r="H4037" s="252"/>
      <c r="I4037" s="265"/>
      <c r="J4037" s="252"/>
      <c r="K4037" s="252"/>
      <c r="L4037" s="222" t="n">
        <f aca="false">I4037+J4037+K4037</f>
        <v>0</v>
      </c>
      <c r="M4037" s="659" t="str">
        <f aca="false">(IF($E4037&lt;&gt;0,$M$2,IF($L4037&lt;&gt;0,$M$2,"")))</f>
        <v/>
      </c>
      <c r="N4037" s="216"/>
      <c r="O4037" s="668"/>
      <c r="P4037" s="669"/>
      <c r="Q4037" s="359" t="n">
        <f aca="false">L4037</f>
        <v>0</v>
      </c>
      <c r="R4037" s="670" t="n">
        <f aca="false">O4037+P4037-Q4037</f>
        <v>0</v>
      </c>
      <c r="S4037" s="216"/>
      <c r="T4037" s="668"/>
      <c r="U4037" s="669"/>
      <c r="V4037" s="359" t="n">
        <f aca="false">+IF(+(O4037+P4037)&gt;=L4037,+P4037,+(+L4037-O4037))</f>
        <v>0</v>
      </c>
      <c r="W4037" s="359" t="n">
        <f aca="false">T4037+U4037-V4037</f>
        <v>0</v>
      </c>
      <c r="X4037" s="669"/>
      <c r="Y4037" s="669"/>
      <c r="Z4037" s="255"/>
      <c r="AA4037" s="361" t="n">
        <f aca="false">W4037-X4037-Y4037-Z4037</f>
        <v>0</v>
      </c>
    </row>
    <row r="4038" customFormat="false" ht="19.5" hidden="false" customHeight="false" outlineLevel="0" collapsed="false">
      <c r="A4038" s="276" t="n">
        <v>725</v>
      </c>
      <c r="B4038" s="407"/>
      <c r="C4038" s="218" t="n">
        <v>5503</v>
      </c>
      <c r="D4038" s="223" t="s">
        <v>507</v>
      </c>
      <c r="E4038" s="220" t="n">
        <f aca="false">F4038+G4038+H4038</f>
        <v>0</v>
      </c>
      <c r="F4038" s="265"/>
      <c r="G4038" s="252"/>
      <c r="H4038" s="252"/>
      <c r="I4038" s="265"/>
      <c r="J4038" s="252"/>
      <c r="K4038" s="252"/>
      <c r="L4038" s="222" t="n">
        <f aca="false">I4038+J4038+K4038</f>
        <v>0</v>
      </c>
      <c r="M4038" s="659" t="str">
        <f aca="false">(IF($E4038&lt;&gt;0,$M$2,IF($L4038&lt;&gt;0,$M$2,"")))</f>
        <v/>
      </c>
      <c r="N4038" s="216"/>
      <c r="O4038" s="668"/>
      <c r="P4038" s="669"/>
      <c r="Q4038" s="359" t="n">
        <f aca="false">L4038</f>
        <v>0</v>
      </c>
      <c r="R4038" s="670" t="n">
        <f aca="false">O4038+P4038-Q4038</f>
        <v>0</v>
      </c>
      <c r="S4038" s="216"/>
      <c r="T4038" s="668"/>
      <c r="U4038" s="669"/>
      <c r="V4038" s="359" t="n">
        <f aca="false">+IF(+(O4038+P4038)&gt;=L4038,+P4038,+(+L4038-O4038))</f>
        <v>0</v>
      </c>
      <c r="W4038" s="359" t="n">
        <f aca="false">T4038+U4038-V4038</f>
        <v>0</v>
      </c>
      <c r="X4038" s="669"/>
      <c r="Y4038" s="669"/>
      <c r="Z4038" s="255"/>
      <c r="AA4038" s="361" t="n">
        <f aca="false">W4038-X4038-Y4038-Z4038</f>
        <v>0</v>
      </c>
    </row>
    <row r="4039" customFormat="false" ht="19.5" hidden="false" customHeight="false" outlineLevel="0" collapsed="false">
      <c r="A4039" s="276" t="n">
        <v>730</v>
      </c>
      <c r="B4039" s="407"/>
      <c r="C4039" s="218" t="n">
        <v>5504</v>
      </c>
      <c r="D4039" s="253" t="s">
        <v>508</v>
      </c>
      <c r="E4039" s="220" t="n">
        <f aca="false">F4039+G4039+H4039</f>
        <v>0</v>
      </c>
      <c r="F4039" s="265"/>
      <c r="G4039" s="252"/>
      <c r="H4039" s="252"/>
      <c r="I4039" s="265"/>
      <c r="J4039" s="252"/>
      <c r="K4039" s="252"/>
      <c r="L4039" s="222" t="n">
        <f aca="false">I4039+J4039+K4039</f>
        <v>0</v>
      </c>
      <c r="M4039" s="659" t="str">
        <f aca="false">(IF($E4039&lt;&gt;0,$M$2,IF($L4039&lt;&gt;0,$M$2,"")))</f>
        <v/>
      </c>
      <c r="N4039" s="216"/>
      <c r="O4039" s="668"/>
      <c r="P4039" s="669"/>
      <c r="Q4039" s="359" t="n">
        <f aca="false">L4039</f>
        <v>0</v>
      </c>
      <c r="R4039" s="670" t="n">
        <f aca="false">O4039+P4039-Q4039</f>
        <v>0</v>
      </c>
      <c r="S4039" s="216"/>
      <c r="T4039" s="668"/>
      <c r="U4039" s="669"/>
      <c r="V4039" s="359" t="n">
        <f aca="false">+IF(+(O4039+P4039)&gt;=L4039,+P4039,+(+L4039-O4039))</f>
        <v>0</v>
      </c>
      <c r="W4039" s="359" t="n">
        <f aca="false">T4039+U4039-V4039</f>
        <v>0</v>
      </c>
      <c r="X4039" s="669"/>
      <c r="Y4039" s="669"/>
      <c r="Z4039" s="255"/>
      <c r="AA4039" s="361" t="n">
        <f aca="false">W4039-X4039-Y4039-Z4039</f>
        <v>0</v>
      </c>
    </row>
    <row r="4040" customFormat="false" ht="19.5" hidden="false" customHeight="true" outlineLevel="0" collapsed="false">
      <c r="A4040" s="276" t="n">
        <v>735</v>
      </c>
      <c r="B4040" s="410" t="n">
        <v>5700</v>
      </c>
      <c r="C4040" s="427" t="s">
        <v>509</v>
      </c>
      <c r="D4040" s="427"/>
      <c r="E4040" s="682" t="n">
        <f aca="false">SUM(E4041:E4043)</f>
        <v>0</v>
      </c>
      <c r="F4040" s="683" t="n">
        <f aca="false">SUM(F4041:F4043)</f>
        <v>0</v>
      </c>
      <c r="G4040" s="684" t="n">
        <f aca="false">SUM(G4041:G4043)</f>
        <v>0</v>
      </c>
      <c r="H4040" s="684" t="n">
        <f aca="false">SUM(H4041:H4043)</f>
        <v>0</v>
      </c>
      <c r="I4040" s="683" t="n">
        <f aca="false">SUM(I4041:I4043)</f>
        <v>0</v>
      </c>
      <c r="J4040" s="684" t="n">
        <f aca="false">SUM(J4041:J4043)</f>
        <v>0</v>
      </c>
      <c r="K4040" s="684" t="n">
        <f aca="false">SUM(K4041:K4043)</f>
        <v>0</v>
      </c>
      <c r="L4040" s="684" t="n">
        <f aca="false">SUM(L4041:L4043)</f>
        <v>0</v>
      </c>
      <c r="M4040" s="659" t="str">
        <f aca="false">(IF($E4040&lt;&gt;0,$M$2,IF($L4040&lt;&gt;0,$M$2,"")))</f>
        <v/>
      </c>
      <c r="N4040" s="216"/>
      <c r="O4040" s="412" t="n">
        <f aca="false">SUM(O4041:O4043)</f>
        <v>0</v>
      </c>
      <c r="P4040" s="413" t="n">
        <f aca="false">SUM(P4041:P4043)</f>
        <v>0</v>
      </c>
      <c r="Q4040" s="685" t="n">
        <f aca="false">SUM(Q4041:Q4042)</f>
        <v>0</v>
      </c>
      <c r="R4040" s="686" t="n">
        <f aca="false">SUM(R4041:R4043)</f>
        <v>0</v>
      </c>
      <c r="S4040" s="216"/>
      <c r="T4040" s="412" t="n">
        <f aca="false">SUM(T4041:T4043)</f>
        <v>0</v>
      </c>
      <c r="U4040" s="413" t="n">
        <f aca="false">SUM(U4041:U4043)</f>
        <v>0</v>
      </c>
      <c r="V4040" s="413" t="n">
        <f aca="false">SUM(V4041:V4043)</f>
        <v>0</v>
      </c>
      <c r="W4040" s="413" t="n">
        <f aca="false">SUM(W4041:W4043)</f>
        <v>0</v>
      </c>
      <c r="X4040" s="413" t="n">
        <f aca="false">SUM(X4041:X4043)</f>
        <v>0</v>
      </c>
      <c r="Y4040" s="413" t="n">
        <f aca="false">SUM(Y4041:Y4042)</f>
        <v>0</v>
      </c>
      <c r="Z4040" s="686" t="n">
        <f aca="false">SUM(Z4041:Z4043)</f>
        <v>0</v>
      </c>
      <c r="AA4040" s="361" t="n">
        <f aca="false">W4040-X4040-Y4040-Z4040</f>
        <v>0</v>
      </c>
    </row>
    <row r="4041" customFormat="false" ht="19.5" hidden="false" customHeight="false" outlineLevel="0" collapsed="false">
      <c r="A4041" s="276" t="n">
        <v>740</v>
      </c>
      <c r="B4041" s="416"/>
      <c r="C4041" s="417" t="n">
        <v>5701</v>
      </c>
      <c r="D4041" s="418" t="s">
        <v>510</v>
      </c>
      <c r="E4041" s="220" t="n">
        <f aca="false">F4041+G4041+H4041</f>
        <v>0</v>
      </c>
      <c r="F4041" s="687"/>
      <c r="G4041" s="688"/>
      <c r="H4041" s="688"/>
      <c r="I4041" s="687"/>
      <c r="J4041" s="688"/>
      <c r="K4041" s="688"/>
      <c r="L4041" s="222" t="n">
        <f aca="false">I4041+J4041+K4041</f>
        <v>0</v>
      </c>
      <c r="M4041" s="659" t="str">
        <f aca="false">(IF($E4041&lt;&gt;0,$M$2,IF($L4041&lt;&gt;0,$M$2,"")))</f>
        <v/>
      </c>
      <c r="N4041" s="216"/>
      <c r="O4041" s="689"/>
      <c r="P4041" s="690"/>
      <c r="Q4041" s="420" t="n">
        <f aca="false">L4041</f>
        <v>0</v>
      </c>
      <c r="R4041" s="670" t="n">
        <f aca="false">O4041+P4041-Q4041</f>
        <v>0</v>
      </c>
      <c r="S4041" s="216"/>
      <c r="T4041" s="689"/>
      <c r="U4041" s="690"/>
      <c r="V4041" s="359" t="n">
        <f aca="false">+IF(+(O4041+P4041)&gt;=L4041,+P4041,+(+L4041-O4041))</f>
        <v>0</v>
      </c>
      <c r="W4041" s="359" t="n">
        <f aca="false">T4041+U4041-V4041</f>
        <v>0</v>
      </c>
      <c r="X4041" s="690"/>
      <c r="Y4041" s="690"/>
      <c r="Z4041" s="255"/>
      <c r="AA4041" s="361" t="n">
        <f aca="false">W4041-X4041-Y4041-Z4041</f>
        <v>0</v>
      </c>
    </row>
    <row r="4042" customFormat="false" ht="19.5" hidden="false" customHeight="false" outlineLevel="0" collapsed="false">
      <c r="A4042" s="276" t="n">
        <v>745</v>
      </c>
      <c r="B4042" s="416"/>
      <c r="C4042" s="424" t="n">
        <v>5702</v>
      </c>
      <c r="D4042" s="425" t="s">
        <v>511</v>
      </c>
      <c r="E4042" s="220" t="n">
        <f aca="false">F4042+G4042+H4042</f>
        <v>0</v>
      </c>
      <c r="F4042" s="687"/>
      <c r="G4042" s="688"/>
      <c r="H4042" s="688"/>
      <c r="I4042" s="687"/>
      <c r="J4042" s="688"/>
      <c r="K4042" s="688"/>
      <c r="L4042" s="222" t="n">
        <f aca="false">I4042+J4042+K4042</f>
        <v>0</v>
      </c>
      <c r="M4042" s="659" t="str">
        <f aca="false">(IF($E4042&lt;&gt;0,$M$2,IF($L4042&lt;&gt;0,$M$2,"")))</f>
        <v/>
      </c>
      <c r="N4042" s="216"/>
      <c r="O4042" s="689"/>
      <c r="P4042" s="690"/>
      <c r="Q4042" s="420" t="n">
        <f aca="false">L4042</f>
        <v>0</v>
      </c>
      <c r="R4042" s="670" t="n">
        <f aca="false">O4042+P4042-Q4042</f>
        <v>0</v>
      </c>
      <c r="S4042" s="216"/>
      <c r="T4042" s="689"/>
      <c r="U4042" s="690"/>
      <c r="V4042" s="359" t="n">
        <f aca="false">+IF(+(O4042+P4042)&gt;=L4042,+P4042,+(+L4042-O4042))</f>
        <v>0</v>
      </c>
      <c r="W4042" s="359" t="n">
        <f aca="false">T4042+U4042-V4042</f>
        <v>0</v>
      </c>
      <c r="X4042" s="690"/>
      <c r="Y4042" s="690"/>
      <c r="Z4042" s="255"/>
      <c r="AA4042" s="361" t="n">
        <f aca="false">W4042-X4042-Y4042-Z4042</f>
        <v>0</v>
      </c>
    </row>
    <row r="4043" customFormat="false" ht="19.5" hidden="false" customHeight="false" outlineLevel="0" collapsed="false">
      <c r="A4043" s="275" t="n">
        <v>750</v>
      </c>
      <c r="B4043" s="217"/>
      <c r="C4043" s="428" t="n">
        <v>4071</v>
      </c>
      <c r="D4043" s="429" t="s">
        <v>512</v>
      </c>
      <c r="E4043" s="220" t="n">
        <f aca="false">F4043+G4043+H4043</f>
        <v>0</v>
      </c>
      <c r="F4043" s="303"/>
      <c r="G4043" s="304"/>
      <c r="H4043" s="304"/>
      <c r="I4043" s="303"/>
      <c r="J4043" s="304"/>
      <c r="K4043" s="304"/>
      <c r="L4043" s="222" t="n">
        <f aca="false">I4043+J4043+K4043</f>
        <v>0</v>
      </c>
      <c r="M4043" s="659" t="str">
        <f aca="false">(IF($E4043&lt;&gt;0,$M$2,IF($L4043&lt;&gt;0,$M$2,"")))</f>
        <v/>
      </c>
      <c r="N4043" s="216"/>
      <c r="O4043" s="430"/>
      <c r="P4043" s="388"/>
      <c r="Q4043" s="388"/>
      <c r="R4043" s="691"/>
      <c r="S4043" s="216"/>
      <c r="T4043" s="360"/>
      <c r="U4043" s="388"/>
      <c r="V4043" s="388"/>
      <c r="W4043" s="388"/>
      <c r="X4043" s="388"/>
      <c r="Y4043" s="388"/>
      <c r="Z4043" s="671"/>
      <c r="AA4043" s="361" t="n">
        <f aca="false">W4043-X4043-Y4043-Z4043</f>
        <v>0</v>
      </c>
    </row>
    <row r="4044" customFormat="false" ht="36" hidden="false" customHeight="true" outlineLevel="0" collapsed="false">
      <c r="A4044" s="276" t="n">
        <v>755</v>
      </c>
      <c r="B4044" s="407"/>
      <c r="C4044" s="692"/>
      <c r="D4044" s="443"/>
      <c r="E4044" s="693"/>
      <c r="F4044" s="693"/>
      <c r="G4044" s="693"/>
      <c r="H4044" s="693"/>
      <c r="I4044" s="693"/>
      <c r="J4044" s="693"/>
      <c r="K4044" s="693"/>
      <c r="L4044" s="249"/>
      <c r="M4044" s="659" t="str">
        <f aca="false">(IF($E4044&lt;&gt;0,$M$2,IF($L4044&lt;&gt;0,$M$2,"")))</f>
        <v/>
      </c>
      <c r="N4044" s="216"/>
      <c r="O4044" s="694"/>
      <c r="P4044" s="695"/>
      <c r="Q4044" s="696"/>
      <c r="R4044" s="254"/>
      <c r="S4044" s="216"/>
      <c r="T4044" s="694"/>
      <c r="U4044" s="695"/>
      <c r="V4044" s="696"/>
      <c r="W4044" s="696"/>
      <c r="X4044" s="695"/>
      <c r="Y4044" s="696"/>
      <c r="Z4044" s="254"/>
      <c r="AA4044" s="254"/>
    </row>
    <row r="4045" customFormat="false" ht="19.5" hidden="false" customHeight="false" outlineLevel="0" collapsed="false">
      <c r="A4045" s="276" t="n">
        <v>760</v>
      </c>
      <c r="B4045" s="697" t="n">
        <v>98</v>
      </c>
      <c r="C4045" s="433" t="s">
        <v>513</v>
      </c>
      <c r="D4045" s="433"/>
      <c r="E4045" s="220" t="n">
        <f aca="false">F4045+G4045</f>
        <v>0</v>
      </c>
      <c r="F4045" s="529"/>
      <c r="G4045" s="264"/>
      <c r="H4045" s="264"/>
      <c r="I4045" s="529"/>
      <c r="J4045" s="264"/>
      <c r="K4045" s="264"/>
      <c r="L4045" s="222" t="n">
        <f aca="false">I4045+J4045+K4045</f>
        <v>0</v>
      </c>
      <c r="M4045" s="659" t="str">
        <f aca="false">(IF($E4045&lt;&gt;0,$M$2,IF($L4045&lt;&gt;0,$M$2,"")))</f>
        <v/>
      </c>
      <c r="N4045" s="216"/>
      <c r="O4045" s="674"/>
      <c r="P4045" s="675"/>
      <c r="Q4045" s="377" t="n">
        <f aca="false">L4045</f>
        <v>0</v>
      </c>
      <c r="R4045" s="670" t="n">
        <f aca="false">O4045+P4045-Q4045</f>
        <v>0</v>
      </c>
      <c r="S4045" s="216"/>
      <c r="T4045" s="674"/>
      <c r="U4045" s="675"/>
      <c r="V4045" s="359" t="n">
        <f aca="false">+IF(+(O4045+P4045)&gt;=L4045,+P4045,+(+L4045-O4045))</f>
        <v>0</v>
      </c>
      <c r="W4045" s="359" t="n">
        <f aca="false">T4045+U4045-V4045</f>
        <v>0</v>
      </c>
      <c r="X4045" s="675"/>
      <c r="Y4045" s="675"/>
      <c r="Z4045" s="255"/>
      <c r="AA4045" s="361" t="n">
        <f aca="false">W4045-X4045-Y4045-Z4045</f>
        <v>0</v>
      </c>
    </row>
    <row r="4046" customFormat="false" ht="15.75" hidden="false" customHeight="false" outlineLevel="0" collapsed="false">
      <c r="A4046" s="275" t="n">
        <v>765</v>
      </c>
      <c r="B4046" s="434"/>
      <c r="C4046" s="435" t="s">
        <v>514</v>
      </c>
      <c r="D4046" s="436"/>
      <c r="E4046" s="437"/>
      <c r="F4046" s="437"/>
      <c r="G4046" s="437"/>
      <c r="H4046" s="437"/>
      <c r="I4046" s="437"/>
      <c r="J4046" s="437"/>
      <c r="K4046" s="437"/>
      <c r="L4046" s="438"/>
      <c r="M4046" s="659" t="str">
        <f aca="false">(IF($E4046&lt;&gt;0,$M$2,IF($L4046&lt;&gt;0,$M$2,"")))</f>
        <v/>
      </c>
      <c r="N4046" s="216"/>
      <c r="O4046" s="439"/>
      <c r="P4046" s="440"/>
      <c r="Q4046" s="440"/>
      <c r="R4046" s="441"/>
      <c r="S4046" s="216"/>
      <c r="T4046" s="439"/>
      <c r="U4046" s="440"/>
      <c r="V4046" s="440"/>
      <c r="W4046" s="440"/>
      <c r="X4046" s="440"/>
      <c r="Y4046" s="440"/>
      <c r="Z4046" s="441"/>
      <c r="AA4046" s="441"/>
    </row>
    <row r="4047" customFormat="false" ht="15.75" hidden="false" customHeight="false" outlineLevel="0" collapsed="false">
      <c r="A4047" s="275" t="n">
        <v>775</v>
      </c>
      <c r="B4047" s="434"/>
      <c r="C4047" s="442" t="s">
        <v>515</v>
      </c>
      <c r="D4047" s="443"/>
      <c r="E4047" s="444"/>
      <c r="F4047" s="444"/>
      <c r="G4047" s="444"/>
      <c r="H4047" s="444"/>
      <c r="I4047" s="444"/>
      <c r="J4047" s="444"/>
      <c r="K4047" s="444"/>
      <c r="L4047" s="445"/>
      <c r="M4047" s="659" t="str">
        <f aca="false">(IF($E4047&lt;&gt;0,$M$2,IF($L4047&lt;&gt;0,$M$2,"")))</f>
        <v/>
      </c>
      <c r="N4047" s="216"/>
      <c r="O4047" s="446"/>
      <c r="P4047" s="447"/>
      <c r="Q4047" s="447"/>
      <c r="R4047" s="448"/>
      <c r="S4047" s="216"/>
      <c r="T4047" s="446"/>
      <c r="U4047" s="447"/>
      <c r="V4047" s="447"/>
      <c r="W4047" s="447"/>
      <c r="X4047" s="447"/>
      <c r="Y4047" s="447"/>
      <c r="Z4047" s="448"/>
      <c r="AA4047" s="448"/>
    </row>
    <row r="4048" customFormat="false" ht="16.5" hidden="false" customHeight="false" outlineLevel="0" collapsed="false">
      <c r="A4048" s="276" t="n">
        <v>780</v>
      </c>
      <c r="B4048" s="449"/>
      <c r="C4048" s="450" t="s">
        <v>516</v>
      </c>
      <c r="D4048" s="451"/>
      <c r="E4048" s="452"/>
      <c r="F4048" s="452"/>
      <c r="G4048" s="452"/>
      <c r="H4048" s="452"/>
      <c r="I4048" s="452"/>
      <c r="J4048" s="452"/>
      <c r="K4048" s="452"/>
      <c r="L4048" s="453"/>
      <c r="M4048" s="659" t="str">
        <f aca="false">(IF($E4048&lt;&gt;0,$M$2,IF($L4048&lt;&gt;0,$M$2,"")))</f>
        <v/>
      </c>
      <c r="N4048" s="216"/>
      <c r="O4048" s="454"/>
      <c r="P4048" s="455"/>
      <c r="Q4048" s="455"/>
      <c r="R4048" s="456"/>
      <c r="S4048" s="216"/>
      <c r="T4048" s="454"/>
      <c r="U4048" s="455"/>
      <c r="V4048" s="455"/>
      <c r="W4048" s="455"/>
      <c r="X4048" s="455"/>
      <c r="Y4048" s="455"/>
      <c r="Z4048" s="456"/>
      <c r="AA4048" s="456"/>
    </row>
    <row r="4049" customFormat="false" ht="19.5" hidden="false" customHeight="false" outlineLevel="0" collapsed="false">
      <c r="A4049" s="276" t="n">
        <v>785</v>
      </c>
      <c r="B4049" s="457"/>
      <c r="C4049" s="308" t="s">
        <v>371</v>
      </c>
      <c r="D4049" s="458" t="s">
        <v>517</v>
      </c>
      <c r="E4049" s="310" t="n">
        <f aca="false">SUM(E3937,E3940,E3946,E3952,E3953,E3971,E3975,E3981,E3984,E3985,E3986,E3987,E3988,E3995,E4002,E4003,E4004,E4005,E4012,E4016,E4017,E4018,E4019,E4022,E4023,E4031,E4034,E4035,E4040)+E4045</f>
        <v>677808</v>
      </c>
      <c r="F4049" s="310" t="n">
        <f aca="false">SUM(F3937,F3940,F3946,F3952,F3953,F3971,F3975,F3981,F3984,F3985,F3986,F3987,F3988,F3995,F4002,F4003,F4004,F4005,F4012,F4016,F4017,F4018,F4019,F4022,F4023,F4031,F4034,F4035,F4040)+F4045</f>
        <v>0</v>
      </c>
      <c r="G4049" s="310" t="n">
        <f aca="false">SUM(G3937,G3940,G3946,G3952,G3953,G3971,G3975,G3981,G3984,G3985,G3986,G3987,G3988,G3995,G4002,G4003,G4004,G4005,G4012,G4016,G4017,G4018,G4019,G4022,G4023,G4031,G4034,G4035,G4040)+G4045</f>
        <v>677808</v>
      </c>
      <c r="H4049" s="310" t="n">
        <f aca="false">SUM(H3937,H3940,H3946,H3952,H3953,H3971,H3975,H3981,H3984,H3985,H3986,H3987,H3988,H3995,H4002,H4003,H4004,H4005,H4012,H4016,H4017,H4018,H4019,H4022,H4023,H4031,H4034,H4035,H4040)+H4045</f>
        <v>0</v>
      </c>
      <c r="I4049" s="310" t="n">
        <f aca="false">SUM(I3937,I3940,I3946,I3952,I3953,I3971,I3975,I3981,I3984,I3985,I3986,I3987,I3988,I3995,I4002,I4003,I4004,I4005,I4012,I4016,I4017,I4018,I4019,I4022,I4023,I4031,I4034,I4035,I4040)+I4045</f>
        <v>0</v>
      </c>
      <c r="J4049" s="310" t="n">
        <f aca="false">SUM(J3937,J3940,J3946,J3952,J3953,J3971,J3975,J3981,J3984,J3985,J3986,J3987,J3988,J3995,J4002,J4003,J4004,J4005,J4012,J4016,J4017,J4018,J4019,J4022,J4023,J4031,J4034,J4035,J4040)+J4045</f>
        <v>64680</v>
      </c>
      <c r="K4049" s="310" t="n">
        <f aca="false">SUM(K3937,K3940,K3946,K3952,K3953,K3971,K3975,K3981,K3984,K3985,K3986,K3987,K3988,K3995,K4002,K4003,K4004,K4005,K4012,K4016,K4017,K4018,K4019,K4022,K4023,K4031,K4034,K4035,K4040)+K4045</f>
        <v>0</v>
      </c>
      <c r="L4049" s="310" t="n">
        <f aca="false">SUM(L3937,L3940,L3946,L3952,L3953,L3971,L3975,L3981,L3984,L3985,L3986,L3987,L3988,L3995,L4002,L4003,L4004,L4005,L4012,L4016,L4017,L4018,L4019,L4022,L4023,L4031,L4034,L4035,L4040)+L4045</f>
        <v>64680</v>
      </c>
      <c r="M4049" s="659" t="n">
        <f aca="false">(IF($E4049&lt;&gt;0,$M$2,IF($L4049&lt;&gt;0,$M$2,"")))</f>
        <v>1</v>
      </c>
      <c r="N4049" s="698" t="str">
        <f aca="false">LEFT(C3934,1)</f>
        <v>8</v>
      </c>
      <c r="O4049" s="310" t="n">
        <f aca="false">SUM(O3937,O3940,O3946,O3952,O3953,O3971,O3975,O3981,O3984,O3985,O3986,O3987,O3988,O3995,O4002,O4003,O4004,O4005,O4012,O4016,O4017,O4018,O4019,O4022,O4023,O4031,O4034,O4035,O4040)+O4045</f>
        <v>0</v>
      </c>
      <c r="P4049" s="310" t="n">
        <f aca="false">SUM(P3937,P3940,P3946,P3952,P3953,P3971,P3975,P3981,P3984,P3985,P3986,P3987,P3988,P3995,P4002,P4003,P4004,P4005,P4012,P4016,P4017,P4018,P4019,P4022,P4023,P4031,P4034,P4035,P4040)+P4045</f>
        <v>0</v>
      </c>
      <c r="Q4049" s="310" t="n">
        <f aca="false">SUM(Q3937,Q3940,Q3946,Q3952,Q3953,Q3971,Q3975,Q3981,Q3984,Q3985,Q3986,Q3987,Q3988,Q3995,Q4002,Q4003,Q4004,Q4005,Q4012,Q4016,Q4017,Q4018,Q4019,Q4022,Q4023,Q4031,Q4034,Q4035,Q4040)+Q4045</f>
        <v>64680</v>
      </c>
      <c r="R4049" s="310" t="n">
        <f aca="false">SUM(R3937,R3940,R3946,R3952,R3953,R3971,R3975,R3981,R3984,R3985,R3986,R3987,R3988,R3995,R4002,R4003,R4004,R4005,R4012,R4016,R4017,R4018,R4019,R4022,R4023,R4031,R4034,R4035,R4040)+R4045</f>
        <v>-64680</v>
      </c>
      <c r="S4049" s="168"/>
      <c r="T4049" s="310" t="n">
        <f aca="false">SUM(T3937,T3940,T3946,T3952,T3953,T3971,T3975,T3981,T3984,T3985,T3986,T3987,T3988,T3995,T4002,T4003,T4004,T4005,T4012,T4016,T4017,T4018,T4019,T4022,T4023,T4031,T4034,T4035,T4040)+T4045</f>
        <v>0</v>
      </c>
      <c r="U4049" s="310" t="n">
        <f aca="false">SUM(U3937,U3940,U3946,U3952,U3953,U3971,U3975,U3981,U3984,U3985,U3986,U3987,U3988,U3995,U4002,U4003,U4004,U4005,U4012,U4016,U4017,U4018,U4019,U4022,U4023,U4031,U4034,U4035,U4040)+U4045</f>
        <v>0</v>
      </c>
      <c r="V4049" s="310" t="n">
        <f aca="false">SUM(V3937,V3940,V3946,V3952,V3953,V3971,V3975,V3981,V3984,V3985,V3986,V3987,V3988,V3995,V4002,V4003,V4004,V4005,V4012,V4016,V4017,V4018,V4019,V4022,V4023,V4031,V4034,V4035,V4040)+V4045</f>
        <v>64680</v>
      </c>
      <c r="W4049" s="310" t="n">
        <f aca="false">SUM(W3937,W3940,W3946,W3952,W3953,W3971,W3975,W3981,W3984,W3985,W3986,W3987,W3988,W3995,W4002,W4003,W4004,W4005,W4012,W4016,W4017,W4018,W4019,W4022,W4023,W4031,W4034,W4035,W4040)+W4045</f>
        <v>-64680</v>
      </c>
      <c r="X4049" s="310" t="n">
        <f aca="false">SUM(X3937,X3940,X3946,X3952,X3953,X3971,X3975,X3981,X3984,X3985,X3986,X3987,X3988,X3995,X4002,X4003,X4004,X4005,X4012,X4016,X4017,X4018,X4019,X4022,X4023,X4031,X4034,X4035,X4040)+X4045</f>
        <v>0</v>
      </c>
      <c r="Y4049" s="310" t="n">
        <f aca="false">SUM(Y3937,Y3940,Y3946,Y3952,Y3953,Y3971,Y3975,Y3981,Y3984,Y3985,Y3986,Y3987,Y3988,Y3995,Y4002,Y4003,Y4004,Y4005,Y4012,Y4016,Y4017,Y4018,Y4019,Y4022,Y4023,Y4031,Y4034,Y4035,Y4040)+Y4045</f>
        <v>0</v>
      </c>
      <c r="Z4049" s="310" t="n">
        <f aca="false">SUM(Z3937,Z3940,Z3946,Z3952,Z3953,Z3971,Z3975,Z3981,Z3984,Z3985,Z3986,Z3987,Z3988,Z3995,Z4002,Z4003,Z4004,Z4005,Z4012,Z4016,Z4017,Z4018,Z4019,Z4022,Z4023,Z4031,Z4034,Z4035,Z4040)+Z4045</f>
        <v>0</v>
      </c>
      <c r="AA4049" s="361" t="n">
        <f aca="false">W4049-X4049-Y4049-Z4049</f>
        <v>-64680</v>
      </c>
    </row>
    <row r="4050" customFormat="false" ht="15.75" hidden="false" customHeight="false" outlineLevel="0" collapsed="false">
      <c r="A4050" s="276" t="n">
        <v>790</v>
      </c>
      <c r="B4050" s="699" t="s">
        <v>756</v>
      </c>
      <c r="C4050" s="461"/>
      <c r="L4050" s="169"/>
      <c r="M4050" s="167" t="n">
        <f aca="false">(IF($E4049&lt;&gt;0,$M$2,IF($L4049&lt;&gt;0,$M$2,"")))</f>
        <v>1</v>
      </c>
      <c r="S4050" s="632"/>
      <c r="AA4050" s="632"/>
    </row>
    <row r="4051" customFormat="false" ht="15.75" hidden="false" customHeight="false" outlineLevel="0" collapsed="false">
      <c r="A4051" s="276" t="n">
        <v>795</v>
      </c>
      <c r="B4051" s="700"/>
      <c r="C4051" s="700"/>
      <c r="D4051" s="701"/>
      <c r="E4051" s="700"/>
      <c r="F4051" s="700"/>
      <c r="G4051" s="700"/>
      <c r="H4051" s="700"/>
      <c r="I4051" s="700"/>
      <c r="J4051" s="700"/>
      <c r="K4051" s="700"/>
      <c r="L4051" s="702"/>
      <c r="M4051" s="167" t="n">
        <f aca="false">(IF($E4049&lt;&gt;0,$M$2,IF($L4049&lt;&gt;0,$M$2,"")))</f>
        <v>1</v>
      </c>
      <c r="O4051" s="700"/>
      <c r="P4051" s="700"/>
      <c r="Q4051" s="702"/>
      <c r="R4051" s="702"/>
      <c r="S4051" s="702"/>
      <c r="T4051" s="700"/>
      <c r="U4051" s="700"/>
      <c r="V4051" s="702"/>
      <c r="W4051" s="702"/>
      <c r="X4051" s="700"/>
      <c r="Y4051" s="702"/>
      <c r="Z4051" s="702"/>
      <c r="AA4051" s="702"/>
    </row>
    <row r="4052" customFormat="false" ht="15.75" hidden="false" customHeight="false" outlineLevel="0" collapsed="false">
      <c r="A4052" s="275" t="n">
        <v>805</v>
      </c>
      <c r="E4052" s="314"/>
      <c r="F4052" s="314"/>
      <c r="G4052" s="314"/>
      <c r="H4052" s="314"/>
      <c r="I4052" s="314"/>
      <c r="J4052" s="314"/>
      <c r="K4052" s="314"/>
      <c r="L4052" s="320"/>
      <c r="M4052" s="167" t="n">
        <f aca="false">(IF($E4182&lt;&gt;0,$M$2,IF($L4182&lt;&gt;0,$M$2,"")))</f>
        <v>1</v>
      </c>
      <c r="O4052" s="314"/>
      <c r="P4052" s="314"/>
      <c r="Q4052" s="320"/>
      <c r="R4052" s="320"/>
      <c r="S4052" s="320"/>
      <c r="T4052" s="314"/>
      <c r="U4052" s="314"/>
      <c r="V4052" s="320"/>
      <c r="W4052" s="320"/>
      <c r="X4052" s="314"/>
      <c r="Y4052" s="320"/>
      <c r="Z4052" s="320"/>
      <c r="AA4052" s="632"/>
    </row>
    <row r="4053" customFormat="false" ht="15.75" hidden="false" customHeight="false" outlineLevel="0" collapsed="false">
      <c r="A4053" s="276" t="n">
        <v>810</v>
      </c>
      <c r="C4053" s="180"/>
      <c r="D4053" s="181"/>
      <c r="E4053" s="314"/>
      <c r="F4053" s="314"/>
      <c r="G4053" s="314"/>
      <c r="H4053" s="314"/>
      <c r="I4053" s="314"/>
      <c r="J4053" s="314"/>
      <c r="K4053" s="314"/>
      <c r="L4053" s="320"/>
      <c r="M4053" s="167" t="n">
        <f aca="false">(IF($E4182&lt;&gt;0,$M$2,IF($L4182&lt;&gt;0,$M$2,"")))</f>
        <v>1</v>
      </c>
      <c r="O4053" s="314"/>
      <c r="P4053" s="314"/>
      <c r="Q4053" s="320"/>
      <c r="R4053" s="320"/>
      <c r="S4053" s="320"/>
      <c r="T4053" s="314"/>
      <c r="U4053" s="314"/>
      <c r="V4053" s="320"/>
      <c r="W4053" s="320"/>
      <c r="X4053" s="314"/>
      <c r="Y4053" s="320"/>
      <c r="Z4053" s="320"/>
      <c r="AA4053" s="632"/>
    </row>
    <row r="4054" customFormat="false" ht="15.75" hidden="false" customHeight="false" outlineLevel="0" collapsed="false">
      <c r="A4054" s="276" t="n">
        <v>815</v>
      </c>
      <c r="B4054" s="315" t="str">
        <f aca="false">$B$7</f>
        <v>МЕСЕЧЕН ОТЧЕТ  ЗА  КАСОВОТО  ИЗПЪЛНЕНИЕ  НА  БЮДЖЕТА
ПО ПЪЛНА ЕДИННА БЮДЖЕТНА КЛАСИФИКАЦИЯ</v>
      </c>
      <c r="C4054" s="315"/>
      <c r="D4054" s="315"/>
      <c r="E4054" s="314"/>
      <c r="F4054" s="314"/>
      <c r="G4054" s="314"/>
      <c r="H4054" s="314"/>
      <c r="I4054" s="314"/>
      <c r="J4054" s="314"/>
      <c r="K4054" s="314"/>
      <c r="L4054" s="320"/>
      <c r="M4054" s="167" t="n">
        <f aca="false">(IF($E4182&lt;&gt;0,$M$2,IF($L4182&lt;&gt;0,$M$2,"")))</f>
        <v>1</v>
      </c>
      <c r="O4054" s="314"/>
      <c r="P4054" s="314"/>
      <c r="Q4054" s="320"/>
      <c r="R4054" s="320"/>
      <c r="S4054" s="320"/>
      <c r="T4054" s="314"/>
      <c r="U4054" s="314"/>
      <c r="V4054" s="320"/>
      <c r="W4054" s="320"/>
      <c r="X4054" s="314"/>
      <c r="Y4054" s="320"/>
      <c r="Z4054" s="320"/>
      <c r="AA4054" s="632"/>
    </row>
    <row r="4055" customFormat="false" ht="15.75" hidden="false" customHeight="false" outlineLevel="0" collapsed="false">
      <c r="A4055" s="290" t="n">
        <v>525</v>
      </c>
      <c r="C4055" s="180"/>
      <c r="D4055" s="181"/>
      <c r="E4055" s="316" t="s">
        <v>194</v>
      </c>
      <c r="F4055" s="316" t="s">
        <v>6</v>
      </c>
      <c r="G4055" s="314"/>
      <c r="H4055" s="314"/>
      <c r="I4055" s="314"/>
      <c r="J4055" s="314"/>
      <c r="K4055" s="314"/>
      <c r="L4055" s="320"/>
      <c r="M4055" s="167" t="n">
        <f aca="false">(IF($E4182&lt;&gt;0,$M$2,IF($L4182&lt;&gt;0,$M$2,"")))</f>
        <v>1</v>
      </c>
      <c r="O4055" s="314"/>
      <c r="P4055" s="314"/>
      <c r="Q4055" s="320"/>
      <c r="R4055" s="320"/>
      <c r="S4055" s="320"/>
      <c r="T4055" s="314"/>
      <c r="U4055" s="314"/>
      <c r="V4055" s="320"/>
      <c r="W4055" s="320"/>
      <c r="X4055" s="314"/>
      <c r="Y4055" s="320"/>
      <c r="Z4055" s="320"/>
      <c r="AA4055" s="632"/>
    </row>
    <row r="4056" customFormat="false" ht="15.75" hidden="false" customHeight="false" outlineLevel="0" collapsed="false">
      <c r="A4056" s="275" t="n">
        <v>820</v>
      </c>
      <c r="B4056" s="317" t="n">
        <f aca="false">$B$9</f>
        <v>0</v>
      </c>
      <c r="C4056" s="317"/>
      <c r="D4056" s="317"/>
      <c r="E4056" s="318" t="n">
        <f aca="false">$E$9</f>
        <v>42005</v>
      </c>
      <c r="F4056" s="318" t="n">
        <f aca="false">$F$9</f>
        <v>42094</v>
      </c>
      <c r="G4056" s="314"/>
      <c r="H4056" s="314"/>
      <c r="I4056" s="314"/>
      <c r="J4056" s="314"/>
      <c r="K4056" s="314"/>
      <c r="L4056" s="320"/>
      <c r="M4056" s="167" t="n">
        <f aca="false">(IF($E4182&lt;&gt;0,$M$2,IF($L4182&lt;&gt;0,$M$2,"")))</f>
        <v>1</v>
      </c>
      <c r="O4056" s="314"/>
      <c r="P4056" s="314"/>
      <c r="Q4056" s="320"/>
      <c r="R4056" s="320"/>
      <c r="S4056" s="320"/>
      <c r="T4056" s="314"/>
      <c r="U4056" s="314"/>
      <c r="V4056" s="320"/>
      <c r="W4056" s="320"/>
      <c r="X4056" s="314"/>
      <c r="Y4056" s="320"/>
      <c r="Z4056" s="320"/>
      <c r="AA4056" s="632"/>
    </row>
    <row r="4057" customFormat="false" ht="15.75" hidden="false" customHeight="false" outlineLevel="0" collapsed="false">
      <c r="A4057" s="276" t="n">
        <v>821</v>
      </c>
      <c r="B4057" s="165" t="str">
        <f aca="false">$B$10</f>
        <v>(наименование на разпоредителя с бюджет)</v>
      </c>
      <c r="E4057" s="314"/>
      <c r="F4057" s="319"/>
      <c r="G4057" s="314"/>
      <c r="H4057" s="314"/>
      <c r="I4057" s="314"/>
      <c r="J4057" s="314"/>
      <c r="K4057" s="314"/>
      <c r="L4057" s="320"/>
      <c r="M4057" s="167" t="n">
        <f aca="false">(IF($E4182&lt;&gt;0,$M$2,IF($L4182&lt;&gt;0,$M$2,"")))</f>
        <v>1</v>
      </c>
      <c r="O4057" s="314"/>
      <c r="P4057" s="314"/>
      <c r="Q4057" s="320"/>
      <c r="R4057" s="320"/>
      <c r="S4057" s="320"/>
      <c r="T4057" s="314"/>
      <c r="U4057" s="314"/>
      <c r="V4057" s="320"/>
      <c r="W4057" s="320"/>
      <c r="X4057" s="314"/>
      <c r="Y4057" s="320"/>
      <c r="Z4057" s="320"/>
      <c r="AA4057" s="632"/>
    </row>
    <row r="4058" customFormat="false" ht="16.5" hidden="false" customHeight="false" outlineLevel="0" collapsed="false">
      <c r="A4058" s="276" t="n">
        <v>822</v>
      </c>
      <c r="E4058" s="314"/>
      <c r="F4058" s="314"/>
      <c r="G4058" s="314"/>
      <c r="H4058" s="314"/>
      <c r="I4058" s="314"/>
      <c r="J4058" s="314"/>
      <c r="K4058" s="314"/>
      <c r="L4058" s="320"/>
      <c r="M4058" s="167" t="n">
        <f aca="false">(IF($E4182&lt;&gt;0,$M$2,IF($L4182&lt;&gt;0,$M$2,"")))</f>
        <v>1</v>
      </c>
      <c r="O4058" s="314"/>
      <c r="P4058" s="314"/>
      <c r="Q4058" s="320"/>
      <c r="R4058" s="320"/>
      <c r="S4058" s="320"/>
      <c r="T4058" s="314"/>
      <c r="U4058" s="314"/>
      <c r="V4058" s="320"/>
      <c r="W4058" s="320"/>
      <c r="X4058" s="314"/>
      <c r="Y4058" s="320"/>
      <c r="Z4058" s="320"/>
      <c r="AA4058" s="632"/>
    </row>
    <row r="4059" customFormat="false" ht="17.25" hidden="false" customHeight="false" outlineLevel="0" collapsed="false">
      <c r="A4059" s="276" t="n">
        <v>823</v>
      </c>
      <c r="B4059" s="317" t="str">
        <f aca="false">$B$12</f>
        <v>Община ....</v>
      </c>
      <c r="C4059" s="317"/>
      <c r="D4059" s="317"/>
      <c r="E4059" s="314" t="s">
        <v>197</v>
      </c>
      <c r="F4059" s="321" t="str">
        <f aca="false">$F$12</f>
        <v>7709</v>
      </c>
      <c r="G4059" s="314"/>
      <c r="H4059" s="314"/>
      <c r="I4059" s="314"/>
      <c r="J4059" s="314"/>
      <c r="K4059" s="314"/>
      <c r="L4059" s="320"/>
      <c r="M4059" s="167" t="n">
        <f aca="false">(IF($E4182&lt;&gt;0,$M$2,IF($L4182&lt;&gt;0,$M$2,"")))</f>
        <v>1</v>
      </c>
      <c r="O4059" s="314"/>
      <c r="P4059" s="314"/>
      <c r="Q4059" s="320"/>
      <c r="R4059" s="320"/>
      <c r="S4059" s="320"/>
      <c r="T4059" s="314"/>
      <c r="U4059" s="314"/>
      <c r="V4059" s="320"/>
      <c r="W4059" s="320"/>
      <c r="X4059" s="314"/>
      <c r="Y4059" s="320"/>
      <c r="Z4059" s="320"/>
      <c r="AA4059" s="632"/>
    </row>
    <row r="4060" customFormat="false" ht="16.5" hidden="false" customHeight="false" outlineLevel="0" collapsed="false">
      <c r="A4060" s="276" t="n">
        <v>825</v>
      </c>
      <c r="B4060" s="165" t="str">
        <f aca="false">$B$13</f>
        <v>(наименование на първостепенния разпоредител с бюджет)</v>
      </c>
      <c r="E4060" s="314" t="s">
        <v>200</v>
      </c>
      <c r="F4060" s="314"/>
      <c r="G4060" s="314"/>
      <c r="H4060" s="314"/>
      <c r="I4060" s="314"/>
      <c r="J4060" s="314"/>
      <c r="K4060" s="314"/>
      <c r="L4060" s="320"/>
      <c r="M4060" s="167" t="n">
        <f aca="false">(IF($E4182&lt;&gt;0,$M$2,IF($L4182&lt;&gt;0,$M$2,"")))</f>
        <v>1</v>
      </c>
      <c r="O4060" s="314"/>
      <c r="P4060" s="314"/>
      <c r="Q4060" s="320"/>
      <c r="R4060" s="320"/>
      <c r="S4060" s="320"/>
      <c r="T4060" s="314"/>
      <c r="U4060" s="314"/>
      <c r="V4060" s="320"/>
      <c r="W4060" s="320"/>
      <c r="X4060" s="314"/>
      <c r="Y4060" s="320"/>
      <c r="Z4060" s="320"/>
      <c r="AA4060" s="632"/>
    </row>
    <row r="4061" customFormat="false" ht="15.75" hidden="false" customHeight="false" outlineLevel="0" collapsed="false">
      <c r="A4061" s="276"/>
      <c r="D4061" s="313"/>
      <c r="E4061" s="313"/>
      <c r="F4061" s="313"/>
      <c r="G4061" s="313"/>
      <c r="H4061" s="313"/>
      <c r="I4061" s="313"/>
      <c r="J4061" s="313"/>
      <c r="K4061" s="313"/>
      <c r="L4061" s="444"/>
      <c r="M4061" s="167" t="n">
        <f aca="false">(IF($E4182&lt;&gt;0,$M$2,IF($L4182&lt;&gt;0,$M$2,"")))</f>
        <v>1</v>
      </c>
      <c r="O4061" s="314"/>
      <c r="P4061" s="314"/>
      <c r="Q4061" s="320"/>
      <c r="R4061" s="320"/>
      <c r="S4061" s="320"/>
      <c r="T4061" s="314"/>
      <c r="U4061" s="314"/>
      <c r="V4061" s="320"/>
      <c r="W4061" s="320"/>
      <c r="X4061" s="314"/>
      <c r="Y4061" s="320"/>
      <c r="Z4061" s="320"/>
      <c r="AA4061" s="632"/>
    </row>
    <row r="4062" customFormat="false" ht="16.5" hidden="false" customHeight="false" outlineLevel="0" collapsed="false">
      <c r="A4062" s="276"/>
      <c r="C4062" s="180"/>
      <c r="D4062" s="181"/>
      <c r="E4062" s="314"/>
      <c r="F4062" s="314"/>
      <c r="G4062" s="314"/>
      <c r="H4062" s="314"/>
      <c r="I4062" s="314"/>
      <c r="J4062" s="314"/>
      <c r="K4062" s="314"/>
      <c r="L4062" s="320" t="s">
        <v>201</v>
      </c>
      <c r="M4062" s="167" t="n">
        <f aca="false">(IF($E4182&lt;&gt;0,$M$2,IF($L4182&lt;&gt;0,$M$2,"")))</f>
        <v>1</v>
      </c>
      <c r="O4062" s="322" t="s">
        <v>373</v>
      </c>
      <c r="P4062" s="314"/>
      <c r="Q4062" s="320"/>
      <c r="R4062" s="320" t="s">
        <v>201</v>
      </c>
      <c r="S4062" s="320"/>
      <c r="T4062" s="322" t="s">
        <v>374</v>
      </c>
      <c r="U4062" s="314"/>
      <c r="V4062" s="320"/>
      <c r="W4062" s="320" t="s">
        <v>201</v>
      </c>
      <c r="X4062" s="314"/>
      <c r="Y4062" s="320"/>
      <c r="Z4062" s="320" t="s">
        <v>201</v>
      </c>
      <c r="AA4062" s="632"/>
    </row>
    <row r="4063" customFormat="false" ht="19.5" hidden="false" customHeight="true" outlineLevel="0" collapsed="false">
      <c r="A4063" s="276"/>
      <c r="B4063" s="633"/>
      <c r="C4063" s="205"/>
      <c r="D4063" s="568" t="s">
        <v>737</v>
      </c>
      <c r="E4063" s="195" t="s">
        <v>203</v>
      </c>
      <c r="F4063" s="195"/>
      <c r="G4063" s="195"/>
      <c r="H4063" s="195"/>
      <c r="I4063" s="196" t="s">
        <v>204</v>
      </c>
      <c r="J4063" s="196"/>
      <c r="K4063" s="196"/>
      <c r="L4063" s="196"/>
      <c r="M4063" s="167" t="n">
        <f aca="false">(IF($E4182&lt;&gt;0,$M$2,IF($L4182&lt;&gt;0,$M$2,"")))</f>
        <v>1</v>
      </c>
      <c r="O4063" s="634" t="s">
        <v>738</v>
      </c>
      <c r="P4063" s="634" t="s">
        <v>739</v>
      </c>
      <c r="Q4063" s="635" t="s">
        <v>740</v>
      </c>
      <c r="R4063" s="636" t="s">
        <v>379</v>
      </c>
      <c r="S4063" s="168"/>
      <c r="T4063" s="635" t="s">
        <v>741</v>
      </c>
      <c r="U4063" s="635" t="s">
        <v>742</v>
      </c>
      <c r="V4063" s="635" t="s">
        <v>743</v>
      </c>
      <c r="W4063" s="636" t="s">
        <v>383</v>
      </c>
      <c r="X4063" s="637" t="s">
        <v>384</v>
      </c>
      <c r="Y4063" s="638"/>
      <c r="Z4063" s="639"/>
      <c r="AA4063" s="640"/>
    </row>
    <row r="4064" customFormat="false" ht="56.1" hidden="false" customHeight="true" outlineLevel="0" collapsed="false">
      <c r="A4064" s="276"/>
      <c r="B4064" s="335" t="s">
        <v>13</v>
      </c>
      <c r="C4064" s="537" t="s">
        <v>205</v>
      </c>
      <c r="D4064" s="641" t="s">
        <v>744</v>
      </c>
      <c r="E4064" s="201" t="s">
        <v>207</v>
      </c>
      <c r="F4064" s="202" t="s">
        <v>19</v>
      </c>
      <c r="G4064" s="202" t="s">
        <v>20</v>
      </c>
      <c r="H4064" s="202" t="s">
        <v>21</v>
      </c>
      <c r="I4064" s="203" t="s">
        <v>19</v>
      </c>
      <c r="J4064" s="203" t="s">
        <v>20</v>
      </c>
      <c r="K4064" s="203" t="s">
        <v>21</v>
      </c>
      <c r="L4064" s="642" t="s">
        <v>208</v>
      </c>
      <c r="M4064" s="167" t="n">
        <f aca="false">(IF($E4182&lt;&gt;0,$M$2,IF($L4182&lt;&gt;0,$M$2,"")))</f>
        <v>1</v>
      </c>
      <c r="O4064" s="634"/>
      <c r="P4064" s="634"/>
      <c r="Q4064" s="635"/>
      <c r="R4064" s="636"/>
      <c r="S4064" s="168"/>
      <c r="T4064" s="635"/>
      <c r="U4064" s="635"/>
      <c r="V4064" s="635"/>
      <c r="W4064" s="635"/>
      <c r="X4064" s="643" t="n">
        <v>2015</v>
      </c>
      <c r="Y4064" s="643" t="n">
        <v>2016</v>
      </c>
      <c r="Z4064" s="643" t="s">
        <v>387</v>
      </c>
      <c r="AA4064" s="644" t="s">
        <v>385</v>
      </c>
    </row>
    <row r="4065" customFormat="false" ht="69" hidden="false" customHeight="true" outlineLevel="0" collapsed="false">
      <c r="A4065" s="276"/>
      <c r="B4065" s="569"/>
      <c r="C4065" s="205"/>
      <c r="D4065" s="341" t="s">
        <v>388</v>
      </c>
      <c r="E4065" s="208" t="s">
        <v>210</v>
      </c>
      <c r="F4065" s="207" t="s">
        <v>211</v>
      </c>
      <c r="G4065" s="207" t="s">
        <v>212</v>
      </c>
      <c r="H4065" s="207" t="s">
        <v>213</v>
      </c>
      <c r="I4065" s="207" t="s">
        <v>214</v>
      </c>
      <c r="J4065" s="207" t="s">
        <v>215</v>
      </c>
      <c r="K4065" s="207" t="s">
        <v>216</v>
      </c>
      <c r="L4065" s="208" t="s">
        <v>217</v>
      </c>
      <c r="M4065" s="167" t="n">
        <f aca="false">(IF($E4182&lt;&gt;0,$M$2,IF($L4182&lt;&gt;0,$M$2,"")))</f>
        <v>1</v>
      </c>
      <c r="O4065" s="207" t="s">
        <v>389</v>
      </c>
      <c r="P4065" s="207" t="s">
        <v>390</v>
      </c>
      <c r="Q4065" s="208" t="s">
        <v>391</v>
      </c>
      <c r="R4065" s="208" t="s">
        <v>392</v>
      </c>
      <c r="S4065" s="168"/>
      <c r="T4065" s="645" t="s">
        <v>393</v>
      </c>
      <c r="U4065" s="645" t="s">
        <v>394</v>
      </c>
      <c r="V4065" s="645" t="s">
        <v>395</v>
      </c>
      <c r="W4065" s="645" t="s">
        <v>396</v>
      </c>
      <c r="X4065" s="645" t="s">
        <v>397</v>
      </c>
      <c r="Y4065" s="645" t="s">
        <v>398</v>
      </c>
      <c r="Z4065" s="645" t="s">
        <v>399</v>
      </c>
      <c r="AA4065" s="334" t="s">
        <v>214</v>
      </c>
    </row>
    <row r="4066" customFormat="false" ht="132" hidden="false" customHeight="false" outlineLevel="0" collapsed="false">
      <c r="A4066" s="276"/>
      <c r="B4066" s="489"/>
      <c r="C4066" s="646"/>
      <c r="D4066" s="646"/>
      <c r="E4066" s="346"/>
      <c r="F4066" s="646"/>
      <c r="G4066" s="646"/>
      <c r="H4066" s="646"/>
      <c r="I4066" s="646"/>
      <c r="J4066" s="646"/>
      <c r="K4066" s="646"/>
      <c r="L4066" s="346"/>
      <c r="M4066" s="167" t="n">
        <f aca="false">(IF($E4182&lt;&gt;0,$M$2,IF($L4182&lt;&gt;0,$M$2,"")))</f>
        <v>1</v>
      </c>
      <c r="O4066" s="647" t="s">
        <v>400</v>
      </c>
      <c r="P4066" s="647" t="s">
        <v>400</v>
      </c>
      <c r="Q4066" s="647" t="s">
        <v>401</v>
      </c>
      <c r="R4066" s="647" t="s">
        <v>402</v>
      </c>
      <c r="S4066" s="168"/>
      <c r="T4066" s="647" t="s">
        <v>400</v>
      </c>
      <c r="U4066" s="647" t="s">
        <v>400</v>
      </c>
      <c r="V4066" s="647" t="s">
        <v>745</v>
      </c>
      <c r="W4066" s="647" t="s">
        <v>404</v>
      </c>
      <c r="X4066" s="647" t="s">
        <v>400</v>
      </c>
      <c r="Y4066" s="647" t="s">
        <v>400</v>
      </c>
      <c r="Z4066" s="647" t="s">
        <v>400</v>
      </c>
      <c r="AA4066" s="349" t="s">
        <v>405</v>
      </c>
    </row>
    <row r="4067" customFormat="false" ht="19.5" hidden="false" customHeight="false" outlineLevel="0" collapsed="false">
      <c r="A4067" s="276"/>
      <c r="B4067" s="633"/>
      <c r="C4067" s="648" t="n">
        <f aca="false">VLOOKUP(D4068,EBK_DEIN2,2,FALSE())</f>
        <v>8866</v>
      </c>
      <c r="D4067" s="568" t="s">
        <v>746</v>
      </c>
      <c r="E4067" s="346"/>
      <c r="F4067" s="646"/>
      <c r="G4067" s="646"/>
      <c r="H4067" s="646"/>
      <c r="I4067" s="646"/>
      <c r="J4067" s="646"/>
      <c r="K4067" s="646"/>
      <c r="L4067" s="346"/>
      <c r="M4067" s="167" t="n">
        <f aca="false">(IF($E4182&lt;&gt;0,$M$2,IF($L4182&lt;&gt;0,$M$2,"")))</f>
        <v>1</v>
      </c>
      <c r="O4067" s="649"/>
      <c r="P4067" s="649"/>
      <c r="Q4067" s="448"/>
      <c r="R4067" s="650"/>
      <c r="S4067" s="168"/>
      <c r="T4067" s="649"/>
      <c r="U4067" s="649"/>
      <c r="V4067" s="448"/>
      <c r="W4067" s="650"/>
      <c r="X4067" s="649"/>
      <c r="Y4067" s="448"/>
      <c r="Z4067" s="650"/>
      <c r="AA4067" s="651"/>
    </row>
    <row r="4068" customFormat="false" ht="18.75" hidden="false" customHeight="false" outlineLevel="0" collapsed="false">
      <c r="A4068" s="276"/>
      <c r="B4068" s="652"/>
      <c r="C4068" s="653"/>
      <c r="D4068" s="654" t="s">
        <v>782</v>
      </c>
      <c r="E4068" s="346"/>
      <c r="F4068" s="646"/>
      <c r="G4068" s="646"/>
      <c r="H4068" s="646"/>
      <c r="I4068" s="646"/>
      <c r="J4068" s="646"/>
      <c r="K4068" s="646"/>
      <c r="L4068" s="346"/>
      <c r="M4068" s="167" t="n">
        <f aca="false">(IF($E4182&lt;&gt;0,$M$2,IF($L4182&lt;&gt;0,$M$2,"")))</f>
        <v>1</v>
      </c>
      <c r="O4068" s="649"/>
      <c r="P4068" s="649"/>
      <c r="Q4068" s="448"/>
      <c r="R4068" s="655"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2043</v>
      </c>
      <c r="S4068" s="168"/>
      <c r="T4068" s="649"/>
      <c r="U4068" s="649"/>
      <c r="V4068" s="448"/>
      <c r="W4068" s="655"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1914</v>
      </c>
      <c r="X4068" s="649"/>
      <c r="Y4068" s="448"/>
      <c r="Z4068" s="650"/>
      <c r="AA4068" s="656"/>
    </row>
    <row r="4069" customFormat="false" ht="19.5" hidden="false" customHeight="false" outlineLevel="0" collapsed="false">
      <c r="A4069" s="276"/>
      <c r="B4069" s="198"/>
      <c r="C4069" s="653"/>
      <c r="D4069" s="344" t="s">
        <v>748</v>
      </c>
      <c r="E4069" s="346"/>
      <c r="F4069" s="646"/>
      <c r="G4069" s="646"/>
      <c r="H4069" s="646"/>
      <c r="I4069" s="646"/>
      <c r="J4069" s="646"/>
      <c r="K4069" s="646"/>
      <c r="L4069" s="346"/>
      <c r="M4069" s="167" t="n">
        <f aca="false">(IF($E4182&lt;&gt;0,$M$2,IF($L4182&lt;&gt;0,$M$2,"")))</f>
        <v>1</v>
      </c>
      <c r="O4069" s="649"/>
      <c r="P4069" s="649"/>
      <c r="Q4069" s="448"/>
      <c r="R4069" s="650"/>
      <c r="S4069" s="168"/>
      <c r="T4069" s="649"/>
      <c r="U4069" s="649"/>
      <c r="V4069" s="448"/>
      <c r="W4069" s="650"/>
      <c r="X4069" s="649"/>
      <c r="Y4069" s="448"/>
      <c r="Z4069" s="650"/>
      <c r="AA4069" s="657"/>
    </row>
    <row r="4070" customFormat="false" ht="19.5" hidden="false" customHeight="true" outlineLevel="0" collapsed="false">
      <c r="A4070" s="276"/>
      <c r="B4070" s="350" t="n">
        <v>100</v>
      </c>
      <c r="C4070" s="351" t="s">
        <v>406</v>
      </c>
      <c r="D4070" s="351"/>
      <c r="E4070" s="571" t="n">
        <f aca="false">SUM(E4071:E4072)</f>
        <v>0</v>
      </c>
      <c r="F4070" s="658" t="n">
        <f aca="false">SUM(F4071:F4072)</f>
        <v>0</v>
      </c>
      <c r="G4070" s="574" t="n">
        <f aca="false">SUM(G4071:G4072)</f>
        <v>0</v>
      </c>
      <c r="H4070" s="574" t="n">
        <f aca="false">SUM(H4071:H4072)</f>
        <v>0</v>
      </c>
      <c r="I4070" s="658" t="n">
        <f aca="false">SUM(I4071:I4072)</f>
        <v>0</v>
      </c>
      <c r="J4070" s="574" t="n">
        <f aca="false">SUM(J4071:J4072)</f>
        <v>0</v>
      </c>
      <c r="K4070" s="574" t="n">
        <f aca="false">SUM(K4071:K4072)</f>
        <v>0</v>
      </c>
      <c r="L4070" s="574" t="n">
        <f aca="false">SUM(L4071:L4072)</f>
        <v>0</v>
      </c>
      <c r="M4070" s="659" t="str">
        <f aca="false">(IF($E4070&lt;&gt;0,$M$2,IF($L4070&lt;&gt;0,$M$2,"")))</f>
        <v/>
      </c>
      <c r="N4070" s="216"/>
      <c r="O4070" s="660" t="n">
        <f aca="false">SUM(O4071:O4072)</f>
        <v>0</v>
      </c>
      <c r="P4070" s="661" t="n">
        <f aca="false">SUM(P4071:P4072)</f>
        <v>0</v>
      </c>
      <c r="Q4070" s="662" t="n">
        <f aca="false">SUM(Q4071:Q4072)</f>
        <v>0</v>
      </c>
      <c r="R4070" s="663" t="n">
        <f aca="false">SUM(R4071:R4072)</f>
        <v>0</v>
      </c>
      <c r="S4070" s="216"/>
      <c r="T4070" s="664"/>
      <c r="U4070" s="665"/>
      <c r="V4070" s="666"/>
      <c r="W4070" s="665"/>
      <c r="X4070" s="665"/>
      <c r="Y4070" s="665"/>
      <c r="Z4070" s="667"/>
      <c r="AA4070" s="361" t="n">
        <f aca="false">W4070-X4070-Y4070-Z4070</f>
        <v>0</v>
      </c>
    </row>
    <row r="4071" customFormat="false" ht="19.5" hidden="false" customHeight="false" outlineLevel="0" collapsed="false">
      <c r="A4071" s="276"/>
      <c r="B4071" s="234"/>
      <c r="C4071" s="251" t="n">
        <v>101</v>
      </c>
      <c r="D4071" s="219" t="s">
        <v>407</v>
      </c>
      <c r="E4071" s="220" t="n">
        <f aca="false">F4071+G4071+H4071</f>
        <v>0</v>
      </c>
      <c r="F4071" s="265"/>
      <c r="G4071" s="252"/>
      <c r="H4071" s="252"/>
      <c r="I4071" s="265"/>
      <c r="J4071" s="252"/>
      <c r="K4071" s="252"/>
      <c r="L4071" s="222" t="n">
        <f aca="false">I4071+J4071+K4071</f>
        <v>0</v>
      </c>
      <c r="M4071" s="659" t="str">
        <f aca="false">(IF($E4071&lt;&gt;0,$M$2,IF($L4071&lt;&gt;0,$M$2,"")))</f>
        <v/>
      </c>
      <c r="N4071" s="216"/>
      <c r="O4071" s="668"/>
      <c r="P4071" s="669"/>
      <c r="Q4071" s="359" t="n">
        <f aca="false">L4071</f>
        <v>0</v>
      </c>
      <c r="R4071" s="670" t="n">
        <f aca="false">O4071+P4071-Q4071</f>
        <v>0</v>
      </c>
      <c r="S4071" s="216"/>
      <c r="T4071" s="360"/>
      <c r="U4071" s="388"/>
      <c r="V4071" s="388"/>
      <c r="W4071" s="388"/>
      <c r="X4071" s="388"/>
      <c r="Y4071" s="388"/>
      <c r="Z4071" s="671"/>
      <c r="AA4071" s="361" t="n">
        <f aca="false">W4071-X4071-Y4071-Z4071</f>
        <v>0</v>
      </c>
    </row>
    <row r="4072" customFormat="false" ht="36" hidden="false" customHeight="true" outlineLevel="0" collapsed="false">
      <c r="A4072" s="180"/>
      <c r="B4072" s="234"/>
      <c r="C4072" s="218" t="n">
        <v>102</v>
      </c>
      <c r="D4072" s="223" t="s">
        <v>408</v>
      </c>
      <c r="E4072" s="220" t="n">
        <f aca="false">F4072+G4072+H4072</f>
        <v>0</v>
      </c>
      <c r="F4072" s="265"/>
      <c r="G4072" s="252"/>
      <c r="H4072" s="252"/>
      <c r="I4072" s="265"/>
      <c r="J4072" s="252"/>
      <c r="K4072" s="252"/>
      <c r="L4072" s="222" t="n">
        <f aca="false">I4072+J4072+K4072</f>
        <v>0</v>
      </c>
      <c r="M4072" s="659" t="str">
        <f aca="false">(IF($E4072&lt;&gt;0,$M$2,IF($L4072&lt;&gt;0,$M$2,"")))</f>
        <v/>
      </c>
      <c r="N4072" s="216"/>
      <c r="O4072" s="668"/>
      <c r="P4072" s="669"/>
      <c r="Q4072" s="359" t="n">
        <f aca="false">L4072</f>
        <v>0</v>
      </c>
      <c r="R4072" s="670" t="n">
        <f aca="false">O4072+P4072-Q4072</f>
        <v>0</v>
      </c>
      <c r="S4072" s="216"/>
      <c r="T4072" s="360"/>
      <c r="U4072" s="388"/>
      <c r="V4072" s="388"/>
      <c r="W4072" s="388"/>
      <c r="X4072" s="388"/>
      <c r="Y4072" s="388"/>
      <c r="Z4072" s="671"/>
      <c r="AA4072" s="361" t="n">
        <f aca="false">W4072-X4072-Y4072-Z4072</f>
        <v>0</v>
      </c>
    </row>
    <row r="4073" customFormat="false" ht="19.5" hidden="false" customHeight="false" outlineLevel="0" collapsed="false">
      <c r="A4073" s="180"/>
      <c r="B4073" s="229" t="n">
        <v>200</v>
      </c>
      <c r="C4073" s="230" t="s">
        <v>409</v>
      </c>
      <c r="D4073" s="230"/>
      <c r="E4073" s="244" t="n">
        <f aca="false">SUM(E4074:E4078)</f>
        <v>1200</v>
      </c>
      <c r="F4073" s="245" t="n">
        <f aca="false">SUM(F4074:F4078)</f>
        <v>0</v>
      </c>
      <c r="G4073" s="246" t="n">
        <f aca="false">SUM(G4074:G4078)</f>
        <v>1200</v>
      </c>
      <c r="H4073" s="246" t="n">
        <f aca="false">SUM(H4074:H4078)</f>
        <v>0</v>
      </c>
      <c r="I4073" s="245" t="n">
        <f aca="false">SUM(I4074:I4078)</f>
        <v>0</v>
      </c>
      <c r="J4073" s="246" t="n">
        <f aca="false">SUM(J4074:J4078)</f>
        <v>129</v>
      </c>
      <c r="K4073" s="246" t="n">
        <f aca="false">SUM(K4074:K4078)</f>
        <v>0</v>
      </c>
      <c r="L4073" s="246" t="n">
        <f aca="false">SUM(L4074:L4078)</f>
        <v>129</v>
      </c>
      <c r="M4073" s="659" t="n">
        <f aca="false">(IF($E4073&lt;&gt;0,$M$2,IF($L4073&lt;&gt;0,$M$2,"")))</f>
        <v>1</v>
      </c>
      <c r="N4073" s="216"/>
      <c r="O4073" s="376" t="n">
        <f aca="false">SUM(O4074:O4078)</f>
        <v>0</v>
      </c>
      <c r="P4073" s="377" t="n">
        <f aca="false">SUM(P4074:P4078)</f>
        <v>0</v>
      </c>
      <c r="Q4073" s="672" t="n">
        <f aca="false">SUM(Q4074:Q4078)</f>
        <v>129</v>
      </c>
      <c r="R4073" s="261" t="n">
        <f aca="false">SUM(R4074:R4078)</f>
        <v>-129</v>
      </c>
      <c r="S4073" s="216"/>
      <c r="T4073" s="378"/>
      <c r="U4073" s="400"/>
      <c r="V4073" s="400"/>
      <c r="W4073" s="400"/>
      <c r="X4073" s="400"/>
      <c r="Y4073" s="400"/>
      <c r="Z4073" s="673"/>
      <c r="AA4073" s="361" t="n">
        <f aca="false">W4073-X4073-Y4073-Z4073</f>
        <v>0</v>
      </c>
    </row>
    <row r="4074" customFormat="false" ht="19.5" hidden="false" customHeight="false" outlineLevel="0" collapsed="false">
      <c r="A4074" s="180"/>
      <c r="B4074" s="248"/>
      <c r="C4074" s="251" t="n">
        <v>201</v>
      </c>
      <c r="D4074" s="219" t="s">
        <v>410</v>
      </c>
      <c r="E4074" s="220" t="n">
        <f aca="false">F4074+G4074+H4074</f>
        <v>0</v>
      </c>
      <c r="F4074" s="265"/>
      <c r="G4074" s="252"/>
      <c r="H4074" s="252"/>
      <c r="I4074" s="265"/>
      <c r="J4074" s="252"/>
      <c r="K4074" s="252"/>
      <c r="L4074" s="222" t="n">
        <f aca="false">I4074+J4074+K4074</f>
        <v>0</v>
      </c>
      <c r="M4074" s="659" t="str">
        <f aca="false">(IF($E4074&lt;&gt;0,$M$2,IF($L4074&lt;&gt;0,$M$2,"")))</f>
        <v/>
      </c>
      <c r="N4074" s="216"/>
      <c r="O4074" s="668"/>
      <c r="P4074" s="669"/>
      <c r="Q4074" s="359" t="n">
        <f aca="false">L4074</f>
        <v>0</v>
      </c>
      <c r="R4074" s="670" t="n">
        <f aca="false">O4074+P4074-Q4074</f>
        <v>0</v>
      </c>
      <c r="S4074" s="216"/>
      <c r="T4074" s="360"/>
      <c r="U4074" s="388"/>
      <c r="V4074" s="388"/>
      <c r="W4074" s="388"/>
      <c r="X4074" s="388"/>
      <c r="Y4074" s="388"/>
      <c r="Z4074" s="671"/>
      <c r="AA4074" s="361" t="n">
        <f aca="false">W4074-X4074-Y4074-Z4074</f>
        <v>0</v>
      </c>
    </row>
    <row r="4075" customFormat="false" ht="19.5" hidden="false" customHeight="false" outlineLevel="0" collapsed="false">
      <c r="A4075" s="180"/>
      <c r="B4075" s="217"/>
      <c r="C4075" s="218" t="n">
        <v>202</v>
      </c>
      <c r="D4075" s="253" t="s">
        <v>411</v>
      </c>
      <c r="E4075" s="220" t="n">
        <f aca="false">F4075+G4075+H4075</f>
        <v>1200</v>
      </c>
      <c r="F4075" s="265" t="n">
        <v>0</v>
      </c>
      <c r="G4075" s="252" t="n">
        <v>1200</v>
      </c>
      <c r="H4075" s="252" t="n">
        <v>0</v>
      </c>
      <c r="I4075" s="265" t="n">
        <v>0</v>
      </c>
      <c r="J4075" s="252" t="n">
        <v>129</v>
      </c>
      <c r="K4075" s="252" t="n">
        <v>0</v>
      </c>
      <c r="L4075" s="222" t="n">
        <f aca="false">I4075+J4075+K4075</f>
        <v>129</v>
      </c>
      <c r="M4075" s="659" t="n">
        <f aca="false">(IF($E4075&lt;&gt;0,$M$2,IF($L4075&lt;&gt;0,$M$2,"")))</f>
        <v>1</v>
      </c>
      <c r="N4075" s="216"/>
      <c r="O4075" s="668"/>
      <c r="P4075" s="669"/>
      <c r="Q4075" s="359" t="n">
        <f aca="false">L4075</f>
        <v>129</v>
      </c>
      <c r="R4075" s="670" t="n">
        <f aca="false">O4075+P4075-Q4075</f>
        <v>-129</v>
      </c>
      <c r="S4075" s="216"/>
      <c r="T4075" s="360"/>
      <c r="U4075" s="388"/>
      <c r="V4075" s="388"/>
      <c r="W4075" s="388"/>
      <c r="X4075" s="388"/>
      <c r="Y4075" s="388"/>
      <c r="Z4075" s="671"/>
      <c r="AA4075" s="361" t="n">
        <f aca="false">W4075-X4075-Y4075-Z4075</f>
        <v>0</v>
      </c>
    </row>
    <row r="4076" customFormat="false" ht="32.25" hidden="false" customHeight="false" outlineLevel="0" collapsed="false">
      <c r="A4076" s="180"/>
      <c r="B4076" s="217"/>
      <c r="C4076" s="218" t="n">
        <v>205</v>
      </c>
      <c r="D4076" s="253" t="s">
        <v>412</v>
      </c>
      <c r="E4076" s="220" t="n">
        <f aca="false">F4076+G4076+H4076</f>
        <v>0</v>
      </c>
      <c r="F4076" s="265"/>
      <c r="G4076" s="252"/>
      <c r="H4076" s="252"/>
      <c r="I4076" s="265"/>
      <c r="J4076" s="252"/>
      <c r="K4076" s="252"/>
      <c r="L4076" s="222" t="n">
        <f aca="false">I4076+J4076+K4076</f>
        <v>0</v>
      </c>
      <c r="M4076" s="659" t="str">
        <f aca="false">(IF($E4076&lt;&gt;0,$M$2,IF($L4076&lt;&gt;0,$M$2,"")))</f>
        <v/>
      </c>
      <c r="N4076" s="216"/>
      <c r="O4076" s="668"/>
      <c r="P4076" s="669"/>
      <c r="Q4076" s="359" t="n">
        <f aca="false">L4076</f>
        <v>0</v>
      </c>
      <c r="R4076" s="670" t="n">
        <f aca="false">O4076+P4076-Q4076</f>
        <v>0</v>
      </c>
      <c r="S4076" s="216"/>
      <c r="T4076" s="360"/>
      <c r="U4076" s="388"/>
      <c r="V4076" s="388"/>
      <c r="W4076" s="388"/>
      <c r="X4076" s="388"/>
      <c r="Y4076" s="388"/>
      <c r="Z4076" s="671"/>
      <c r="AA4076" s="361" t="n">
        <f aca="false">W4076-X4076-Y4076-Z4076</f>
        <v>0</v>
      </c>
    </row>
    <row r="4077" customFormat="false" ht="19.5" hidden="false" customHeight="false" outlineLevel="0" collapsed="false">
      <c r="A4077" s="180"/>
      <c r="B4077" s="217"/>
      <c r="C4077" s="218" t="n">
        <v>208</v>
      </c>
      <c r="D4077" s="281" t="s">
        <v>413</v>
      </c>
      <c r="E4077" s="220" t="n">
        <f aca="false">F4077+G4077+H4077</f>
        <v>0</v>
      </c>
      <c r="F4077" s="265"/>
      <c r="G4077" s="252"/>
      <c r="H4077" s="252"/>
      <c r="I4077" s="265"/>
      <c r="J4077" s="252"/>
      <c r="K4077" s="252"/>
      <c r="L4077" s="222" t="n">
        <f aca="false">I4077+J4077+K4077</f>
        <v>0</v>
      </c>
      <c r="M4077" s="659" t="str">
        <f aca="false">(IF($E4077&lt;&gt;0,$M$2,IF($L4077&lt;&gt;0,$M$2,"")))</f>
        <v/>
      </c>
      <c r="N4077" s="216"/>
      <c r="O4077" s="668"/>
      <c r="P4077" s="669"/>
      <c r="Q4077" s="359" t="n">
        <f aca="false">L4077</f>
        <v>0</v>
      </c>
      <c r="R4077" s="670" t="n">
        <f aca="false">O4077+P4077-Q4077</f>
        <v>0</v>
      </c>
      <c r="S4077" s="216"/>
      <c r="T4077" s="360"/>
      <c r="U4077" s="388"/>
      <c r="V4077" s="388"/>
      <c r="W4077" s="388"/>
      <c r="X4077" s="388"/>
      <c r="Y4077" s="388"/>
      <c r="Z4077" s="671"/>
      <c r="AA4077" s="361" t="n">
        <f aca="false">W4077-X4077-Y4077-Z4077</f>
        <v>0</v>
      </c>
    </row>
    <row r="4078" customFormat="false" ht="19.5" hidden="false" customHeight="false" outlineLevel="0" collapsed="false">
      <c r="A4078" s="180"/>
      <c r="B4078" s="248"/>
      <c r="C4078" s="240" t="n">
        <v>209</v>
      </c>
      <c r="D4078" s="258" t="s">
        <v>414</v>
      </c>
      <c r="E4078" s="220" t="n">
        <f aca="false">F4078+G4078+H4078</f>
        <v>0</v>
      </c>
      <c r="F4078" s="265"/>
      <c r="G4078" s="252"/>
      <c r="H4078" s="252"/>
      <c r="I4078" s="265"/>
      <c r="J4078" s="252"/>
      <c r="K4078" s="252"/>
      <c r="L4078" s="222" t="n">
        <f aca="false">I4078+J4078+K4078</f>
        <v>0</v>
      </c>
      <c r="M4078" s="659" t="str">
        <f aca="false">(IF($E4078&lt;&gt;0,$M$2,IF($L4078&lt;&gt;0,$M$2,"")))</f>
        <v/>
      </c>
      <c r="N4078" s="216"/>
      <c r="O4078" s="668"/>
      <c r="P4078" s="669"/>
      <c r="Q4078" s="359" t="n">
        <f aca="false">L4078</f>
        <v>0</v>
      </c>
      <c r="R4078" s="670" t="n">
        <f aca="false">O4078+P4078-Q4078</f>
        <v>0</v>
      </c>
      <c r="S4078" s="216"/>
      <c r="T4078" s="360"/>
      <c r="U4078" s="388"/>
      <c r="V4078" s="388"/>
      <c r="W4078" s="388"/>
      <c r="X4078" s="388"/>
      <c r="Y4078" s="388"/>
      <c r="Z4078" s="671"/>
      <c r="AA4078" s="361" t="n">
        <f aca="false">W4078-X4078-Y4078-Z4078</f>
        <v>0</v>
      </c>
    </row>
    <row r="4079" customFormat="false" ht="19.5" hidden="false" customHeight="false" outlineLevel="0" collapsed="false">
      <c r="A4079" s="180"/>
      <c r="B4079" s="229" t="n">
        <v>500</v>
      </c>
      <c r="C4079" s="263" t="s">
        <v>415</v>
      </c>
      <c r="D4079" s="263"/>
      <c r="E4079" s="244" t="n">
        <f aca="false">SUM(E4080:E4084)</f>
        <v>100</v>
      </c>
      <c r="F4079" s="245" t="n">
        <f aca="false">SUM(F4080:F4084)</f>
        <v>0</v>
      </c>
      <c r="G4079" s="246" t="n">
        <f aca="false">SUM(G4080:G4084)</f>
        <v>100</v>
      </c>
      <c r="H4079" s="246" t="n">
        <f aca="false">SUM(H4080:H4084)</f>
        <v>0</v>
      </c>
      <c r="I4079" s="245" t="n">
        <f aca="false">SUM(I4080:I4084)</f>
        <v>0</v>
      </c>
      <c r="J4079" s="246" t="n">
        <f aca="false">SUM(J4080:J4084)</f>
        <v>0</v>
      </c>
      <c r="K4079" s="246" t="n">
        <f aca="false">SUM(K4080:K4084)</f>
        <v>0</v>
      </c>
      <c r="L4079" s="246" t="n">
        <f aca="false">SUM(L4080:L4084)</f>
        <v>0</v>
      </c>
      <c r="M4079" s="659" t="n">
        <f aca="false">(IF($E4079&lt;&gt;0,$M$2,IF($L4079&lt;&gt;0,$M$2,"")))</f>
        <v>1</v>
      </c>
      <c r="N4079" s="216"/>
      <c r="O4079" s="376" t="n">
        <f aca="false">SUM(O4080:O4084)</f>
        <v>0</v>
      </c>
      <c r="P4079" s="377" t="n">
        <f aca="false">SUM(P4080:P4084)</f>
        <v>0</v>
      </c>
      <c r="Q4079" s="672" t="n">
        <f aca="false">SUM(Q4080:Q4084)</f>
        <v>0</v>
      </c>
      <c r="R4079" s="261" t="n">
        <f aca="false">SUM(R4080:R4084)</f>
        <v>0</v>
      </c>
      <c r="S4079" s="216"/>
      <c r="T4079" s="378"/>
      <c r="U4079" s="400"/>
      <c r="V4079" s="388"/>
      <c r="W4079" s="400"/>
      <c r="X4079" s="400"/>
      <c r="Y4079" s="400"/>
      <c r="Z4079" s="673"/>
      <c r="AA4079" s="361" t="n">
        <f aca="false">W4079-X4079-Y4079-Z4079</f>
        <v>0</v>
      </c>
    </row>
    <row r="4080" customFormat="false" ht="19.5" hidden="false" customHeight="false" outlineLevel="0" collapsed="false">
      <c r="A4080" s="180"/>
      <c r="B4080" s="248"/>
      <c r="C4080" s="368" t="n">
        <v>551</v>
      </c>
      <c r="D4080" s="369" t="s">
        <v>416</v>
      </c>
      <c r="E4080" s="220" t="n">
        <f aca="false">F4080+G4080+H4080</f>
        <v>0</v>
      </c>
      <c r="F4080" s="265"/>
      <c r="G4080" s="252"/>
      <c r="H4080" s="252"/>
      <c r="I4080" s="265"/>
      <c r="J4080" s="252"/>
      <c r="K4080" s="252"/>
      <c r="L4080" s="222" t="n">
        <f aca="false">I4080+J4080+K4080</f>
        <v>0</v>
      </c>
      <c r="M4080" s="659" t="str">
        <f aca="false">(IF($E4080&lt;&gt;0,$M$2,IF($L4080&lt;&gt;0,$M$2,"")))</f>
        <v/>
      </c>
      <c r="N4080" s="216"/>
      <c r="O4080" s="668"/>
      <c r="P4080" s="669"/>
      <c r="Q4080" s="359" t="n">
        <f aca="false">L4080</f>
        <v>0</v>
      </c>
      <c r="R4080" s="670" t="n">
        <f aca="false">O4080+P4080-Q4080</f>
        <v>0</v>
      </c>
      <c r="S4080" s="216"/>
      <c r="T4080" s="360"/>
      <c r="U4080" s="388"/>
      <c r="V4080" s="388"/>
      <c r="W4080" s="388"/>
      <c r="X4080" s="388"/>
      <c r="Y4080" s="388"/>
      <c r="Z4080" s="671"/>
      <c r="AA4080" s="361" t="n">
        <f aca="false">W4080-X4080-Y4080-Z4080</f>
        <v>0</v>
      </c>
    </row>
    <row r="4081" customFormat="false" ht="19.5" hidden="false" customHeight="false" outlineLevel="0" collapsed="false">
      <c r="A4081" s="180"/>
      <c r="B4081" s="248"/>
      <c r="C4081" s="370" t="n">
        <f aca="false">C4080+1</f>
        <v>552</v>
      </c>
      <c r="D4081" s="371" t="s">
        <v>417</v>
      </c>
      <c r="E4081" s="220" t="n">
        <f aca="false">F4081+G4081+H4081</f>
        <v>0</v>
      </c>
      <c r="F4081" s="265"/>
      <c r="G4081" s="252"/>
      <c r="H4081" s="252"/>
      <c r="I4081" s="265"/>
      <c r="J4081" s="252"/>
      <c r="K4081" s="252"/>
      <c r="L4081" s="222" t="n">
        <f aca="false">I4081+J4081+K4081</f>
        <v>0</v>
      </c>
      <c r="M4081" s="659" t="str">
        <f aca="false">(IF($E4081&lt;&gt;0,$M$2,IF($L4081&lt;&gt;0,$M$2,"")))</f>
        <v/>
      </c>
      <c r="N4081" s="216"/>
      <c r="O4081" s="668"/>
      <c r="P4081" s="669"/>
      <c r="Q4081" s="359" t="n">
        <f aca="false">L4081</f>
        <v>0</v>
      </c>
      <c r="R4081" s="670" t="n">
        <f aca="false">O4081+P4081-Q4081</f>
        <v>0</v>
      </c>
      <c r="S4081" s="216"/>
      <c r="T4081" s="360"/>
      <c r="U4081" s="388"/>
      <c r="V4081" s="388"/>
      <c r="W4081" s="388"/>
      <c r="X4081" s="388"/>
      <c r="Y4081" s="388"/>
      <c r="Z4081" s="671"/>
      <c r="AA4081" s="361" t="n">
        <f aca="false">W4081-X4081-Y4081-Z4081</f>
        <v>0</v>
      </c>
    </row>
    <row r="4082" customFormat="false" ht="19.5" hidden="false" customHeight="false" outlineLevel="0" collapsed="false">
      <c r="A4082" s="275" t="n">
        <v>5</v>
      </c>
      <c r="B4082" s="248"/>
      <c r="C4082" s="370" t="n">
        <v>560</v>
      </c>
      <c r="D4082" s="372" t="s">
        <v>418</v>
      </c>
      <c r="E4082" s="220" t="n">
        <f aca="false">F4082+G4082+H4082</f>
        <v>100</v>
      </c>
      <c r="F4082" s="265" t="n">
        <v>0</v>
      </c>
      <c r="G4082" s="252" t="n">
        <v>100</v>
      </c>
      <c r="H4082" s="252" t="n">
        <v>0</v>
      </c>
      <c r="I4082" s="265" t="n">
        <v>0</v>
      </c>
      <c r="J4082" s="252" t="n">
        <v>0</v>
      </c>
      <c r="K4082" s="252" t="n">
        <v>0</v>
      </c>
      <c r="L4082" s="222" t="n">
        <f aca="false">I4082+J4082+K4082</f>
        <v>0</v>
      </c>
      <c r="M4082" s="659" t="n">
        <f aca="false">(IF($E4082&lt;&gt;0,$M$2,IF($L4082&lt;&gt;0,$M$2,"")))</f>
        <v>1</v>
      </c>
      <c r="N4082" s="216"/>
      <c r="O4082" s="668"/>
      <c r="P4082" s="669"/>
      <c r="Q4082" s="359" t="n">
        <f aca="false">L4082</f>
        <v>0</v>
      </c>
      <c r="R4082" s="670" t="n">
        <f aca="false">O4082+P4082-Q4082</f>
        <v>0</v>
      </c>
      <c r="S4082" s="216"/>
      <c r="T4082" s="360"/>
      <c r="U4082" s="388"/>
      <c r="V4082" s="388"/>
      <c r="W4082" s="388"/>
      <c r="X4082" s="388"/>
      <c r="Y4082" s="388"/>
      <c r="Z4082" s="671"/>
      <c r="AA4082" s="361" t="n">
        <f aca="false">W4082-X4082-Y4082-Z4082</f>
        <v>0</v>
      </c>
    </row>
    <row r="4083" customFormat="false" ht="19.5" hidden="false" customHeight="false" outlineLevel="0" collapsed="false">
      <c r="A4083" s="276" t="n">
        <v>10</v>
      </c>
      <c r="B4083" s="248"/>
      <c r="C4083" s="370" t="n">
        <v>580</v>
      </c>
      <c r="D4083" s="371" t="s">
        <v>419</v>
      </c>
      <c r="E4083" s="220" t="n">
        <f aca="false">F4083+G4083+H4083</f>
        <v>0</v>
      </c>
      <c r="F4083" s="265"/>
      <c r="G4083" s="252"/>
      <c r="H4083" s="252"/>
      <c r="I4083" s="265"/>
      <c r="J4083" s="252"/>
      <c r="K4083" s="252"/>
      <c r="L4083" s="222" t="n">
        <f aca="false">I4083+J4083+K4083</f>
        <v>0</v>
      </c>
      <c r="M4083" s="659" t="str">
        <f aca="false">(IF($E4083&lt;&gt;0,$M$2,IF($L4083&lt;&gt;0,$M$2,"")))</f>
        <v/>
      </c>
      <c r="N4083" s="216"/>
      <c r="O4083" s="668"/>
      <c r="P4083" s="669"/>
      <c r="Q4083" s="359" t="n">
        <f aca="false">L4083</f>
        <v>0</v>
      </c>
      <c r="R4083" s="670" t="n">
        <f aca="false">O4083+P4083-Q4083</f>
        <v>0</v>
      </c>
      <c r="S4083" s="216"/>
      <c r="T4083" s="360"/>
      <c r="U4083" s="388"/>
      <c r="V4083" s="388"/>
      <c r="W4083" s="388"/>
      <c r="X4083" s="388"/>
      <c r="Y4083" s="388"/>
      <c r="Z4083" s="671"/>
      <c r="AA4083" s="361" t="n">
        <f aca="false">W4083-X4083-Y4083-Z4083</f>
        <v>0</v>
      </c>
    </row>
    <row r="4084" customFormat="false" ht="32.25" hidden="false" customHeight="false" outlineLevel="0" collapsed="false">
      <c r="A4084" s="276" t="n">
        <v>15</v>
      </c>
      <c r="B4084" s="248"/>
      <c r="C4084" s="373" t="n">
        <v>590</v>
      </c>
      <c r="D4084" s="374" t="s">
        <v>420</v>
      </c>
      <c r="E4084" s="220" t="n">
        <f aca="false">F4084+G4084+H4084</f>
        <v>0</v>
      </c>
      <c r="F4084" s="265"/>
      <c r="G4084" s="252"/>
      <c r="H4084" s="252"/>
      <c r="I4084" s="265"/>
      <c r="J4084" s="252"/>
      <c r="K4084" s="252"/>
      <c r="L4084" s="222" t="n">
        <f aca="false">I4084+J4084+K4084</f>
        <v>0</v>
      </c>
      <c r="M4084" s="659" t="str">
        <f aca="false">(IF($E4084&lt;&gt;0,$M$2,IF($L4084&lt;&gt;0,$M$2,"")))</f>
        <v/>
      </c>
      <c r="N4084" s="216"/>
      <c r="O4084" s="668"/>
      <c r="P4084" s="669"/>
      <c r="Q4084" s="359" t="n">
        <f aca="false">L4084</f>
        <v>0</v>
      </c>
      <c r="R4084" s="670" t="n">
        <f aca="false">O4084+P4084-Q4084</f>
        <v>0</v>
      </c>
      <c r="S4084" s="216"/>
      <c r="T4084" s="360"/>
      <c r="U4084" s="388"/>
      <c r="V4084" s="388"/>
      <c r="W4084" s="388"/>
      <c r="X4084" s="388"/>
      <c r="Y4084" s="388"/>
      <c r="Z4084" s="671"/>
      <c r="AA4084" s="361" t="n">
        <f aca="false">W4084-X4084-Y4084-Z4084</f>
        <v>0</v>
      </c>
    </row>
    <row r="4085" customFormat="false" ht="19.5" hidden="false" customHeight="false" outlineLevel="0" collapsed="false">
      <c r="A4085" s="275" t="n">
        <v>35</v>
      </c>
      <c r="B4085" s="229" t="n">
        <v>800</v>
      </c>
      <c r="C4085" s="263" t="s">
        <v>749</v>
      </c>
      <c r="D4085" s="263"/>
      <c r="E4085" s="220" t="n">
        <f aca="false">F4085+G4085+H4085</f>
        <v>0</v>
      </c>
      <c r="F4085" s="529"/>
      <c r="G4085" s="264"/>
      <c r="H4085" s="264"/>
      <c r="I4085" s="529"/>
      <c r="J4085" s="264"/>
      <c r="K4085" s="264"/>
      <c r="L4085" s="222" t="n">
        <f aca="false">I4085+J4085+K4085</f>
        <v>0</v>
      </c>
      <c r="M4085" s="659" t="str">
        <f aca="false">(IF($E4085&lt;&gt;0,$M$2,IF($L4085&lt;&gt;0,$M$2,"")))</f>
        <v/>
      </c>
      <c r="N4085" s="216"/>
      <c r="O4085" s="674"/>
      <c r="P4085" s="675"/>
      <c r="Q4085" s="359" t="n">
        <f aca="false">L4085</f>
        <v>0</v>
      </c>
      <c r="R4085" s="670" t="n">
        <f aca="false">O4085+P4085-Q4085</f>
        <v>0</v>
      </c>
      <c r="S4085" s="216"/>
      <c r="T4085" s="378"/>
      <c r="U4085" s="400"/>
      <c r="V4085" s="388"/>
      <c r="W4085" s="388"/>
      <c r="X4085" s="400"/>
      <c r="Y4085" s="388"/>
      <c r="Z4085" s="671"/>
      <c r="AA4085" s="361" t="n">
        <f aca="false">W4085-X4085-Y4085-Z4085</f>
        <v>0</v>
      </c>
    </row>
    <row r="4086" customFormat="false" ht="19.5" hidden="false" customHeight="false" outlineLevel="0" collapsed="false">
      <c r="A4086" s="276" t="n">
        <v>40</v>
      </c>
      <c r="B4086" s="229" t="n">
        <v>1000</v>
      </c>
      <c r="C4086" s="243" t="s">
        <v>422</v>
      </c>
      <c r="D4086" s="243"/>
      <c r="E4086" s="244" t="n">
        <f aca="false">SUM(E4087:E4103)</f>
        <v>0</v>
      </c>
      <c r="F4086" s="245" t="n">
        <f aca="false">SUM(F4087:F4103)</f>
        <v>0</v>
      </c>
      <c r="G4086" s="246" t="n">
        <f aca="false">SUM(G4087:G4103)</f>
        <v>0</v>
      </c>
      <c r="H4086" s="246" t="n">
        <f aca="false">SUM(H4087:H4103)</f>
        <v>0</v>
      </c>
      <c r="I4086" s="245" t="n">
        <f aca="false">SUM(I4087:I4103)</f>
        <v>0</v>
      </c>
      <c r="J4086" s="246" t="n">
        <f aca="false">SUM(J4087:J4103)</f>
        <v>18</v>
      </c>
      <c r="K4086" s="246" t="n">
        <f aca="false">SUM(K4087:K4103)</f>
        <v>0</v>
      </c>
      <c r="L4086" s="246" t="n">
        <f aca="false">SUM(L4087:L4103)</f>
        <v>18</v>
      </c>
      <c r="M4086" s="659" t="n">
        <f aca="false">(IF($E4086&lt;&gt;0,$M$2,IF($L4086&lt;&gt;0,$M$2,"")))</f>
        <v>1</v>
      </c>
      <c r="N4086" s="216"/>
      <c r="O4086" s="376" t="n">
        <f aca="false">SUM(O4087:O4103)</f>
        <v>0</v>
      </c>
      <c r="P4086" s="377" t="n">
        <f aca="false">SUM(P4087:P4103)</f>
        <v>0</v>
      </c>
      <c r="Q4086" s="672" t="n">
        <f aca="false">SUM(Q4087:Q4103)</f>
        <v>18</v>
      </c>
      <c r="R4086" s="261" t="n">
        <f aca="false">SUM(R4087:R4103)</f>
        <v>-18</v>
      </c>
      <c r="S4086" s="216"/>
      <c r="T4086" s="376" t="n">
        <f aca="false">SUM(T4087:T4103)</f>
        <v>0</v>
      </c>
      <c r="U4086" s="377" t="n">
        <f aca="false">SUM(U4087:U4103)</f>
        <v>0</v>
      </c>
      <c r="V4086" s="377" t="n">
        <f aca="false">SUM(V4087:V4103)</f>
        <v>18</v>
      </c>
      <c r="W4086" s="377" t="n">
        <f aca="false">SUM(W4087:W4103)</f>
        <v>-18</v>
      </c>
      <c r="X4086" s="377" t="n">
        <f aca="false">SUM(X4087:X4103)</f>
        <v>0</v>
      </c>
      <c r="Y4086" s="377" t="n">
        <f aca="false">SUM(Y4087:Y4103)</f>
        <v>0</v>
      </c>
      <c r="Z4086" s="261" t="n">
        <f aca="false">SUM(Z4087:Z4103)</f>
        <v>0</v>
      </c>
      <c r="AA4086" s="361" t="n">
        <f aca="false">W4086-X4086-Y4086-Z4086</f>
        <v>-18</v>
      </c>
    </row>
    <row r="4087" customFormat="false" ht="19.5" hidden="false" customHeight="false" outlineLevel="0" collapsed="false">
      <c r="A4087" s="276" t="n">
        <v>45</v>
      </c>
      <c r="B4087" s="217"/>
      <c r="C4087" s="251" t="n">
        <v>1011</v>
      </c>
      <c r="D4087" s="379" t="s">
        <v>423</v>
      </c>
      <c r="E4087" s="220" t="n">
        <f aca="false">F4087+G4087+H4087</f>
        <v>0</v>
      </c>
      <c r="F4087" s="265"/>
      <c r="G4087" s="252"/>
      <c r="H4087" s="252"/>
      <c r="I4087" s="265"/>
      <c r="J4087" s="252"/>
      <c r="K4087" s="252"/>
      <c r="L4087" s="222" t="n">
        <f aca="false">I4087+J4087+K4087</f>
        <v>0</v>
      </c>
      <c r="M4087" s="659" t="str">
        <f aca="false">(IF($E4087&lt;&gt;0,$M$2,IF($L4087&lt;&gt;0,$M$2,"")))</f>
        <v/>
      </c>
      <c r="N4087" s="216"/>
      <c r="O4087" s="668"/>
      <c r="P4087" s="669"/>
      <c r="Q4087" s="359" t="n">
        <f aca="false">L4087</f>
        <v>0</v>
      </c>
      <c r="R4087" s="670" t="n">
        <f aca="false">O4087+P4087-Q4087</f>
        <v>0</v>
      </c>
      <c r="S4087" s="216"/>
      <c r="T4087" s="668"/>
      <c r="U4087" s="669"/>
      <c r="V4087" s="359" t="n">
        <f aca="false">+IF(+(O4087+P4087)&gt;=L4087,+P4087,+(+L4087-O4087))</f>
        <v>0</v>
      </c>
      <c r="W4087" s="359" t="n">
        <f aca="false">T4087+U4087-V4087</f>
        <v>0</v>
      </c>
      <c r="X4087" s="669"/>
      <c r="Y4087" s="669"/>
      <c r="Z4087" s="255"/>
      <c r="AA4087" s="361" t="n">
        <f aca="false">W4087-X4087-Y4087-Z4087</f>
        <v>0</v>
      </c>
    </row>
    <row r="4088" customFormat="false" ht="19.5" hidden="false" customHeight="false" outlineLevel="0" collapsed="false">
      <c r="A4088" s="276" t="n">
        <v>50</v>
      </c>
      <c r="B4088" s="217"/>
      <c r="C4088" s="218" t="n">
        <v>1012</v>
      </c>
      <c r="D4088" s="253" t="s">
        <v>424</v>
      </c>
      <c r="E4088" s="220" t="n">
        <f aca="false">F4088+G4088+H4088</f>
        <v>0</v>
      </c>
      <c r="F4088" s="265"/>
      <c r="G4088" s="252"/>
      <c r="H4088" s="252"/>
      <c r="I4088" s="265"/>
      <c r="J4088" s="252"/>
      <c r="K4088" s="252"/>
      <c r="L4088" s="222" t="n">
        <f aca="false">I4088+J4088+K4088</f>
        <v>0</v>
      </c>
      <c r="M4088" s="659" t="str">
        <f aca="false">(IF($E4088&lt;&gt;0,$M$2,IF($L4088&lt;&gt;0,$M$2,"")))</f>
        <v/>
      </c>
      <c r="N4088" s="216"/>
      <c r="O4088" s="668"/>
      <c r="P4088" s="669"/>
      <c r="Q4088" s="359" t="n">
        <f aca="false">L4088</f>
        <v>0</v>
      </c>
      <c r="R4088" s="670" t="n">
        <f aca="false">O4088+P4088-Q4088</f>
        <v>0</v>
      </c>
      <c r="S4088" s="216"/>
      <c r="T4088" s="668"/>
      <c r="U4088" s="669"/>
      <c r="V4088" s="359" t="n">
        <f aca="false">+IF(+(O4088+P4088)&gt;=L4088,+P4088,+(+L4088-O4088))</f>
        <v>0</v>
      </c>
      <c r="W4088" s="359" t="n">
        <f aca="false">T4088+U4088-V4088</f>
        <v>0</v>
      </c>
      <c r="X4088" s="669"/>
      <c r="Y4088" s="669"/>
      <c r="Z4088" s="255"/>
      <c r="AA4088" s="361" t="n">
        <f aca="false">W4088-X4088-Y4088-Z4088</f>
        <v>0</v>
      </c>
    </row>
    <row r="4089" customFormat="false" ht="19.5" hidden="false" customHeight="false" outlineLevel="0" collapsed="false">
      <c r="A4089" s="276" t="n">
        <v>55</v>
      </c>
      <c r="B4089" s="217"/>
      <c r="C4089" s="218" t="n">
        <v>1013</v>
      </c>
      <c r="D4089" s="253" t="s">
        <v>425</v>
      </c>
      <c r="E4089" s="220" t="n">
        <f aca="false">F4089+G4089+H4089</f>
        <v>0</v>
      </c>
      <c r="F4089" s="265"/>
      <c r="G4089" s="252"/>
      <c r="H4089" s="252"/>
      <c r="I4089" s="265"/>
      <c r="J4089" s="252"/>
      <c r="K4089" s="252"/>
      <c r="L4089" s="222" t="n">
        <f aca="false">I4089+J4089+K4089</f>
        <v>0</v>
      </c>
      <c r="M4089" s="659" t="str">
        <f aca="false">(IF($E4089&lt;&gt;0,$M$2,IF($L4089&lt;&gt;0,$M$2,"")))</f>
        <v/>
      </c>
      <c r="N4089" s="216"/>
      <c r="O4089" s="668"/>
      <c r="P4089" s="669"/>
      <c r="Q4089" s="359" t="n">
        <f aca="false">L4089</f>
        <v>0</v>
      </c>
      <c r="R4089" s="670" t="n">
        <f aca="false">O4089+P4089-Q4089</f>
        <v>0</v>
      </c>
      <c r="S4089" s="216"/>
      <c r="T4089" s="668"/>
      <c r="U4089" s="669"/>
      <c r="V4089" s="359" t="n">
        <f aca="false">+IF(+(O4089+P4089)&gt;=L4089,+P4089,+(+L4089-O4089))</f>
        <v>0</v>
      </c>
      <c r="W4089" s="359" t="n">
        <f aca="false">T4089+U4089-V4089</f>
        <v>0</v>
      </c>
      <c r="X4089" s="669"/>
      <c r="Y4089" s="669"/>
      <c r="Z4089" s="255"/>
      <c r="AA4089" s="361" t="n">
        <f aca="false">W4089-X4089-Y4089-Z4089</f>
        <v>0</v>
      </c>
    </row>
    <row r="4090" customFormat="false" ht="36" hidden="false" customHeight="true" outlineLevel="0" collapsed="false">
      <c r="A4090" s="276" t="n">
        <v>60</v>
      </c>
      <c r="B4090" s="217"/>
      <c r="C4090" s="218" t="n">
        <v>1014</v>
      </c>
      <c r="D4090" s="253" t="s">
        <v>426</v>
      </c>
      <c r="E4090" s="220" t="n">
        <f aca="false">F4090+G4090+H4090</f>
        <v>0</v>
      </c>
      <c r="F4090" s="265"/>
      <c r="G4090" s="252"/>
      <c r="H4090" s="252"/>
      <c r="I4090" s="265"/>
      <c r="J4090" s="252"/>
      <c r="K4090" s="252"/>
      <c r="L4090" s="222" t="n">
        <f aca="false">I4090+J4090+K4090</f>
        <v>0</v>
      </c>
      <c r="M4090" s="659" t="str">
        <f aca="false">(IF($E4090&lt;&gt;0,$M$2,IF($L4090&lt;&gt;0,$M$2,"")))</f>
        <v/>
      </c>
      <c r="N4090" s="216"/>
      <c r="O4090" s="668"/>
      <c r="P4090" s="669"/>
      <c r="Q4090" s="359" t="n">
        <f aca="false">L4090</f>
        <v>0</v>
      </c>
      <c r="R4090" s="670" t="n">
        <f aca="false">O4090+P4090-Q4090</f>
        <v>0</v>
      </c>
      <c r="S4090" s="216"/>
      <c r="T4090" s="668"/>
      <c r="U4090" s="669"/>
      <c r="V4090" s="359" t="n">
        <f aca="false">+IF(+(O4090+P4090)&gt;=L4090,+P4090,+(+L4090-O4090))</f>
        <v>0</v>
      </c>
      <c r="W4090" s="359" t="n">
        <f aca="false">T4090+U4090-V4090</f>
        <v>0</v>
      </c>
      <c r="X4090" s="669"/>
      <c r="Y4090" s="669"/>
      <c r="Z4090" s="255"/>
      <c r="AA4090" s="361" t="n">
        <f aca="false">W4090-X4090-Y4090-Z4090</f>
        <v>0</v>
      </c>
    </row>
    <row r="4091" customFormat="false" ht="19.5" hidden="false" customHeight="false" outlineLevel="0" collapsed="false">
      <c r="A4091" s="275" t="n">
        <v>65</v>
      </c>
      <c r="B4091" s="217"/>
      <c r="C4091" s="218" t="n">
        <v>1015</v>
      </c>
      <c r="D4091" s="253" t="s">
        <v>427</v>
      </c>
      <c r="E4091" s="220" t="n">
        <f aca="false">F4091+G4091+H4091</f>
        <v>0</v>
      </c>
      <c r="F4091" s="265"/>
      <c r="G4091" s="252"/>
      <c r="H4091" s="252"/>
      <c r="I4091" s="265"/>
      <c r="J4091" s="252"/>
      <c r="K4091" s="252"/>
      <c r="L4091" s="222" t="n">
        <f aca="false">I4091+J4091+K4091</f>
        <v>0</v>
      </c>
      <c r="M4091" s="659" t="str">
        <f aca="false">(IF($E4091&lt;&gt;0,$M$2,IF($L4091&lt;&gt;0,$M$2,"")))</f>
        <v/>
      </c>
      <c r="N4091" s="216"/>
      <c r="O4091" s="668"/>
      <c r="P4091" s="669"/>
      <c r="Q4091" s="359" t="n">
        <f aca="false">L4091</f>
        <v>0</v>
      </c>
      <c r="R4091" s="670" t="n">
        <f aca="false">O4091+P4091-Q4091</f>
        <v>0</v>
      </c>
      <c r="S4091" s="216"/>
      <c r="T4091" s="668"/>
      <c r="U4091" s="669"/>
      <c r="V4091" s="359" t="n">
        <f aca="false">+IF(+(O4091+P4091)&gt;=L4091,+P4091,+(+L4091-O4091))</f>
        <v>0</v>
      </c>
      <c r="W4091" s="359" t="n">
        <f aca="false">T4091+U4091-V4091</f>
        <v>0</v>
      </c>
      <c r="X4091" s="669"/>
      <c r="Y4091" s="669"/>
      <c r="Z4091" s="255"/>
      <c r="AA4091" s="361" t="n">
        <f aca="false">W4091-X4091-Y4091-Z4091</f>
        <v>0</v>
      </c>
    </row>
    <row r="4092" customFormat="false" ht="19.5" hidden="false" customHeight="false" outlineLevel="0" collapsed="false">
      <c r="A4092" s="276" t="n">
        <v>70</v>
      </c>
      <c r="B4092" s="217"/>
      <c r="C4092" s="218" t="n">
        <v>1016</v>
      </c>
      <c r="D4092" s="253" t="s">
        <v>428</v>
      </c>
      <c r="E4092" s="220" t="n">
        <f aca="false">F4092+G4092+H4092</f>
        <v>0</v>
      </c>
      <c r="F4092" s="265" t="n">
        <v>0</v>
      </c>
      <c r="G4092" s="252" t="n">
        <v>0</v>
      </c>
      <c r="H4092" s="252" t="n">
        <v>0</v>
      </c>
      <c r="I4092" s="265" t="n">
        <v>0</v>
      </c>
      <c r="J4092" s="252" t="n">
        <v>18</v>
      </c>
      <c r="K4092" s="252" t="n">
        <v>0</v>
      </c>
      <c r="L4092" s="222" t="n">
        <f aca="false">I4092+J4092+K4092</f>
        <v>18</v>
      </c>
      <c r="M4092" s="659" t="n">
        <f aca="false">(IF($E4092&lt;&gt;0,$M$2,IF($L4092&lt;&gt;0,$M$2,"")))</f>
        <v>1</v>
      </c>
      <c r="N4092" s="216"/>
      <c r="O4092" s="668"/>
      <c r="P4092" s="669"/>
      <c r="Q4092" s="359" t="n">
        <f aca="false">L4092</f>
        <v>18</v>
      </c>
      <c r="R4092" s="670" t="n">
        <f aca="false">O4092+P4092-Q4092</f>
        <v>-18</v>
      </c>
      <c r="S4092" s="216"/>
      <c r="T4092" s="668"/>
      <c r="U4092" s="669"/>
      <c r="V4092" s="359" t="n">
        <f aca="false">+IF(+(O4092+P4092)&gt;=L4092,+P4092,+(+L4092-O4092))</f>
        <v>18</v>
      </c>
      <c r="W4092" s="359" t="n">
        <f aca="false">T4092+U4092-V4092</f>
        <v>-18</v>
      </c>
      <c r="X4092" s="669"/>
      <c r="Y4092" s="669"/>
      <c r="Z4092" s="255"/>
      <c r="AA4092" s="361" t="n">
        <f aca="false">W4092-X4092-Y4092-Z4092</f>
        <v>-18</v>
      </c>
    </row>
    <row r="4093" customFormat="false" ht="19.5" hidden="false" customHeight="false" outlineLevel="0" collapsed="false">
      <c r="A4093" s="276" t="n">
        <v>75</v>
      </c>
      <c r="B4093" s="234"/>
      <c r="C4093" s="380" t="n">
        <v>1020</v>
      </c>
      <c r="D4093" s="381" t="s">
        <v>429</v>
      </c>
      <c r="E4093" s="220" t="n">
        <f aca="false">F4093+G4093+H4093</f>
        <v>0</v>
      </c>
      <c r="F4093" s="265"/>
      <c r="G4093" s="252"/>
      <c r="H4093" s="252"/>
      <c r="I4093" s="265"/>
      <c r="J4093" s="252"/>
      <c r="K4093" s="252"/>
      <c r="L4093" s="222" t="n">
        <f aca="false">I4093+J4093+K4093</f>
        <v>0</v>
      </c>
      <c r="M4093" s="659" t="str">
        <f aca="false">(IF($E4093&lt;&gt;0,$M$2,IF($L4093&lt;&gt;0,$M$2,"")))</f>
        <v/>
      </c>
      <c r="N4093" s="216"/>
      <c r="O4093" s="668"/>
      <c r="P4093" s="669"/>
      <c r="Q4093" s="359" t="n">
        <f aca="false">L4093</f>
        <v>0</v>
      </c>
      <c r="R4093" s="670" t="n">
        <f aca="false">O4093+P4093-Q4093</f>
        <v>0</v>
      </c>
      <c r="S4093" s="216"/>
      <c r="T4093" s="668"/>
      <c r="U4093" s="669"/>
      <c r="V4093" s="359" t="n">
        <f aca="false">+IF(+(O4093+P4093)&gt;=L4093,+P4093,+(+L4093-O4093))</f>
        <v>0</v>
      </c>
      <c r="W4093" s="359" t="n">
        <f aca="false">T4093+U4093-V4093</f>
        <v>0</v>
      </c>
      <c r="X4093" s="669"/>
      <c r="Y4093" s="669"/>
      <c r="Z4093" s="255"/>
      <c r="AA4093" s="361" t="n">
        <f aca="false">W4093-X4093-Y4093-Z4093</f>
        <v>0</v>
      </c>
    </row>
    <row r="4094" customFormat="false" ht="19.5" hidden="false" customHeight="false" outlineLevel="0" collapsed="false">
      <c r="A4094" s="276" t="n">
        <v>80</v>
      </c>
      <c r="B4094" s="217"/>
      <c r="C4094" s="218" t="n">
        <v>1030</v>
      </c>
      <c r="D4094" s="253" t="s">
        <v>430</v>
      </c>
      <c r="E4094" s="220" t="n">
        <f aca="false">F4094+G4094+H4094</f>
        <v>0</v>
      </c>
      <c r="F4094" s="265"/>
      <c r="G4094" s="252"/>
      <c r="H4094" s="252"/>
      <c r="I4094" s="265"/>
      <c r="J4094" s="252"/>
      <c r="K4094" s="252"/>
      <c r="L4094" s="222" t="n">
        <f aca="false">I4094+J4094+K4094</f>
        <v>0</v>
      </c>
      <c r="M4094" s="659" t="str">
        <f aca="false">(IF($E4094&lt;&gt;0,$M$2,IF($L4094&lt;&gt;0,$M$2,"")))</f>
        <v/>
      </c>
      <c r="N4094" s="216"/>
      <c r="O4094" s="668"/>
      <c r="P4094" s="669"/>
      <c r="Q4094" s="359" t="n">
        <f aca="false">L4094</f>
        <v>0</v>
      </c>
      <c r="R4094" s="670" t="n">
        <f aca="false">O4094+P4094-Q4094</f>
        <v>0</v>
      </c>
      <c r="S4094" s="216"/>
      <c r="T4094" s="668"/>
      <c r="U4094" s="669"/>
      <c r="V4094" s="359" t="n">
        <f aca="false">+IF(+(O4094+P4094)&gt;=L4094,+P4094,+(+L4094-O4094))</f>
        <v>0</v>
      </c>
      <c r="W4094" s="359" t="n">
        <f aca="false">T4094+U4094-V4094</f>
        <v>0</v>
      </c>
      <c r="X4094" s="669"/>
      <c r="Y4094" s="669"/>
      <c r="Z4094" s="255"/>
      <c r="AA4094" s="361" t="n">
        <f aca="false">W4094-X4094-Y4094-Z4094</f>
        <v>0</v>
      </c>
    </row>
    <row r="4095" customFormat="false" ht="19.5" hidden="false" customHeight="false" outlineLevel="0" collapsed="false">
      <c r="A4095" s="276" t="n">
        <v>85</v>
      </c>
      <c r="B4095" s="217"/>
      <c r="C4095" s="380" t="n">
        <v>1051</v>
      </c>
      <c r="D4095" s="382" t="s">
        <v>431</v>
      </c>
      <c r="E4095" s="220" t="n">
        <f aca="false">F4095+G4095+H4095</f>
        <v>0</v>
      </c>
      <c r="F4095" s="265"/>
      <c r="G4095" s="252"/>
      <c r="H4095" s="252"/>
      <c r="I4095" s="265"/>
      <c r="J4095" s="252"/>
      <c r="K4095" s="252"/>
      <c r="L4095" s="222" t="n">
        <f aca="false">I4095+J4095+K4095</f>
        <v>0</v>
      </c>
      <c r="M4095" s="659" t="str">
        <f aca="false">(IF($E4095&lt;&gt;0,$M$2,IF($L4095&lt;&gt;0,$M$2,"")))</f>
        <v/>
      </c>
      <c r="N4095" s="216"/>
      <c r="O4095" s="668"/>
      <c r="P4095" s="669"/>
      <c r="Q4095" s="359" t="n">
        <f aca="false">L4095</f>
        <v>0</v>
      </c>
      <c r="R4095" s="670" t="n">
        <f aca="false">O4095+P4095-Q4095</f>
        <v>0</v>
      </c>
      <c r="S4095" s="216"/>
      <c r="T4095" s="360"/>
      <c r="U4095" s="388"/>
      <c r="V4095" s="388"/>
      <c r="W4095" s="388"/>
      <c r="X4095" s="388"/>
      <c r="Y4095" s="388"/>
      <c r="Z4095" s="671"/>
      <c r="AA4095" s="361" t="n">
        <f aca="false">W4095-X4095-Y4095-Z4095</f>
        <v>0</v>
      </c>
    </row>
    <row r="4096" customFormat="false" ht="19.5" hidden="false" customHeight="false" outlineLevel="0" collapsed="false">
      <c r="A4096" s="276" t="n">
        <v>90</v>
      </c>
      <c r="B4096" s="217"/>
      <c r="C4096" s="218" t="n">
        <v>1052</v>
      </c>
      <c r="D4096" s="253" t="s">
        <v>432</v>
      </c>
      <c r="E4096" s="220" t="n">
        <f aca="false">F4096+G4096+H4096</f>
        <v>0</v>
      </c>
      <c r="F4096" s="265"/>
      <c r="G4096" s="252"/>
      <c r="H4096" s="252"/>
      <c r="I4096" s="265"/>
      <c r="J4096" s="252"/>
      <c r="K4096" s="252"/>
      <c r="L4096" s="222" t="n">
        <f aca="false">I4096+J4096+K4096</f>
        <v>0</v>
      </c>
      <c r="M4096" s="659" t="str">
        <f aca="false">(IF($E4096&lt;&gt;0,$M$2,IF($L4096&lt;&gt;0,$M$2,"")))</f>
        <v/>
      </c>
      <c r="N4096" s="216"/>
      <c r="O4096" s="668"/>
      <c r="P4096" s="669"/>
      <c r="Q4096" s="359" t="n">
        <f aca="false">L4096</f>
        <v>0</v>
      </c>
      <c r="R4096" s="670" t="n">
        <f aca="false">O4096+P4096-Q4096</f>
        <v>0</v>
      </c>
      <c r="S4096" s="216"/>
      <c r="T4096" s="360"/>
      <c r="U4096" s="388"/>
      <c r="V4096" s="388"/>
      <c r="W4096" s="388"/>
      <c r="X4096" s="388"/>
      <c r="Y4096" s="388"/>
      <c r="Z4096" s="671"/>
      <c r="AA4096" s="361" t="n">
        <f aca="false">W4096-X4096-Y4096-Z4096</f>
        <v>0</v>
      </c>
    </row>
    <row r="4097" customFormat="false" ht="32.25" hidden="false" customHeight="false" outlineLevel="0" collapsed="false">
      <c r="A4097" s="275" t="n">
        <v>115</v>
      </c>
      <c r="B4097" s="217"/>
      <c r="C4097" s="383" t="n">
        <v>1053</v>
      </c>
      <c r="D4097" s="384" t="s">
        <v>433</v>
      </c>
      <c r="E4097" s="220" t="n">
        <f aca="false">F4097+G4097+H4097</f>
        <v>0</v>
      </c>
      <c r="F4097" s="265"/>
      <c r="G4097" s="252"/>
      <c r="H4097" s="252"/>
      <c r="I4097" s="265"/>
      <c r="J4097" s="252"/>
      <c r="K4097" s="252"/>
      <c r="L4097" s="222" t="n">
        <f aca="false">I4097+J4097+K4097</f>
        <v>0</v>
      </c>
      <c r="M4097" s="659" t="str">
        <f aca="false">(IF($E4097&lt;&gt;0,$M$2,IF($L4097&lt;&gt;0,$M$2,"")))</f>
        <v/>
      </c>
      <c r="N4097" s="216"/>
      <c r="O4097" s="668"/>
      <c r="P4097" s="669"/>
      <c r="Q4097" s="359" t="n">
        <f aca="false">L4097</f>
        <v>0</v>
      </c>
      <c r="R4097" s="670" t="n">
        <f aca="false">O4097+P4097-Q4097</f>
        <v>0</v>
      </c>
      <c r="S4097" s="216"/>
      <c r="T4097" s="360"/>
      <c r="U4097" s="388"/>
      <c r="V4097" s="388"/>
      <c r="W4097" s="388"/>
      <c r="X4097" s="388"/>
      <c r="Y4097" s="388"/>
      <c r="Z4097" s="671"/>
      <c r="AA4097" s="361" t="n">
        <f aca="false">W4097-X4097-Y4097-Z4097</f>
        <v>0</v>
      </c>
    </row>
    <row r="4098" customFormat="false" ht="19.5" hidden="false" customHeight="false" outlineLevel="0" collapsed="false">
      <c r="A4098" s="275" t="n">
        <v>125</v>
      </c>
      <c r="B4098" s="217"/>
      <c r="C4098" s="218" t="n">
        <v>1062</v>
      </c>
      <c r="D4098" s="223" t="s">
        <v>434</v>
      </c>
      <c r="E4098" s="220" t="n">
        <f aca="false">F4098+G4098+H4098</f>
        <v>0</v>
      </c>
      <c r="F4098" s="265"/>
      <c r="G4098" s="252"/>
      <c r="H4098" s="252"/>
      <c r="I4098" s="265"/>
      <c r="J4098" s="252"/>
      <c r="K4098" s="252"/>
      <c r="L4098" s="222" t="n">
        <f aca="false">I4098+J4098+K4098</f>
        <v>0</v>
      </c>
      <c r="M4098" s="659" t="str">
        <f aca="false">(IF($E4098&lt;&gt;0,$M$2,IF($L4098&lt;&gt;0,$M$2,"")))</f>
        <v/>
      </c>
      <c r="N4098" s="216"/>
      <c r="O4098" s="668"/>
      <c r="P4098" s="669"/>
      <c r="Q4098" s="359" t="n">
        <f aca="false">L4098</f>
        <v>0</v>
      </c>
      <c r="R4098" s="670" t="n">
        <f aca="false">O4098+P4098-Q4098</f>
        <v>0</v>
      </c>
      <c r="S4098" s="216"/>
      <c r="T4098" s="668"/>
      <c r="U4098" s="669"/>
      <c r="V4098" s="359" t="n">
        <f aca="false">+IF(+(O4098+P4098)&gt;=L4098,+P4098,+(+L4098-O4098))</f>
        <v>0</v>
      </c>
      <c r="W4098" s="359" t="n">
        <f aca="false">T4098+U4098-V4098</f>
        <v>0</v>
      </c>
      <c r="X4098" s="669"/>
      <c r="Y4098" s="669"/>
      <c r="Z4098" s="255"/>
      <c r="AA4098" s="361" t="n">
        <f aca="false">W4098-X4098-Y4098-Z4098</f>
        <v>0</v>
      </c>
    </row>
    <row r="4099" customFormat="false" ht="19.5" hidden="false" customHeight="false" outlineLevel="0" collapsed="false">
      <c r="A4099" s="276" t="n">
        <v>130</v>
      </c>
      <c r="B4099" s="217"/>
      <c r="C4099" s="218" t="n">
        <v>1063</v>
      </c>
      <c r="D4099" s="223" t="s">
        <v>750</v>
      </c>
      <c r="E4099" s="220" t="n">
        <f aca="false">F4099+G4099+H4099</f>
        <v>0</v>
      </c>
      <c r="F4099" s="265"/>
      <c r="G4099" s="252"/>
      <c r="H4099" s="252"/>
      <c r="I4099" s="265"/>
      <c r="J4099" s="252"/>
      <c r="K4099" s="252"/>
      <c r="L4099" s="222" t="n">
        <f aca="false">I4099+J4099+K4099</f>
        <v>0</v>
      </c>
      <c r="M4099" s="659" t="str">
        <f aca="false">(IF($E4099&lt;&gt;0,$M$2,IF($L4099&lt;&gt;0,$M$2,"")))</f>
        <v/>
      </c>
      <c r="N4099" s="216"/>
      <c r="O4099" s="668"/>
      <c r="P4099" s="669"/>
      <c r="Q4099" s="359" t="n">
        <f aca="false">L4099</f>
        <v>0</v>
      </c>
      <c r="R4099" s="670" t="n">
        <f aca="false">O4099+P4099-Q4099</f>
        <v>0</v>
      </c>
      <c r="S4099" s="216"/>
      <c r="T4099" s="360"/>
      <c r="U4099" s="388"/>
      <c r="V4099" s="388"/>
      <c r="W4099" s="388"/>
      <c r="X4099" s="388"/>
      <c r="Y4099" s="388"/>
      <c r="Z4099" s="671"/>
      <c r="AA4099" s="361" t="n">
        <f aca="false">W4099-X4099-Y4099-Z4099</f>
        <v>0</v>
      </c>
    </row>
    <row r="4100" customFormat="false" ht="19.5" hidden="false" customHeight="false" outlineLevel="0" collapsed="false">
      <c r="A4100" s="276" t="n">
        <v>135</v>
      </c>
      <c r="B4100" s="217"/>
      <c r="C4100" s="383" t="n">
        <v>1069</v>
      </c>
      <c r="D4100" s="385" t="s">
        <v>436</v>
      </c>
      <c r="E4100" s="220" t="n">
        <f aca="false">F4100+G4100+H4100</f>
        <v>0</v>
      </c>
      <c r="F4100" s="265"/>
      <c r="G4100" s="252"/>
      <c r="H4100" s="252"/>
      <c r="I4100" s="265"/>
      <c r="J4100" s="252"/>
      <c r="K4100" s="252"/>
      <c r="L4100" s="222" t="n">
        <f aca="false">I4100+J4100+K4100</f>
        <v>0</v>
      </c>
      <c r="M4100" s="659" t="str">
        <f aca="false">(IF($E4100&lt;&gt;0,$M$2,IF($L4100&lt;&gt;0,$M$2,"")))</f>
        <v/>
      </c>
      <c r="N4100" s="216"/>
      <c r="O4100" s="668"/>
      <c r="P4100" s="669"/>
      <c r="Q4100" s="359" t="n">
        <f aca="false">L4100</f>
        <v>0</v>
      </c>
      <c r="R4100" s="670" t="n">
        <f aca="false">O4100+P4100-Q4100</f>
        <v>0</v>
      </c>
      <c r="S4100" s="216"/>
      <c r="T4100" s="668"/>
      <c r="U4100" s="669"/>
      <c r="V4100" s="359" t="n">
        <f aca="false">+IF(+(O4100+P4100)&gt;=L4100,+P4100,+(+L4100-O4100))</f>
        <v>0</v>
      </c>
      <c r="W4100" s="359" t="n">
        <f aca="false">T4100+U4100-V4100</f>
        <v>0</v>
      </c>
      <c r="X4100" s="669"/>
      <c r="Y4100" s="669"/>
      <c r="Z4100" s="255"/>
      <c r="AA4100" s="361" t="n">
        <f aca="false">W4100-X4100-Y4100-Z4100</f>
        <v>0</v>
      </c>
    </row>
    <row r="4101" customFormat="false" ht="32.25" hidden="false" customHeight="false" outlineLevel="0" collapsed="false">
      <c r="A4101" s="276" t="n">
        <v>140</v>
      </c>
      <c r="B4101" s="234"/>
      <c r="C4101" s="218" t="n">
        <v>1091</v>
      </c>
      <c r="D4101" s="253" t="s">
        <v>437</v>
      </c>
      <c r="E4101" s="220" t="n">
        <f aca="false">F4101+G4101+H4101</f>
        <v>0</v>
      </c>
      <c r="F4101" s="265"/>
      <c r="G4101" s="252"/>
      <c r="H4101" s="252"/>
      <c r="I4101" s="265"/>
      <c r="J4101" s="252"/>
      <c r="K4101" s="252"/>
      <c r="L4101" s="222" t="n">
        <f aca="false">I4101+J4101+K4101</f>
        <v>0</v>
      </c>
      <c r="M4101" s="659" t="str">
        <f aca="false">(IF($E4101&lt;&gt;0,$M$2,IF($L4101&lt;&gt;0,$M$2,"")))</f>
        <v/>
      </c>
      <c r="N4101" s="216"/>
      <c r="O4101" s="668"/>
      <c r="P4101" s="669"/>
      <c r="Q4101" s="359" t="n">
        <f aca="false">L4101</f>
        <v>0</v>
      </c>
      <c r="R4101" s="670" t="n">
        <f aca="false">O4101+P4101-Q4101</f>
        <v>0</v>
      </c>
      <c r="S4101" s="216"/>
      <c r="T4101" s="668"/>
      <c r="U4101" s="669"/>
      <c r="V4101" s="359" t="n">
        <f aca="false">+IF(+(O4101+P4101)&gt;=L4101,+P4101,+(+L4101-O4101))</f>
        <v>0</v>
      </c>
      <c r="W4101" s="359" t="n">
        <f aca="false">T4101+U4101-V4101</f>
        <v>0</v>
      </c>
      <c r="X4101" s="669"/>
      <c r="Y4101" s="669"/>
      <c r="Z4101" s="255"/>
      <c r="AA4101" s="361" t="n">
        <f aca="false">W4101-X4101-Y4101-Z4101</f>
        <v>0</v>
      </c>
    </row>
    <row r="4102" customFormat="false" ht="19.5" hidden="false" customHeight="false" outlineLevel="0" collapsed="false">
      <c r="A4102" s="276" t="n">
        <v>145</v>
      </c>
      <c r="B4102" s="217"/>
      <c r="C4102" s="218" t="n">
        <v>1092</v>
      </c>
      <c r="D4102" s="253" t="s">
        <v>438</v>
      </c>
      <c r="E4102" s="220" t="n">
        <f aca="false">F4102+G4102+H4102</f>
        <v>0</v>
      </c>
      <c r="F4102" s="265"/>
      <c r="G4102" s="252"/>
      <c r="H4102" s="252"/>
      <c r="I4102" s="265"/>
      <c r="J4102" s="252"/>
      <c r="K4102" s="252"/>
      <c r="L4102" s="222" t="n">
        <f aca="false">I4102+J4102+K4102</f>
        <v>0</v>
      </c>
      <c r="M4102" s="659" t="str">
        <f aca="false">(IF($E4102&lt;&gt;0,$M$2,IF($L4102&lt;&gt;0,$M$2,"")))</f>
        <v/>
      </c>
      <c r="N4102" s="216"/>
      <c r="O4102" s="668"/>
      <c r="P4102" s="669"/>
      <c r="Q4102" s="359" t="n">
        <f aca="false">L4102</f>
        <v>0</v>
      </c>
      <c r="R4102" s="670" t="n">
        <f aca="false">O4102+P4102-Q4102</f>
        <v>0</v>
      </c>
      <c r="S4102" s="216"/>
      <c r="T4102" s="360"/>
      <c r="U4102" s="388"/>
      <c r="V4102" s="388"/>
      <c r="W4102" s="388"/>
      <c r="X4102" s="388"/>
      <c r="Y4102" s="388"/>
      <c r="Z4102" s="671"/>
      <c r="AA4102" s="361" t="n">
        <f aca="false">W4102-X4102-Y4102-Z4102</f>
        <v>0</v>
      </c>
    </row>
    <row r="4103" customFormat="false" ht="19.5" hidden="false" customHeight="false" outlineLevel="0" collapsed="false">
      <c r="A4103" s="276" t="n">
        <v>150</v>
      </c>
      <c r="B4103" s="217"/>
      <c r="C4103" s="240" t="n">
        <v>1098</v>
      </c>
      <c r="D4103" s="256" t="s">
        <v>439</v>
      </c>
      <c r="E4103" s="220" t="n">
        <f aca="false">F4103+G4103+H4103</f>
        <v>0</v>
      </c>
      <c r="F4103" s="265"/>
      <c r="G4103" s="252"/>
      <c r="H4103" s="252"/>
      <c r="I4103" s="265"/>
      <c r="J4103" s="252"/>
      <c r="K4103" s="252"/>
      <c r="L4103" s="222" t="n">
        <f aca="false">I4103+J4103+K4103</f>
        <v>0</v>
      </c>
      <c r="M4103" s="659" t="str">
        <f aca="false">(IF($E4103&lt;&gt;0,$M$2,IF($L4103&lt;&gt;0,$M$2,"")))</f>
        <v/>
      </c>
      <c r="N4103" s="216"/>
      <c r="O4103" s="668"/>
      <c r="P4103" s="669"/>
      <c r="Q4103" s="359" t="n">
        <f aca="false">L4103</f>
        <v>0</v>
      </c>
      <c r="R4103" s="670" t="n">
        <f aca="false">O4103+P4103-Q4103</f>
        <v>0</v>
      </c>
      <c r="S4103" s="216"/>
      <c r="T4103" s="668"/>
      <c r="U4103" s="669"/>
      <c r="V4103" s="359" t="n">
        <f aca="false">+IF(+(O4103+P4103)&gt;=L4103,+P4103,+(+L4103-O4103))</f>
        <v>0</v>
      </c>
      <c r="W4103" s="359" t="n">
        <f aca="false">T4103+U4103-V4103</f>
        <v>0</v>
      </c>
      <c r="X4103" s="669"/>
      <c r="Y4103" s="669"/>
      <c r="Z4103" s="255"/>
      <c r="AA4103" s="361" t="n">
        <f aca="false">W4103-X4103-Y4103-Z4103</f>
        <v>0</v>
      </c>
    </row>
    <row r="4104" customFormat="false" ht="19.5" hidden="false" customHeight="false" outlineLevel="0" collapsed="false">
      <c r="A4104" s="276" t="n">
        <v>155</v>
      </c>
      <c r="B4104" s="229" t="n">
        <v>1900</v>
      </c>
      <c r="C4104" s="386" t="s">
        <v>440</v>
      </c>
      <c r="D4104" s="386"/>
      <c r="E4104" s="244" t="n">
        <f aca="false">SUM(E4105:E4107)</f>
        <v>0</v>
      </c>
      <c r="F4104" s="245" t="n">
        <f aca="false">SUM(F4105:F4107)</f>
        <v>0</v>
      </c>
      <c r="G4104" s="246" t="n">
        <f aca="false">SUM(G4105:G4107)</f>
        <v>0</v>
      </c>
      <c r="H4104" s="246" t="n">
        <f aca="false">SUM(H4105:H4107)</f>
        <v>0</v>
      </c>
      <c r="I4104" s="245" t="n">
        <f aca="false">SUM(I4105:I4107)</f>
        <v>0</v>
      </c>
      <c r="J4104" s="246" t="n">
        <f aca="false">SUM(J4105:J4107)</f>
        <v>0</v>
      </c>
      <c r="K4104" s="246" t="n">
        <f aca="false">SUM(K4105:K4107)</f>
        <v>0</v>
      </c>
      <c r="L4104" s="246" t="n">
        <f aca="false">SUM(L4105:L4107)</f>
        <v>0</v>
      </c>
      <c r="M4104" s="659" t="str">
        <f aca="false">(IF($E4104&lt;&gt;0,$M$2,IF($L4104&lt;&gt;0,$M$2,"")))</f>
        <v/>
      </c>
      <c r="N4104" s="216"/>
      <c r="O4104" s="376" t="n">
        <f aca="false">SUM(O4105:O4107)</f>
        <v>0</v>
      </c>
      <c r="P4104" s="377" t="n">
        <f aca="false">SUM(P4105:P4107)</f>
        <v>0</v>
      </c>
      <c r="Q4104" s="672" t="n">
        <f aca="false">SUM(Q4105:Q4107)</f>
        <v>0</v>
      </c>
      <c r="R4104" s="261" t="n">
        <f aca="false">SUM(R4105:R4107)</f>
        <v>0</v>
      </c>
      <c r="S4104" s="216"/>
      <c r="T4104" s="378"/>
      <c r="U4104" s="400"/>
      <c r="V4104" s="400"/>
      <c r="W4104" s="400"/>
      <c r="X4104" s="400"/>
      <c r="Y4104" s="400"/>
      <c r="Z4104" s="673"/>
      <c r="AA4104" s="361" t="n">
        <f aca="false">W4104-X4104-Y4104-Z4104</f>
        <v>0</v>
      </c>
    </row>
    <row r="4105" customFormat="false" ht="19.5" hidden="false" customHeight="false" outlineLevel="0" collapsed="false">
      <c r="A4105" s="276" t="n">
        <v>160</v>
      </c>
      <c r="B4105" s="217"/>
      <c r="C4105" s="251" t="n">
        <v>1901</v>
      </c>
      <c r="D4105" s="219" t="s">
        <v>441</v>
      </c>
      <c r="E4105" s="220" t="n">
        <f aca="false">F4105+G4105+H4105</f>
        <v>0</v>
      </c>
      <c r="F4105" s="265"/>
      <c r="G4105" s="252"/>
      <c r="H4105" s="252"/>
      <c r="I4105" s="265"/>
      <c r="J4105" s="252"/>
      <c r="K4105" s="252"/>
      <c r="L4105" s="222" t="n">
        <f aca="false">I4105+J4105+K4105</f>
        <v>0</v>
      </c>
      <c r="M4105" s="659" t="str">
        <f aca="false">(IF($E4105&lt;&gt;0,$M$2,IF($L4105&lt;&gt;0,$M$2,"")))</f>
        <v/>
      </c>
      <c r="N4105" s="216"/>
      <c r="O4105" s="668"/>
      <c r="P4105" s="669"/>
      <c r="Q4105" s="359" t="n">
        <f aca="false">L4105</f>
        <v>0</v>
      </c>
      <c r="R4105" s="670" t="n">
        <f aca="false">O4105+P4105-Q4105</f>
        <v>0</v>
      </c>
      <c r="S4105" s="216"/>
      <c r="T4105" s="360"/>
      <c r="U4105" s="388"/>
      <c r="V4105" s="388"/>
      <c r="W4105" s="388"/>
      <c r="X4105" s="388"/>
      <c r="Y4105" s="388"/>
      <c r="Z4105" s="671"/>
      <c r="AA4105" s="361" t="n">
        <f aca="false">W4105-X4105-Y4105-Z4105</f>
        <v>0</v>
      </c>
    </row>
    <row r="4106" customFormat="false" ht="19.5" hidden="false" customHeight="false" outlineLevel="0" collapsed="false">
      <c r="A4106" s="276" t="n">
        <v>165</v>
      </c>
      <c r="B4106" s="217"/>
      <c r="C4106" s="218" t="n">
        <v>1981</v>
      </c>
      <c r="D4106" s="223" t="s">
        <v>442</v>
      </c>
      <c r="E4106" s="220" t="n">
        <f aca="false">F4106+G4106+H4106</f>
        <v>0</v>
      </c>
      <c r="F4106" s="265"/>
      <c r="G4106" s="252"/>
      <c r="H4106" s="252"/>
      <c r="I4106" s="265"/>
      <c r="J4106" s="252"/>
      <c r="K4106" s="252"/>
      <c r="L4106" s="222" t="n">
        <f aca="false">I4106+J4106+K4106</f>
        <v>0</v>
      </c>
      <c r="M4106" s="659" t="str">
        <f aca="false">(IF($E4106&lt;&gt;0,$M$2,IF($L4106&lt;&gt;0,$M$2,"")))</f>
        <v/>
      </c>
      <c r="N4106" s="216"/>
      <c r="O4106" s="668"/>
      <c r="P4106" s="669"/>
      <c r="Q4106" s="359" t="n">
        <f aca="false">L4106</f>
        <v>0</v>
      </c>
      <c r="R4106" s="670" t="n">
        <f aca="false">O4106+P4106-Q4106</f>
        <v>0</v>
      </c>
      <c r="S4106" s="216"/>
      <c r="T4106" s="360"/>
      <c r="U4106" s="388"/>
      <c r="V4106" s="388"/>
      <c r="W4106" s="388"/>
      <c r="X4106" s="388"/>
      <c r="Y4106" s="388"/>
      <c r="Z4106" s="671"/>
      <c r="AA4106" s="361" t="n">
        <f aca="false">W4106-X4106-Y4106-Z4106</f>
        <v>0</v>
      </c>
    </row>
    <row r="4107" customFormat="false" ht="19.5" hidden="false" customHeight="false" outlineLevel="0" collapsed="false">
      <c r="A4107" s="276" t="n">
        <v>175</v>
      </c>
      <c r="B4107" s="217"/>
      <c r="C4107" s="240" t="n">
        <v>1991</v>
      </c>
      <c r="D4107" s="235" t="s">
        <v>443</v>
      </c>
      <c r="E4107" s="220" t="n">
        <f aca="false">F4107+G4107+H4107</f>
        <v>0</v>
      </c>
      <c r="F4107" s="265"/>
      <c r="G4107" s="252"/>
      <c r="H4107" s="252"/>
      <c r="I4107" s="265"/>
      <c r="J4107" s="252"/>
      <c r="K4107" s="252"/>
      <c r="L4107" s="222" t="n">
        <f aca="false">I4107+J4107+K4107</f>
        <v>0</v>
      </c>
      <c r="M4107" s="659" t="str">
        <f aca="false">(IF($E4107&lt;&gt;0,$M$2,IF($L4107&lt;&gt;0,$M$2,"")))</f>
        <v/>
      </c>
      <c r="N4107" s="216"/>
      <c r="O4107" s="668"/>
      <c r="P4107" s="669"/>
      <c r="Q4107" s="359" t="n">
        <f aca="false">L4107</f>
        <v>0</v>
      </c>
      <c r="R4107" s="670" t="n">
        <f aca="false">O4107+P4107-Q4107</f>
        <v>0</v>
      </c>
      <c r="S4107" s="216"/>
      <c r="T4107" s="360"/>
      <c r="U4107" s="388"/>
      <c r="V4107" s="388"/>
      <c r="W4107" s="388"/>
      <c r="X4107" s="388"/>
      <c r="Y4107" s="388"/>
      <c r="Z4107" s="671"/>
      <c r="AA4107" s="361" t="n">
        <f aca="false">W4107-X4107-Y4107-Z4107</f>
        <v>0</v>
      </c>
    </row>
    <row r="4108" customFormat="false" ht="19.5" hidden="false" customHeight="false" outlineLevel="0" collapsed="false">
      <c r="A4108" s="276" t="n">
        <v>180</v>
      </c>
      <c r="B4108" s="229" t="n">
        <v>2100</v>
      </c>
      <c r="C4108" s="386" t="s">
        <v>444</v>
      </c>
      <c r="D4108" s="386"/>
      <c r="E4108" s="244" t="n">
        <f aca="false">SUM(E4109:E4113)</f>
        <v>0</v>
      </c>
      <c r="F4108" s="245" t="n">
        <f aca="false">SUM(F4109:F4113)</f>
        <v>0</v>
      </c>
      <c r="G4108" s="246" t="n">
        <f aca="false">SUM(G4109:G4113)</f>
        <v>0</v>
      </c>
      <c r="H4108" s="246" t="n">
        <f aca="false">SUM(H4109:H4113)</f>
        <v>0</v>
      </c>
      <c r="I4108" s="245" t="n">
        <f aca="false">SUM(I4109:I4113)</f>
        <v>0</v>
      </c>
      <c r="J4108" s="246" t="n">
        <f aca="false">SUM(J4109:J4113)</f>
        <v>0</v>
      </c>
      <c r="K4108" s="246" t="n">
        <f aca="false">SUM(K4109:K4113)</f>
        <v>0</v>
      </c>
      <c r="L4108" s="246" t="n">
        <f aca="false">SUM(L4109:L4113)</f>
        <v>0</v>
      </c>
      <c r="M4108" s="659" t="str">
        <f aca="false">(IF($E4108&lt;&gt;0,$M$2,IF($L4108&lt;&gt;0,$M$2,"")))</f>
        <v/>
      </c>
      <c r="N4108" s="216"/>
      <c r="O4108" s="376" t="n">
        <f aca="false">SUM(O4109:O4113)</f>
        <v>0</v>
      </c>
      <c r="P4108" s="377" t="n">
        <f aca="false">SUM(P4109:P4113)</f>
        <v>0</v>
      </c>
      <c r="Q4108" s="672" t="n">
        <f aca="false">SUM(Q4109:Q4113)</f>
        <v>0</v>
      </c>
      <c r="R4108" s="261" t="n">
        <f aca="false">SUM(R4109:R4113)</f>
        <v>0</v>
      </c>
      <c r="S4108" s="216"/>
      <c r="T4108" s="378"/>
      <c r="U4108" s="400"/>
      <c r="V4108" s="400"/>
      <c r="W4108" s="400"/>
      <c r="X4108" s="400"/>
      <c r="Y4108" s="400"/>
      <c r="Z4108" s="673"/>
      <c r="AA4108" s="361" t="n">
        <f aca="false">W4108-X4108-Y4108-Z4108</f>
        <v>0</v>
      </c>
    </row>
    <row r="4109" customFormat="false" ht="19.5" hidden="false" customHeight="false" outlineLevel="0" collapsed="false">
      <c r="A4109" s="276" t="n">
        <v>185</v>
      </c>
      <c r="B4109" s="217"/>
      <c r="C4109" s="251" t="n">
        <v>2110</v>
      </c>
      <c r="D4109" s="257" t="s">
        <v>445</v>
      </c>
      <c r="E4109" s="220" t="n">
        <f aca="false">F4109+G4109+H4109</f>
        <v>0</v>
      </c>
      <c r="F4109" s="265"/>
      <c r="G4109" s="252"/>
      <c r="H4109" s="252"/>
      <c r="I4109" s="265"/>
      <c r="J4109" s="252"/>
      <c r="K4109" s="252"/>
      <c r="L4109" s="222" t="n">
        <f aca="false">I4109+J4109+K4109</f>
        <v>0</v>
      </c>
      <c r="M4109" s="659" t="str">
        <f aca="false">(IF($E4109&lt;&gt;0,$M$2,IF($L4109&lt;&gt;0,$M$2,"")))</f>
        <v/>
      </c>
      <c r="N4109" s="216"/>
      <c r="O4109" s="668"/>
      <c r="P4109" s="669"/>
      <c r="Q4109" s="359" t="n">
        <f aca="false">L4109</f>
        <v>0</v>
      </c>
      <c r="R4109" s="670" t="n">
        <f aca="false">O4109+P4109-Q4109</f>
        <v>0</v>
      </c>
      <c r="S4109" s="216"/>
      <c r="T4109" s="360"/>
      <c r="U4109" s="388"/>
      <c r="V4109" s="388"/>
      <c r="W4109" s="388"/>
      <c r="X4109" s="388"/>
      <c r="Y4109" s="388"/>
      <c r="Z4109" s="671"/>
      <c r="AA4109" s="361" t="n">
        <f aca="false">W4109-X4109-Y4109-Z4109</f>
        <v>0</v>
      </c>
    </row>
    <row r="4110" customFormat="false" ht="19.5" hidden="false" customHeight="false" outlineLevel="0" collapsed="false">
      <c r="A4110" s="276" t="n">
        <v>190</v>
      </c>
      <c r="B4110" s="387"/>
      <c r="C4110" s="218" t="n">
        <v>2120</v>
      </c>
      <c r="D4110" s="281" t="s">
        <v>446</v>
      </c>
      <c r="E4110" s="220" t="n">
        <f aca="false">F4110+G4110+H4110</f>
        <v>0</v>
      </c>
      <c r="F4110" s="265"/>
      <c r="G4110" s="252"/>
      <c r="H4110" s="252"/>
      <c r="I4110" s="265"/>
      <c r="J4110" s="252"/>
      <c r="K4110" s="252"/>
      <c r="L4110" s="222" t="n">
        <f aca="false">I4110+J4110+K4110</f>
        <v>0</v>
      </c>
      <c r="M4110" s="659" t="str">
        <f aca="false">(IF($E4110&lt;&gt;0,$M$2,IF($L4110&lt;&gt;0,$M$2,"")))</f>
        <v/>
      </c>
      <c r="N4110" s="216"/>
      <c r="O4110" s="668"/>
      <c r="P4110" s="669"/>
      <c r="Q4110" s="359" t="n">
        <f aca="false">L4110</f>
        <v>0</v>
      </c>
      <c r="R4110" s="670" t="n">
        <f aca="false">O4110+P4110-Q4110</f>
        <v>0</v>
      </c>
      <c r="S4110" s="216"/>
      <c r="T4110" s="360"/>
      <c r="U4110" s="388"/>
      <c r="V4110" s="388"/>
      <c r="W4110" s="388"/>
      <c r="X4110" s="388"/>
      <c r="Y4110" s="388"/>
      <c r="Z4110" s="671"/>
      <c r="AA4110" s="361" t="n">
        <f aca="false">W4110-X4110-Y4110-Z4110</f>
        <v>0</v>
      </c>
    </row>
    <row r="4111" customFormat="false" ht="19.5" hidden="false" customHeight="false" outlineLevel="0" collapsed="false">
      <c r="A4111" s="276" t="n">
        <v>200</v>
      </c>
      <c r="B4111" s="387"/>
      <c r="C4111" s="218" t="n">
        <v>2125</v>
      </c>
      <c r="D4111" s="301" t="s">
        <v>751</v>
      </c>
      <c r="E4111" s="220" t="n">
        <f aca="false">F4111+G4111+H4111</f>
        <v>0</v>
      </c>
      <c r="F4111" s="265"/>
      <c r="G4111" s="252"/>
      <c r="H4111" s="252"/>
      <c r="I4111" s="265"/>
      <c r="J4111" s="252"/>
      <c r="K4111" s="252"/>
      <c r="L4111" s="222" t="n">
        <f aca="false">I4111+J4111+K4111</f>
        <v>0</v>
      </c>
      <c r="M4111" s="659" t="str">
        <f aca="false">(IF($E4111&lt;&gt;0,$M$2,IF($L4111&lt;&gt;0,$M$2,"")))</f>
        <v/>
      </c>
      <c r="N4111" s="216"/>
      <c r="O4111" s="668"/>
      <c r="P4111" s="669"/>
      <c r="Q4111" s="359" t="n">
        <f aca="false">L4111</f>
        <v>0</v>
      </c>
      <c r="R4111" s="670" t="n">
        <f aca="false">O4111+P4111-Q4111</f>
        <v>0</v>
      </c>
      <c r="S4111" s="216"/>
      <c r="T4111" s="360"/>
      <c r="U4111" s="388"/>
      <c r="V4111" s="388"/>
      <c r="W4111" s="388"/>
      <c r="X4111" s="388"/>
      <c r="Y4111" s="388"/>
      <c r="Z4111" s="671"/>
      <c r="AA4111" s="361" t="n">
        <f aca="false">W4111-X4111-Y4111-Z4111</f>
        <v>0</v>
      </c>
    </row>
    <row r="4112" customFormat="false" ht="19.5" hidden="false" customHeight="false" outlineLevel="0" collapsed="false">
      <c r="A4112" s="276" t="n">
        <v>200</v>
      </c>
      <c r="B4112" s="248"/>
      <c r="C4112" s="218" t="n">
        <v>2140</v>
      </c>
      <c r="D4112" s="281" t="s">
        <v>448</v>
      </c>
      <c r="E4112" s="220" t="n">
        <f aca="false">F4112+G4112+H4112</f>
        <v>0</v>
      </c>
      <c r="F4112" s="265"/>
      <c r="G4112" s="252"/>
      <c r="H4112" s="252"/>
      <c r="I4112" s="265"/>
      <c r="J4112" s="252"/>
      <c r="K4112" s="252"/>
      <c r="L4112" s="222" t="n">
        <f aca="false">I4112+J4112+K4112</f>
        <v>0</v>
      </c>
      <c r="M4112" s="659" t="str">
        <f aca="false">(IF($E4112&lt;&gt;0,$M$2,IF($L4112&lt;&gt;0,$M$2,"")))</f>
        <v/>
      </c>
      <c r="N4112" s="216"/>
      <c r="O4112" s="668"/>
      <c r="P4112" s="669"/>
      <c r="Q4112" s="359" t="n">
        <f aca="false">L4112</f>
        <v>0</v>
      </c>
      <c r="R4112" s="670" t="n">
        <f aca="false">O4112+P4112-Q4112</f>
        <v>0</v>
      </c>
      <c r="S4112" s="216"/>
      <c r="T4112" s="360"/>
      <c r="U4112" s="388"/>
      <c r="V4112" s="388"/>
      <c r="W4112" s="388"/>
      <c r="X4112" s="388"/>
      <c r="Y4112" s="388"/>
      <c r="Z4112" s="671"/>
      <c r="AA4112" s="361" t="n">
        <f aca="false">W4112-X4112-Y4112-Z4112</f>
        <v>0</v>
      </c>
    </row>
    <row r="4113" customFormat="false" ht="19.5" hidden="false" customHeight="false" outlineLevel="0" collapsed="false">
      <c r="A4113" s="276" t="n">
        <v>205</v>
      </c>
      <c r="B4113" s="217"/>
      <c r="C4113" s="240" t="n">
        <v>2190</v>
      </c>
      <c r="D4113" s="398" t="s">
        <v>449</v>
      </c>
      <c r="E4113" s="220" t="n">
        <f aca="false">F4113+G4113+H4113</f>
        <v>0</v>
      </c>
      <c r="F4113" s="265"/>
      <c r="G4113" s="252"/>
      <c r="H4113" s="252"/>
      <c r="I4113" s="265"/>
      <c r="J4113" s="252"/>
      <c r="K4113" s="252"/>
      <c r="L4113" s="222" t="n">
        <f aca="false">I4113+J4113+K4113</f>
        <v>0</v>
      </c>
      <c r="M4113" s="659" t="str">
        <f aca="false">(IF($E4113&lt;&gt;0,$M$2,IF($L4113&lt;&gt;0,$M$2,"")))</f>
        <v/>
      </c>
      <c r="N4113" s="216"/>
      <c r="O4113" s="668"/>
      <c r="P4113" s="669"/>
      <c r="Q4113" s="359" t="n">
        <f aca="false">L4113</f>
        <v>0</v>
      </c>
      <c r="R4113" s="670" t="n">
        <f aca="false">O4113+P4113-Q4113</f>
        <v>0</v>
      </c>
      <c r="S4113" s="216"/>
      <c r="T4113" s="360"/>
      <c r="U4113" s="388"/>
      <c r="V4113" s="388"/>
      <c r="W4113" s="388"/>
      <c r="X4113" s="388"/>
      <c r="Y4113" s="388"/>
      <c r="Z4113" s="671"/>
      <c r="AA4113" s="361" t="n">
        <f aca="false">W4113-X4113-Y4113-Z4113</f>
        <v>0</v>
      </c>
    </row>
    <row r="4114" customFormat="false" ht="19.5" hidden="false" customHeight="false" outlineLevel="0" collapsed="false">
      <c r="A4114" s="276" t="n">
        <v>210</v>
      </c>
      <c r="B4114" s="229" t="n">
        <v>2200</v>
      </c>
      <c r="C4114" s="386" t="s">
        <v>450</v>
      </c>
      <c r="D4114" s="386"/>
      <c r="E4114" s="244" t="n">
        <f aca="false">SUM(E4115:E4116)</f>
        <v>0</v>
      </c>
      <c r="F4114" s="245" t="n">
        <f aca="false">SUM(F4115:F4116)</f>
        <v>0</v>
      </c>
      <c r="G4114" s="246" t="n">
        <f aca="false">SUM(G4115:G4116)</f>
        <v>0</v>
      </c>
      <c r="H4114" s="246" t="n">
        <f aca="false">SUM(H4115:H4116)</f>
        <v>0</v>
      </c>
      <c r="I4114" s="245" t="n">
        <f aca="false">SUM(I4115:I4116)</f>
        <v>0</v>
      </c>
      <c r="J4114" s="246" t="n">
        <f aca="false">SUM(J4115:J4116)</f>
        <v>0</v>
      </c>
      <c r="K4114" s="246" t="n">
        <f aca="false">SUM(K4115:K4116)</f>
        <v>0</v>
      </c>
      <c r="L4114" s="246" t="n">
        <f aca="false">SUM(L4115:L4116)</f>
        <v>0</v>
      </c>
      <c r="M4114" s="659" t="str">
        <f aca="false">(IF($E4114&lt;&gt;0,$M$2,IF($L4114&lt;&gt;0,$M$2,"")))</f>
        <v/>
      </c>
      <c r="N4114" s="216"/>
      <c r="O4114" s="376" t="n">
        <f aca="false">SUM(O4115:O4116)</f>
        <v>0</v>
      </c>
      <c r="P4114" s="377" t="n">
        <f aca="false">SUM(P4115:P4116)</f>
        <v>0</v>
      </c>
      <c r="Q4114" s="672" t="n">
        <f aca="false">SUM(Q4115:Q4116)</f>
        <v>0</v>
      </c>
      <c r="R4114" s="261" t="n">
        <f aca="false">SUM(R4115:R4116)</f>
        <v>0</v>
      </c>
      <c r="S4114" s="216"/>
      <c r="T4114" s="378"/>
      <c r="U4114" s="400"/>
      <c r="V4114" s="400"/>
      <c r="W4114" s="400"/>
      <c r="X4114" s="400"/>
      <c r="Y4114" s="400"/>
      <c r="Z4114" s="673"/>
      <c r="AA4114" s="361" t="n">
        <f aca="false">W4114-X4114-Y4114-Z4114</f>
        <v>0</v>
      </c>
    </row>
    <row r="4115" customFormat="false" ht="19.5" hidden="false" customHeight="false" outlineLevel="0" collapsed="false">
      <c r="A4115" s="276" t="n">
        <v>215</v>
      </c>
      <c r="B4115" s="217"/>
      <c r="C4115" s="218" t="n">
        <v>2221</v>
      </c>
      <c r="D4115" s="223" t="s">
        <v>752</v>
      </c>
      <c r="E4115" s="220" t="n">
        <f aca="false">F4115+G4115+H4115</f>
        <v>0</v>
      </c>
      <c r="F4115" s="265"/>
      <c r="G4115" s="252"/>
      <c r="H4115" s="252"/>
      <c r="I4115" s="265"/>
      <c r="J4115" s="252"/>
      <c r="K4115" s="252"/>
      <c r="L4115" s="222" t="n">
        <f aca="false">I4115+J4115+K4115</f>
        <v>0</v>
      </c>
      <c r="M4115" s="659" t="str">
        <f aca="false">(IF($E4115&lt;&gt;0,$M$2,IF($L4115&lt;&gt;0,$M$2,"")))</f>
        <v/>
      </c>
      <c r="N4115" s="216"/>
      <c r="O4115" s="668"/>
      <c r="P4115" s="669"/>
      <c r="Q4115" s="359" t="n">
        <f aca="false">L4115</f>
        <v>0</v>
      </c>
      <c r="R4115" s="670" t="n">
        <f aca="false">O4115+P4115-Q4115</f>
        <v>0</v>
      </c>
      <c r="S4115" s="216"/>
      <c r="T4115" s="360"/>
      <c r="U4115" s="388"/>
      <c r="V4115" s="388"/>
      <c r="W4115" s="388"/>
      <c r="X4115" s="388"/>
      <c r="Y4115" s="388"/>
      <c r="Z4115" s="671"/>
      <c r="AA4115" s="361" t="n">
        <f aca="false">W4115-X4115-Y4115-Z4115</f>
        <v>0</v>
      </c>
    </row>
    <row r="4116" customFormat="false" ht="19.5" hidden="false" customHeight="false" outlineLevel="0" collapsed="false">
      <c r="A4116" s="275" t="n">
        <v>220</v>
      </c>
      <c r="B4116" s="217"/>
      <c r="C4116" s="240" t="n">
        <v>2224</v>
      </c>
      <c r="D4116" s="235" t="s">
        <v>452</v>
      </c>
      <c r="E4116" s="220" t="n">
        <f aca="false">F4116+G4116+H4116</f>
        <v>0</v>
      </c>
      <c r="F4116" s="265"/>
      <c r="G4116" s="252"/>
      <c r="H4116" s="252"/>
      <c r="I4116" s="265"/>
      <c r="J4116" s="252"/>
      <c r="K4116" s="252"/>
      <c r="L4116" s="222" t="n">
        <f aca="false">I4116+J4116+K4116</f>
        <v>0</v>
      </c>
      <c r="M4116" s="659" t="str">
        <f aca="false">(IF($E4116&lt;&gt;0,$M$2,IF($L4116&lt;&gt;0,$M$2,"")))</f>
        <v/>
      </c>
      <c r="N4116" s="216"/>
      <c r="O4116" s="668"/>
      <c r="P4116" s="669"/>
      <c r="Q4116" s="359" t="n">
        <f aca="false">L4116</f>
        <v>0</v>
      </c>
      <c r="R4116" s="670" t="n">
        <f aca="false">O4116+P4116-Q4116</f>
        <v>0</v>
      </c>
      <c r="S4116" s="216"/>
      <c r="T4116" s="360"/>
      <c r="U4116" s="388"/>
      <c r="V4116" s="388"/>
      <c r="W4116" s="388"/>
      <c r="X4116" s="388"/>
      <c r="Y4116" s="388"/>
      <c r="Z4116" s="671"/>
      <c r="AA4116" s="361" t="n">
        <f aca="false">W4116-X4116-Y4116-Z4116</f>
        <v>0</v>
      </c>
    </row>
    <row r="4117" customFormat="false" ht="19.5" hidden="false" customHeight="false" outlineLevel="0" collapsed="false">
      <c r="A4117" s="276" t="n">
        <v>225</v>
      </c>
      <c r="B4117" s="229" t="n">
        <v>2500</v>
      </c>
      <c r="C4117" s="408" t="s">
        <v>453</v>
      </c>
      <c r="D4117" s="408"/>
      <c r="E4117" s="220" t="n">
        <f aca="false">F4117+G4117+H4117</f>
        <v>0</v>
      </c>
      <c r="F4117" s="529"/>
      <c r="G4117" s="264"/>
      <c r="H4117" s="264"/>
      <c r="I4117" s="529"/>
      <c r="J4117" s="264"/>
      <c r="K4117" s="264"/>
      <c r="L4117" s="222" t="n">
        <f aca="false">I4117+J4117+K4117</f>
        <v>0</v>
      </c>
      <c r="M4117" s="659" t="str">
        <f aca="false">(IF($E4117&lt;&gt;0,$M$2,IF($L4117&lt;&gt;0,$M$2,"")))</f>
        <v/>
      </c>
      <c r="N4117" s="216"/>
      <c r="O4117" s="674"/>
      <c r="P4117" s="675"/>
      <c r="Q4117" s="359" t="n">
        <f aca="false">L4117</f>
        <v>0</v>
      </c>
      <c r="R4117" s="670" t="n">
        <f aca="false">O4117+P4117-Q4117</f>
        <v>0</v>
      </c>
      <c r="S4117" s="216"/>
      <c r="T4117" s="378"/>
      <c r="U4117" s="400"/>
      <c r="V4117" s="388"/>
      <c r="W4117" s="388"/>
      <c r="X4117" s="400"/>
      <c r="Y4117" s="388"/>
      <c r="Z4117" s="671"/>
      <c r="AA4117" s="361" t="n">
        <f aca="false">W4117-X4117-Y4117-Z4117</f>
        <v>0</v>
      </c>
    </row>
    <row r="4118" customFormat="false" ht="19.5" hidden="false" customHeight="true" outlineLevel="0" collapsed="false">
      <c r="A4118" s="276" t="n">
        <v>230</v>
      </c>
      <c r="B4118" s="229" t="n">
        <v>2600</v>
      </c>
      <c r="C4118" s="676" t="s">
        <v>454</v>
      </c>
      <c r="D4118" s="676"/>
      <c r="E4118" s="220" t="n">
        <f aca="false">F4118+G4118+H4118</f>
        <v>0</v>
      </c>
      <c r="F4118" s="529"/>
      <c r="G4118" s="264"/>
      <c r="H4118" s="264"/>
      <c r="I4118" s="529"/>
      <c r="J4118" s="264"/>
      <c r="K4118" s="264"/>
      <c r="L4118" s="222" t="n">
        <f aca="false">I4118+J4118+K4118</f>
        <v>0</v>
      </c>
      <c r="M4118" s="659" t="str">
        <f aca="false">(IF($E4118&lt;&gt;0,$M$2,IF($L4118&lt;&gt;0,$M$2,"")))</f>
        <v/>
      </c>
      <c r="N4118" s="216"/>
      <c r="O4118" s="674"/>
      <c r="P4118" s="675"/>
      <c r="Q4118" s="359" t="n">
        <f aca="false">L4118</f>
        <v>0</v>
      </c>
      <c r="R4118" s="670" t="n">
        <f aca="false">O4118+P4118-Q4118</f>
        <v>0</v>
      </c>
      <c r="S4118" s="216"/>
      <c r="T4118" s="378"/>
      <c r="U4118" s="400"/>
      <c r="V4118" s="388"/>
      <c r="W4118" s="388"/>
      <c r="X4118" s="400"/>
      <c r="Y4118" s="388"/>
      <c r="Z4118" s="671"/>
      <c r="AA4118" s="361" t="n">
        <f aca="false">W4118-X4118-Y4118-Z4118</f>
        <v>0</v>
      </c>
    </row>
    <row r="4119" customFormat="false" ht="19.5" hidden="false" customHeight="true" outlineLevel="0" collapsed="false">
      <c r="A4119" s="276" t="n">
        <v>245</v>
      </c>
      <c r="B4119" s="229" t="n">
        <v>2700</v>
      </c>
      <c r="C4119" s="676" t="s">
        <v>455</v>
      </c>
      <c r="D4119" s="676"/>
      <c r="E4119" s="220" t="n">
        <f aca="false">F4119+G4119+H4119</f>
        <v>0</v>
      </c>
      <c r="F4119" s="529"/>
      <c r="G4119" s="264"/>
      <c r="H4119" s="264"/>
      <c r="I4119" s="529"/>
      <c r="J4119" s="264"/>
      <c r="K4119" s="264"/>
      <c r="L4119" s="222" t="n">
        <f aca="false">I4119+J4119+K4119</f>
        <v>0</v>
      </c>
      <c r="M4119" s="659" t="str">
        <f aca="false">(IF($E4119&lt;&gt;0,$M$2,IF($L4119&lt;&gt;0,$M$2,"")))</f>
        <v/>
      </c>
      <c r="N4119" s="216"/>
      <c r="O4119" s="674"/>
      <c r="P4119" s="675"/>
      <c r="Q4119" s="359" t="n">
        <f aca="false">L4119</f>
        <v>0</v>
      </c>
      <c r="R4119" s="670" t="n">
        <f aca="false">O4119+P4119-Q4119</f>
        <v>0</v>
      </c>
      <c r="S4119" s="216"/>
      <c r="T4119" s="378"/>
      <c r="U4119" s="400"/>
      <c r="V4119" s="388"/>
      <c r="W4119" s="388"/>
      <c r="X4119" s="400"/>
      <c r="Y4119" s="388"/>
      <c r="Z4119" s="671"/>
      <c r="AA4119" s="361" t="n">
        <f aca="false">W4119-X4119-Y4119-Z4119</f>
        <v>0</v>
      </c>
    </row>
    <row r="4120" customFormat="false" ht="19.5" hidden="false" customHeight="true" outlineLevel="0" collapsed="false">
      <c r="A4120" s="275" t="n">
        <v>220</v>
      </c>
      <c r="B4120" s="229" t="n">
        <v>2800</v>
      </c>
      <c r="C4120" s="676" t="s">
        <v>456</v>
      </c>
      <c r="D4120" s="676"/>
      <c r="E4120" s="220" t="n">
        <f aca="false">F4120+G4120+H4120</f>
        <v>0</v>
      </c>
      <c r="F4120" s="529"/>
      <c r="G4120" s="264"/>
      <c r="H4120" s="264"/>
      <c r="I4120" s="529"/>
      <c r="J4120" s="264"/>
      <c r="K4120" s="264"/>
      <c r="L4120" s="222" t="n">
        <f aca="false">I4120+J4120+K4120</f>
        <v>0</v>
      </c>
      <c r="M4120" s="659" t="str">
        <f aca="false">(IF($E4120&lt;&gt;0,$M$2,IF($L4120&lt;&gt;0,$M$2,"")))</f>
        <v/>
      </c>
      <c r="N4120" s="216"/>
      <c r="O4120" s="674"/>
      <c r="P4120" s="675"/>
      <c r="Q4120" s="359" t="n">
        <f aca="false">L4120</f>
        <v>0</v>
      </c>
      <c r="R4120" s="670" t="n">
        <f aca="false">O4120+P4120-Q4120</f>
        <v>0</v>
      </c>
      <c r="S4120" s="216"/>
      <c r="T4120" s="378"/>
      <c r="U4120" s="400"/>
      <c r="V4120" s="388"/>
      <c r="W4120" s="388"/>
      <c r="X4120" s="400"/>
      <c r="Y4120" s="388"/>
      <c r="Z4120" s="671"/>
      <c r="AA4120" s="361" t="n">
        <f aca="false">W4120-X4120-Y4120-Z4120</f>
        <v>0</v>
      </c>
    </row>
    <row r="4121" customFormat="false" ht="19.5" hidden="false" customHeight="false" outlineLevel="0" collapsed="false">
      <c r="A4121" s="276" t="n">
        <v>225</v>
      </c>
      <c r="B4121" s="229" t="n">
        <v>2900</v>
      </c>
      <c r="C4121" s="677" t="s">
        <v>457</v>
      </c>
      <c r="D4121" s="677"/>
      <c r="E4121" s="244" t="n">
        <f aca="false">SUM(E4122:E4127)</f>
        <v>0</v>
      </c>
      <c r="F4121" s="245" t="n">
        <f aca="false">SUM(F4122:F4127)</f>
        <v>0</v>
      </c>
      <c r="G4121" s="246" t="n">
        <f aca="false">SUM(G4122:G4127)</f>
        <v>0</v>
      </c>
      <c r="H4121" s="246" t="n">
        <f aca="false">SUM(H4122:H4127)</f>
        <v>0</v>
      </c>
      <c r="I4121" s="245" t="n">
        <f aca="false">SUM(I4122:I4127)</f>
        <v>0</v>
      </c>
      <c r="J4121" s="246" t="n">
        <f aca="false">SUM(J4122:J4127)</f>
        <v>0</v>
      </c>
      <c r="K4121" s="246" t="n">
        <f aca="false">SUM(K4122:K4127)</f>
        <v>0</v>
      </c>
      <c r="L4121" s="246" t="n">
        <f aca="false">SUM(L4122:L4127)</f>
        <v>0</v>
      </c>
      <c r="M4121" s="659" t="str">
        <f aca="false">(IF($E4121&lt;&gt;0,$M$2,IF($L4121&lt;&gt;0,$M$2,"")))</f>
        <v/>
      </c>
      <c r="N4121" s="216"/>
      <c r="O4121" s="376" t="n">
        <f aca="false">SUM(O4122:O4127)</f>
        <v>0</v>
      </c>
      <c r="P4121" s="377" t="n">
        <f aca="false">SUM(P4122:P4127)</f>
        <v>0</v>
      </c>
      <c r="Q4121" s="672" t="n">
        <f aca="false">SUM(Q4122:Q4127)</f>
        <v>0</v>
      </c>
      <c r="R4121" s="261" t="n">
        <f aca="false">SUM(R4122:R4127)</f>
        <v>0</v>
      </c>
      <c r="S4121" s="216"/>
      <c r="T4121" s="378"/>
      <c r="U4121" s="400"/>
      <c r="V4121" s="400"/>
      <c r="W4121" s="400"/>
      <c r="X4121" s="400"/>
      <c r="Y4121" s="400"/>
      <c r="Z4121" s="673"/>
      <c r="AA4121" s="361" t="n">
        <f aca="false">W4121-X4121-Y4121-Z4121</f>
        <v>0</v>
      </c>
    </row>
    <row r="4122" customFormat="false" ht="19.5" hidden="false" customHeight="false" outlineLevel="0" collapsed="false">
      <c r="A4122" s="276" t="n">
        <v>230</v>
      </c>
      <c r="B4122" s="387"/>
      <c r="C4122" s="251" t="n">
        <v>2920</v>
      </c>
      <c r="D4122" s="393" t="s">
        <v>458</v>
      </c>
      <c r="E4122" s="220" t="n">
        <f aca="false">F4122+G4122+H4122</f>
        <v>0</v>
      </c>
      <c r="F4122" s="265"/>
      <c r="G4122" s="252"/>
      <c r="H4122" s="252"/>
      <c r="I4122" s="265"/>
      <c r="J4122" s="252"/>
      <c r="K4122" s="252"/>
      <c r="L4122" s="222" t="n">
        <f aca="false">I4122+J4122+K4122</f>
        <v>0</v>
      </c>
      <c r="M4122" s="659" t="str">
        <f aca="false">(IF($E4122&lt;&gt;0,$M$2,IF($L4122&lt;&gt;0,$M$2,"")))</f>
        <v/>
      </c>
      <c r="N4122" s="216"/>
      <c r="O4122" s="668"/>
      <c r="P4122" s="669"/>
      <c r="Q4122" s="359" t="n">
        <f aca="false">L4122</f>
        <v>0</v>
      </c>
      <c r="R4122" s="670" t="n">
        <f aca="false">O4122+P4122-Q4122</f>
        <v>0</v>
      </c>
      <c r="S4122" s="216"/>
      <c r="T4122" s="360"/>
      <c r="U4122" s="388"/>
      <c r="V4122" s="388"/>
      <c r="W4122" s="388"/>
      <c r="X4122" s="388"/>
      <c r="Y4122" s="388"/>
      <c r="Z4122" s="671"/>
      <c r="AA4122" s="361" t="n">
        <f aca="false">W4122-X4122-Y4122-Z4122</f>
        <v>0</v>
      </c>
    </row>
    <row r="4123" customFormat="false" ht="36" hidden="false" customHeight="true" outlineLevel="0" collapsed="false">
      <c r="A4123" s="276" t="n">
        <v>235</v>
      </c>
      <c r="B4123" s="387"/>
      <c r="C4123" s="383" t="n">
        <v>2969</v>
      </c>
      <c r="D4123" s="394" t="s">
        <v>459</v>
      </c>
      <c r="E4123" s="220" t="n">
        <f aca="false">F4123+G4123+H4123</f>
        <v>0</v>
      </c>
      <c r="F4123" s="265"/>
      <c r="G4123" s="252"/>
      <c r="H4123" s="252"/>
      <c r="I4123" s="265"/>
      <c r="J4123" s="252"/>
      <c r="K4123" s="252"/>
      <c r="L4123" s="222" t="n">
        <f aca="false">I4123+J4123+K4123</f>
        <v>0</v>
      </c>
      <c r="M4123" s="659" t="str">
        <f aca="false">(IF($E4123&lt;&gt;0,$M$2,IF($L4123&lt;&gt;0,$M$2,"")))</f>
        <v/>
      </c>
      <c r="N4123" s="216"/>
      <c r="O4123" s="668"/>
      <c r="P4123" s="669"/>
      <c r="Q4123" s="359" t="n">
        <f aca="false">L4123</f>
        <v>0</v>
      </c>
      <c r="R4123" s="670" t="n">
        <f aca="false">O4123+P4123-Q4123</f>
        <v>0</v>
      </c>
      <c r="S4123" s="216"/>
      <c r="T4123" s="360"/>
      <c r="U4123" s="388"/>
      <c r="V4123" s="388"/>
      <c r="W4123" s="388"/>
      <c r="X4123" s="388"/>
      <c r="Y4123" s="388"/>
      <c r="Z4123" s="671"/>
      <c r="AA4123" s="361" t="n">
        <f aca="false">W4123-X4123-Y4123-Z4123</f>
        <v>0</v>
      </c>
    </row>
    <row r="4124" customFormat="false" ht="32.25" hidden="false" customHeight="false" outlineLevel="0" collapsed="false">
      <c r="A4124" s="276" t="n">
        <v>240</v>
      </c>
      <c r="B4124" s="387"/>
      <c r="C4124" s="383" t="n">
        <v>2970</v>
      </c>
      <c r="D4124" s="394" t="s">
        <v>460</v>
      </c>
      <c r="E4124" s="220" t="n">
        <f aca="false">F4124+G4124+H4124</f>
        <v>0</v>
      </c>
      <c r="F4124" s="265"/>
      <c r="G4124" s="252"/>
      <c r="H4124" s="252"/>
      <c r="I4124" s="265"/>
      <c r="J4124" s="252"/>
      <c r="K4124" s="252"/>
      <c r="L4124" s="222" t="n">
        <f aca="false">I4124+J4124+K4124</f>
        <v>0</v>
      </c>
      <c r="M4124" s="659" t="str">
        <f aca="false">(IF($E4124&lt;&gt;0,$M$2,IF($L4124&lt;&gt;0,$M$2,"")))</f>
        <v/>
      </c>
      <c r="N4124" s="216"/>
      <c r="O4124" s="668"/>
      <c r="P4124" s="669"/>
      <c r="Q4124" s="359" t="n">
        <f aca="false">L4124</f>
        <v>0</v>
      </c>
      <c r="R4124" s="670" t="n">
        <f aca="false">O4124+P4124-Q4124</f>
        <v>0</v>
      </c>
      <c r="S4124" s="216"/>
      <c r="T4124" s="360"/>
      <c r="U4124" s="388"/>
      <c r="V4124" s="388"/>
      <c r="W4124" s="388"/>
      <c r="X4124" s="388"/>
      <c r="Y4124" s="388"/>
      <c r="Z4124" s="671"/>
      <c r="AA4124" s="361" t="n">
        <f aca="false">W4124-X4124-Y4124-Z4124</f>
        <v>0</v>
      </c>
    </row>
    <row r="4125" customFormat="false" ht="19.5" hidden="false" customHeight="false" outlineLevel="0" collapsed="false">
      <c r="A4125" s="276" t="n">
        <v>245</v>
      </c>
      <c r="B4125" s="387"/>
      <c r="C4125" s="395" t="n">
        <v>2989</v>
      </c>
      <c r="D4125" s="396" t="s">
        <v>461</v>
      </c>
      <c r="E4125" s="220" t="n">
        <f aca="false">F4125+G4125+H4125</f>
        <v>0</v>
      </c>
      <c r="F4125" s="265"/>
      <c r="G4125" s="252"/>
      <c r="H4125" s="252"/>
      <c r="I4125" s="265"/>
      <c r="J4125" s="252"/>
      <c r="K4125" s="252"/>
      <c r="L4125" s="222" t="n">
        <f aca="false">I4125+J4125+K4125</f>
        <v>0</v>
      </c>
      <c r="M4125" s="659" t="str">
        <f aca="false">(IF($E4125&lt;&gt;0,$M$2,IF($L4125&lt;&gt;0,$M$2,"")))</f>
        <v/>
      </c>
      <c r="N4125" s="216"/>
      <c r="O4125" s="668"/>
      <c r="P4125" s="669"/>
      <c r="Q4125" s="359" t="n">
        <f aca="false">L4125</f>
        <v>0</v>
      </c>
      <c r="R4125" s="670" t="n">
        <f aca="false">O4125+P4125-Q4125</f>
        <v>0</v>
      </c>
      <c r="S4125" s="216"/>
      <c r="T4125" s="360"/>
      <c r="U4125" s="388"/>
      <c r="V4125" s="388"/>
      <c r="W4125" s="388"/>
      <c r="X4125" s="388"/>
      <c r="Y4125" s="388"/>
      <c r="Z4125" s="671"/>
      <c r="AA4125" s="361" t="n">
        <f aca="false">W4125-X4125-Y4125-Z4125</f>
        <v>0</v>
      </c>
    </row>
    <row r="4126" customFormat="false" ht="19.5" hidden="false" customHeight="false" outlineLevel="0" collapsed="false">
      <c r="A4126" s="275" t="n">
        <v>250</v>
      </c>
      <c r="B4126" s="217"/>
      <c r="C4126" s="218" t="n">
        <v>2991</v>
      </c>
      <c r="D4126" s="397" t="s">
        <v>462</v>
      </c>
      <c r="E4126" s="220" t="n">
        <f aca="false">F4126+G4126+H4126</f>
        <v>0</v>
      </c>
      <c r="F4126" s="265"/>
      <c r="G4126" s="252"/>
      <c r="H4126" s="252"/>
      <c r="I4126" s="265"/>
      <c r="J4126" s="252"/>
      <c r="K4126" s="252"/>
      <c r="L4126" s="222" t="n">
        <f aca="false">I4126+J4126+K4126</f>
        <v>0</v>
      </c>
      <c r="M4126" s="659" t="str">
        <f aca="false">(IF($E4126&lt;&gt;0,$M$2,IF($L4126&lt;&gt;0,$M$2,"")))</f>
        <v/>
      </c>
      <c r="N4126" s="216"/>
      <c r="O4126" s="668"/>
      <c r="P4126" s="669"/>
      <c r="Q4126" s="359" t="n">
        <f aca="false">L4126</f>
        <v>0</v>
      </c>
      <c r="R4126" s="670" t="n">
        <f aca="false">O4126+P4126-Q4126</f>
        <v>0</v>
      </c>
      <c r="S4126" s="216"/>
      <c r="T4126" s="360"/>
      <c r="U4126" s="388"/>
      <c r="V4126" s="388"/>
      <c r="W4126" s="388"/>
      <c r="X4126" s="388"/>
      <c r="Y4126" s="388"/>
      <c r="Z4126" s="671"/>
      <c r="AA4126" s="361" t="n">
        <f aca="false">W4126-X4126-Y4126-Z4126</f>
        <v>0</v>
      </c>
    </row>
    <row r="4127" customFormat="false" ht="19.5" hidden="false" customHeight="false" outlineLevel="0" collapsed="false">
      <c r="A4127" s="276" t="n">
        <v>255</v>
      </c>
      <c r="B4127" s="217"/>
      <c r="C4127" s="240" t="n">
        <v>2992</v>
      </c>
      <c r="D4127" s="279" t="s">
        <v>463</v>
      </c>
      <c r="E4127" s="220" t="n">
        <f aca="false">F4127+G4127+H4127</f>
        <v>0</v>
      </c>
      <c r="F4127" s="265"/>
      <c r="G4127" s="252"/>
      <c r="H4127" s="252"/>
      <c r="I4127" s="265"/>
      <c r="J4127" s="252"/>
      <c r="K4127" s="252"/>
      <c r="L4127" s="222" t="n">
        <f aca="false">I4127+J4127+K4127</f>
        <v>0</v>
      </c>
      <c r="M4127" s="659" t="str">
        <f aca="false">(IF($E4127&lt;&gt;0,$M$2,IF($L4127&lt;&gt;0,$M$2,"")))</f>
        <v/>
      </c>
      <c r="N4127" s="216"/>
      <c r="O4127" s="668"/>
      <c r="P4127" s="669"/>
      <c r="Q4127" s="359" t="n">
        <f aca="false">L4127</f>
        <v>0</v>
      </c>
      <c r="R4127" s="670" t="n">
        <f aca="false">O4127+P4127-Q4127</f>
        <v>0</v>
      </c>
      <c r="S4127" s="216"/>
      <c r="T4127" s="360"/>
      <c r="U4127" s="388"/>
      <c r="V4127" s="388"/>
      <c r="W4127" s="388"/>
      <c r="X4127" s="388"/>
      <c r="Y4127" s="388"/>
      <c r="Z4127" s="671"/>
      <c r="AA4127" s="361" t="n">
        <f aca="false">W4127-X4127-Y4127-Z4127</f>
        <v>0</v>
      </c>
    </row>
    <row r="4128" customFormat="false" ht="19.5" hidden="false" customHeight="false" outlineLevel="0" collapsed="false">
      <c r="A4128" s="276" t="n">
        <v>265</v>
      </c>
      <c r="B4128" s="229" t="n">
        <v>3300</v>
      </c>
      <c r="C4128" s="392" t="s">
        <v>464</v>
      </c>
      <c r="D4128" s="392"/>
      <c r="E4128" s="244" t="n">
        <f aca="false">SUM(E4129:E4134)</f>
        <v>0</v>
      </c>
      <c r="F4128" s="245" t="n">
        <f aca="false">SUM(F4129:F4134)</f>
        <v>0</v>
      </c>
      <c r="G4128" s="246" t="n">
        <f aca="false">SUM(G4129:G4134)</f>
        <v>0</v>
      </c>
      <c r="H4128" s="246" t="n">
        <f aca="false">SUM(H4129:H4134)</f>
        <v>0</v>
      </c>
      <c r="I4128" s="245" t="n">
        <f aca="false">SUM(I4129:I4134)</f>
        <v>0</v>
      </c>
      <c r="J4128" s="246" t="n">
        <f aca="false">SUM(J4129:J4134)</f>
        <v>0</v>
      </c>
      <c r="K4128" s="246" t="n">
        <f aca="false">SUM(K4129:K4134)</f>
        <v>0</v>
      </c>
      <c r="L4128" s="246" t="n">
        <f aca="false">SUM(L4129:L4134)</f>
        <v>0</v>
      </c>
      <c r="M4128" s="659" t="str">
        <f aca="false">(IF($E4128&lt;&gt;0,$M$2,IF($L4128&lt;&gt;0,$M$2,"")))</f>
        <v/>
      </c>
      <c r="N4128" s="216"/>
      <c r="O4128" s="378"/>
      <c r="P4128" s="400"/>
      <c r="Q4128" s="400"/>
      <c r="R4128" s="673"/>
      <c r="S4128" s="216"/>
      <c r="T4128" s="378"/>
      <c r="U4128" s="400"/>
      <c r="V4128" s="400"/>
      <c r="W4128" s="400"/>
      <c r="X4128" s="400"/>
      <c r="Y4128" s="400"/>
      <c r="Z4128" s="673"/>
      <c r="AA4128" s="361" t="n">
        <f aca="false">W4128-X4128-Y4128-Z4128</f>
        <v>0</v>
      </c>
    </row>
    <row r="4129" customFormat="false" ht="19.5" hidden="false" customHeight="false" outlineLevel="0" collapsed="false">
      <c r="A4129" s="275" t="n">
        <v>270</v>
      </c>
      <c r="B4129" s="248"/>
      <c r="C4129" s="251" t="n">
        <v>3301</v>
      </c>
      <c r="D4129" s="401" t="s">
        <v>465</v>
      </c>
      <c r="E4129" s="220" t="n">
        <f aca="false">F4129+G4129+H4129</f>
        <v>0</v>
      </c>
      <c r="F4129" s="265"/>
      <c r="G4129" s="252"/>
      <c r="H4129" s="252"/>
      <c r="I4129" s="265"/>
      <c r="J4129" s="252"/>
      <c r="K4129" s="252"/>
      <c r="L4129" s="222" t="n">
        <f aca="false">I4129+J4129+K4129</f>
        <v>0</v>
      </c>
      <c r="M4129" s="659" t="str">
        <f aca="false">(IF($E4129&lt;&gt;0,$M$2,IF($L4129&lt;&gt;0,$M$2,"")))</f>
        <v/>
      </c>
      <c r="N4129" s="216"/>
      <c r="O4129" s="360"/>
      <c r="P4129" s="388"/>
      <c r="Q4129" s="388"/>
      <c r="R4129" s="671"/>
      <c r="S4129" s="216"/>
      <c r="T4129" s="360"/>
      <c r="U4129" s="388"/>
      <c r="V4129" s="388"/>
      <c r="W4129" s="388"/>
      <c r="X4129" s="388"/>
      <c r="Y4129" s="388"/>
      <c r="Z4129" s="671"/>
      <c r="AA4129" s="361" t="n">
        <f aca="false">W4129-X4129-Y4129-Z4129</f>
        <v>0</v>
      </c>
    </row>
    <row r="4130" customFormat="false" ht="19.5" hidden="false" customHeight="false" outlineLevel="0" collapsed="false">
      <c r="A4130" s="275" t="n">
        <v>290</v>
      </c>
      <c r="B4130" s="248"/>
      <c r="C4130" s="383" t="n">
        <v>3302</v>
      </c>
      <c r="D4130" s="402" t="s">
        <v>753</v>
      </c>
      <c r="E4130" s="220" t="n">
        <f aca="false">F4130+G4130+H4130</f>
        <v>0</v>
      </c>
      <c r="F4130" s="265"/>
      <c r="G4130" s="252"/>
      <c r="H4130" s="252"/>
      <c r="I4130" s="265"/>
      <c r="J4130" s="252"/>
      <c r="K4130" s="252"/>
      <c r="L4130" s="222" t="n">
        <f aca="false">I4130+J4130+K4130</f>
        <v>0</v>
      </c>
      <c r="M4130" s="659" t="str">
        <f aca="false">(IF($E4130&lt;&gt;0,$M$2,IF($L4130&lt;&gt;0,$M$2,"")))</f>
        <v/>
      </c>
      <c r="N4130" s="216"/>
      <c r="O4130" s="360"/>
      <c r="P4130" s="388"/>
      <c r="Q4130" s="388"/>
      <c r="R4130" s="671"/>
      <c r="S4130" s="216"/>
      <c r="T4130" s="360"/>
      <c r="U4130" s="388"/>
      <c r="V4130" s="388"/>
      <c r="W4130" s="388"/>
      <c r="X4130" s="388"/>
      <c r="Y4130" s="388"/>
      <c r="Z4130" s="671"/>
      <c r="AA4130" s="361" t="n">
        <f aca="false">W4130-X4130-Y4130-Z4130</f>
        <v>0</v>
      </c>
    </row>
    <row r="4131" customFormat="false" ht="19.5" hidden="false" customHeight="false" outlineLevel="0" collapsed="false">
      <c r="A4131" s="391" t="n">
        <v>320</v>
      </c>
      <c r="B4131" s="248"/>
      <c r="C4131" s="383" t="n">
        <v>3303</v>
      </c>
      <c r="D4131" s="402" t="s">
        <v>467</v>
      </c>
      <c r="E4131" s="220" t="n">
        <f aca="false">F4131+G4131+H4131</f>
        <v>0</v>
      </c>
      <c r="F4131" s="265"/>
      <c r="G4131" s="252"/>
      <c r="H4131" s="252"/>
      <c r="I4131" s="265"/>
      <c r="J4131" s="252"/>
      <c r="K4131" s="252"/>
      <c r="L4131" s="222" t="n">
        <f aca="false">I4131+J4131+K4131</f>
        <v>0</v>
      </c>
      <c r="M4131" s="659" t="str">
        <f aca="false">(IF($E4131&lt;&gt;0,$M$2,IF($L4131&lt;&gt;0,$M$2,"")))</f>
        <v/>
      </c>
      <c r="N4131" s="216"/>
      <c r="O4131" s="360"/>
      <c r="P4131" s="388"/>
      <c r="Q4131" s="388"/>
      <c r="R4131" s="671"/>
      <c r="S4131" s="216"/>
      <c r="T4131" s="360"/>
      <c r="U4131" s="388"/>
      <c r="V4131" s="388"/>
      <c r="W4131" s="388"/>
      <c r="X4131" s="388"/>
      <c r="Y4131" s="388"/>
      <c r="Z4131" s="671"/>
      <c r="AA4131" s="361" t="n">
        <f aca="false">W4131-X4131-Y4131-Z4131</f>
        <v>0</v>
      </c>
    </row>
    <row r="4132" customFormat="false" ht="19.5" hidden="false" customHeight="false" outlineLevel="0" collapsed="false">
      <c r="A4132" s="275" t="n">
        <v>330</v>
      </c>
      <c r="B4132" s="248"/>
      <c r="C4132" s="395" t="n">
        <v>3304</v>
      </c>
      <c r="D4132" s="403" t="s">
        <v>468</v>
      </c>
      <c r="E4132" s="220" t="n">
        <f aca="false">F4132+G4132+H4132</f>
        <v>0</v>
      </c>
      <c r="F4132" s="265"/>
      <c r="G4132" s="252"/>
      <c r="H4132" s="252"/>
      <c r="I4132" s="265"/>
      <c r="J4132" s="252"/>
      <c r="K4132" s="252"/>
      <c r="L4132" s="222" t="n">
        <f aca="false">I4132+J4132+K4132</f>
        <v>0</v>
      </c>
      <c r="M4132" s="659" t="str">
        <f aca="false">(IF($E4132&lt;&gt;0,$M$2,IF($L4132&lt;&gt;0,$M$2,"")))</f>
        <v/>
      </c>
      <c r="N4132" s="216"/>
      <c r="O4132" s="360"/>
      <c r="P4132" s="388"/>
      <c r="Q4132" s="388"/>
      <c r="R4132" s="671"/>
      <c r="S4132" s="216"/>
      <c r="T4132" s="360"/>
      <c r="U4132" s="388"/>
      <c r="V4132" s="388"/>
      <c r="W4132" s="388"/>
      <c r="X4132" s="388"/>
      <c r="Y4132" s="388"/>
      <c r="Z4132" s="671"/>
      <c r="AA4132" s="361" t="n">
        <f aca="false">W4132-X4132-Y4132-Z4132</f>
        <v>0</v>
      </c>
    </row>
    <row r="4133" customFormat="false" ht="19.5" hidden="false" customHeight="false" outlineLevel="0" collapsed="false">
      <c r="A4133" s="275" t="n">
        <v>350</v>
      </c>
      <c r="B4133" s="248"/>
      <c r="C4133" s="240" t="n">
        <v>3305</v>
      </c>
      <c r="D4133" s="404" t="s">
        <v>469</v>
      </c>
      <c r="E4133" s="220" t="n">
        <f aca="false">F4133+G4133+H4133</f>
        <v>0</v>
      </c>
      <c r="F4133" s="265"/>
      <c r="G4133" s="252"/>
      <c r="H4133" s="252"/>
      <c r="I4133" s="265"/>
      <c r="J4133" s="252"/>
      <c r="K4133" s="252"/>
      <c r="L4133" s="222" t="n">
        <f aca="false">I4133+J4133+K4133</f>
        <v>0</v>
      </c>
      <c r="M4133" s="659" t="str">
        <f aca="false">(IF($E4133&lt;&gt;0,$M$2,IF($L4133&lt;&gt;0,$M$2,"")))</f>
        <v/>
      </c>
      <c r="N4133" s="216"/>
      <c r="O4133" s="360"/>
      <c r="P4133" s="388"/>
      <c r="Q4133" s="388"/>
      <c r="R4133" s="671"/>
      <c r="S4133" s="216"/>
      <c r="T4133" s="360"/>
      <c r="U4133" s="388"/>
      <c r="V4133" s="388"/>
      <c r="W4133" s="388"/>
      <c r="X4133" s="388"/>
      <c r="Y4133" s="388"/>
      <c r="Z4133" s="671"/>
      <c r="AA4133" s="361" t="n">
        <f aca="false">W4133-X4133-Y4133-Z4133</f>
        <v>0</v>
      </c>
    </row>
    <row r="4134" customFormat="false" ht="19.5" hidden="false" customHeight="false" outlineLevel="0" collapsed="false">
      <c r="A4134" s="276" t="n">
        <v>355</v>
      </c>
      <c r="B4134" s="248"/>
      <c r="C4134" s="240" t="n">
        <v>3306</v>
      </c>
      <c r="D4134" s="404" t="s">
        <v>470</v>
      </c>
      <c r="E4134" s="220" t="n">
        <f aca="false">F4134+G4134+H4134</f>
        <v>0</v>
      </c>
      <c r="F4134" s="265"/>
      <c r="G4134" s="252"/>
      <c r="H4134" s="252"/>
      <c r="I4134" s="265"/>
      <c r="J4134" s="252"/>
      <c r="K4134" s="252"/>
      <c r="L4134" s="222" t="n">
        <f aca="false">I4134+J4134+K4134</f>
        <v>0</v>
      </c>
      <c r="M4134" s="659" t="str">
        <f aca="false">(IF($E4134&lt;&gt;0,$M$2,IF($L4134&lt;&gt;0,$M$2,"")))</f>
        <v/>
      </c>
      <c r="N4134" s="216"/>
      <c r="O4134" s="360"/>
      <c r="P4134" s="388"/>
      <c r="Q4134" s="388"/>
      <c r="R4134" s="671"/>
      <c r="S4134" s="216"/>
      <c r="T4134" s="360"/>
      <c r="U4134" s="388"/>
      <c r="V4134" s="388"/>
      <c r="W4134" s="388"/>
      <c r="X4134" s="388"/>
      <c r="Y4134" s="388"/>
      <c r="Z4134" s="671"/>
      <c r="AA4134" s="361" t="n">
        <f aca="false">W4134-X4134-Y4134-Z4134</f>
        <v>0</v>
      </c>
    </row>
    <row r="4135" customFormat="false" ht="19.5" hidden="false" customHeight="false" outlineLevel="0" collapsed="false">
      <c r="A4135" s="276" t="n">
        <v>375</v>
      </c>
      <c r="B4135" s="229" t="n">
        <v>3900</v>
      </c>
      <c r="C4135" s="389" t="s">
        <v>471</v>
      </c>
      <c r="D4135" s="389"/>
      <c r="E4135" s="220" t="n">
        <f aca="false">F4135+G4135+H4135</f>
        <v>0</v>
      </c>
      <c r="F4135" s="529"/>
      <c r="G4135" s="264"/>
      <c r="H4135" s="264"/>
      <c r="I4135" s="529"/>
      <c r="J4135" s="264"/>
      <c r="K4135" s="264"/>
      <c r="L4135" s="222" t="n">
        <f aca="false">I4135+J4135+K4135</f>
        <v>0</v>
      </c>
      <c r="M4135" s="659" t="str">
        <f aca="false">(IF($E4135&lt;&gt;0,$M$2,IF($L4135&lt;&gt;0,$M$2,"")))</f>
        <v/>
      </c>
      <c r="N4135" s="216"/>
      <c r="O4135" s="674"/>
      <c r="P4135" s="675"/>
      <c r="Q4135" s="377" t="n">
        <f aca="false">L4135</f>
        <v>0</v>
      </c>
      <c r="R4135" s="670" t="n">
        <f aca="false">O4135+P4135-Q4135</f>
        <v>0</v>
      </c>
      <c r="S4135" s="216"/>
      <c r="T4135" s="674"/>
      <c r="U4135" s="675"/>
      <c r="V4135" s="359" t="n">
        <f aca="false">+IF(+(O4135+P4135)&gt;=L4135,+P4135,+(+L4135-O4135))</f>
        <v>0</v>
      </c>
      <c r="W4135" s="359" t="n">
        <f aca="false">T4135+U4135-V4135</f>
        <v>0</v>
      </c>
      <c r="X4135" s="675"/>
      <c r="Y4135" s="675"/>
      <c r="Z4135" s="255"/>
      <c r="AA4135" s="361" t="n">
        <f aca="false">W4135-X4135-Y4135-Z4135</f>
        <v>0</v>
      </c>
    </row>
    <row r="4136" customFormat="false" ht="19.5" hidden="false" customHeight="false" outlineLevel="0" collapsed="false">
      <c r="A4136" s="276" t="n">
        <v>380</v>
      </c>
      <c r="B4136" s="229" t="n">
        <v>4000</v>
      </c>
      <c r="C4136" s="406" t="s">
        <v>472</v>
      </c>
      <c r="D4136" s="406"/>
      <c r="E4136" s="220" t="n">
        <f aca="false">F4136+G4136+H4136</f>
        <v>0</v>
      </c>
      <c r="F4136" s="529"/>
      <c r="G4136" s="264"/>
      <c r="H4136" s="264"/>
      <c r="I4136" s="529"/>
      <c r="J4136" s="264"/>
      <c r="K4136" s="264"/>
      <c r="L4136" s="222" t="n">
        <f aca="false">I4136+J4136+K4136</f>
        <v>0</v>
      </c>
      <c r="M4136" s="659" t="str">
        <f aca="false">(IF($E4136&lt;&gt;0,$M$2,IF($L4136&lt;&gt;0,$M$2,"")))</f>
        <v/>
      </c>
      <c r="N4136" s="216"/>
      <c r="O4136" s="674"/>
      <c r="P4136" s="675"/>
      <c r="Q4136" s="377" t="n">
        <f aca="false">L4136</f>
        <v>0</v>
      </c>
      <c r="R4136" s="670" t="n">
        <f aca="false">O4136+P4136-Q4136</f>
        <v>0</v>
      </c>
      <c r="S4136" s="216"/>
      <c r="T4136" s="378"/>
      <c r="U4136" s="400"/>
      <c r="V4136" s="400"/>
      <c r="W4136" s="388"/>
      <c r="X4136" s="400"/>
      <c r="Y4136" s="400"/>
      <c r="Z4136" s="671"/>
      <c r="AA4136" s="361" t="n">
        <f aca="false">W4136-X4136-Y4136-Z4136</f>
        <v>0</v>
      </c>
    </row>
    <row r="4137" customFormat="false" ht="19.5" hidden="false" customHeight="false" outlineLevel="0" collapsed="false">
      <c r="A4137" s="276" t="n">
        <v>385</v>
      </c>
      <c r="B4137" s="229" t="n">
        <v>4100</v>
      </c>
      <c r="C4137" s="406" t="s">
        <v>473</v>
      </c>
      <c r="D4137" s="406"/>
      <c r="E4137" s="220" t="n">
        <f aca="false">F4137+G4137+H4137</f>
        <v>0</v>
      </c>
      <c r="F4137" s="529"/>
      <c r="G4137" s="264"/>
      <c r="H4137" s="264"/>
      <c r="I4137" s="529"/>
      <c r="J4137" s="264"/>
      <c r="K4137" s="264"/>
      <c r="L4137" s="222" t="n">
        <f aca="false">I4137+J4137+K4137</f>
        <v>0</v>
      </c>
      <c r="M4137" s="659" t="str">
        <f aca="false">(IF($E4137&lt;&gt;0,$M$2,IF($L4137&lt;&gt;0,$M$2,"")))</f>
        <v/>
      </c>
      <c r="N4137" s="216"/>
      <c r="O4137" s="378"/>
      <c r="P4137" s="400"/>
      <c r="Q4137" s="400"/>
      <c r="R4137" s="673"/>
      <c r="S4137" s="216"/>
      <c r="T4137" s="378"/>
      <c r="U4137" s="400"/>
      <c r="V4137" s="400"/>
      <c r="W4137" s="400"/>
      <c r="X4137" s="400"/>
      <c r="Y4137" s="400"/>
      <c r="Z4137" s="673"/>
      <c r="AA4137" s="361" t="n">
        <f aca="false">W4137-X4137-Y4137-Z4137</f>
        <v>0</v>
      </c>
    </row>
    <row r="4138" customFormat="false" ht="19.5" hidden="false" customHeight="false" outlineLevel="0" collapsed="false">
      <c r="A4138" s="276" t="n">
        <v>390</v>
      </c>
      <c r="B4138" s="229" t="n">
        <v>4200</v>
      </c>
      <c r="C4138" s="677" t="s">
        <v>474</v>
      </c>
      <c r="D4138" s="677"/>
      <c r="E4138" s="244" t="n">
        <f aca="false">SUM(E4139:E4144)</f>
        <v>0</v>
      </c>
      <c r="F4138" s="245" t="n">
        <f aca="false">SUM(F4139:F4144)</f>
        <v>0</v>
      </c>
      <c r="G4138" s="246" t="n">
        <f aca="false">SUM(G4139:G4144)</f>
        <v>0</v>
      </c>
      <c r="H4138" s="246" t="n">
        <f aca="false">SUM(H4139:H4144)</f>
        <v>0</v>
      </c>
      <c r="I4138" s="245" t="n">
        <f aca="false">SUM(I4139:I4144)</f>
        <v>0</v>
      </c>
      <c r="J4138" s="246" t="n">
        <f aca="false">SUM(J4139:J4144)</f>
        <v>0</v>
      </c>
      <c r="K4138" s="246" t="n">
        <f aca="false">SUM(K4139:K4144)</f>
        <v>0</v>
      </c>
      <c r="L4138" s="246" t="n">
        <f aca="false">SUM(L4139:L4144)</f>
        <v>0</v>
      </c>
      <c r="M4138" s="659" t="str">
        <f aca="false">(IF($E4138&lt;&gt;0,$M$2,IF($L4138&lt;&gt;0,$M$2,"")))</f>
        <v/>
      </c>
      <c r="N4138" s="216"/>
      <c r="O4138" s="376" t="n">
        <f aca="false">SUM(O4139:O4144)</f>
        <v>0</v>
      </c>
      <c r="P4138" s="377" t="n">
        <f aca="false">SUM(P4139:P4144)</f>
        <v>0</v>
      </c>
      <c r="Q4138" s="672" t="n">
        <f aca="false">SUM(Q4139:Q4144)</f>
        <v>0</v>
      </c>
      <c r="R4138" s="261" t="n">
        <f aca="false">SUM(R4139:R4144)</f>
        <v>0</v>
      </c>
      <c r="S4138" s="216"/>
      <c r="T4138" s="376" t="n">
        <f aca="false">SUM(T4139:T4144)</f>
        <v>0</v>
      </c>
      <c r="U4138" s="377" t="n">
        <f aca="false">SUM(U4139:U4144)</f>
        <v>0</v>
      </c>
      <c r="V4138" s="377" t="n">
        <f aca="false">SUM(V4139:V4144)</f>
        <v>0</v>
      </c>
      <c r="W4138" s="377" t="n">
        <f aca="false">SUM(W4139:W4144)</f>
        <v>0</v>
      </c>
      <c r="X4138" s="377" t="n">
        <f aca="false">SUM(X4139:X4144)</f>
        <v>0</v>
      </c>
      <c r="Y4138" s="377" t="n">
        <f aca="false">SUM(Y4139:Y4144)</f>
        <v>0</v>
      </c>
      <c r="Z4138" s="261" t="n">
        <f aca="false">SUM(Z4139:Z4144)</f>
        <v>0</v>
      </c>
      <c r="AA4138" s="361" t="n">
        <f aca="false">W4138-X4138-Y4138-Z4138</f>
        <v>0</v>
      </c>
    </row>
    <row r="4139" customFormat="false" ht="19.5" hidden="false" customHeight="false" outlineLevel="0" collapsed="false">
      <c r="A4139" s="276" t="n">
        <v>395</v>
      </c>
      <c r="B4139" s="407"/>
      <c r="C4139" s="251" t="n">
        <v>4201</v>
      </c>
      <c r="D4139" s="219" t="s">
        <v>475</v>
      </c>
      <c r="E4139" s="220" t="n">
        <f aca="false">F4139+G4139+H4139</f>
        <v>0</v>
      </c>
      <c r="F4139" s="265"/>
      <c r="G4139" s="252"/>
      <c r="H4139" s="252"/>
      <c r="I4139" s="265"/>
      <c r="J4139" s="252"/>
      <c r="K4139" s="252"/>
      <c r="L4139" s="222" t="n">
        <f aca="false">I4139+J4139+K4139</f>
        <v>0</v>
      </c>
      <c r="M4139" s="659" t="str">
        <f aca="false">(IF($E4139&lt;&gt;0,$M$2,IF($L4139&lt;&gt;0,$M$2,"")))</f>
        <v/>
      </c>
      <c r="N4139" s="216"/>
      <c r="O4139" s="668"/>
      <c r="P4139" s="669"/>
      <c r="Q4139" s="359" t="n">
        <f aca="false">L4139</f>
        <v>0</v>
      </c>
      <c r="R4139" s="670" t="n">
        <f aca="false">O4139+P4139-Q4139</f>
        <v>0</v>
      </c>
      <c r="S4139" s="216"/>
      <c r="T4139" s="668"/>
      <c r="U4139" s="669"/>
      <c r="V4139" s="359" t="n">
        <f aca="false">+IF(+(O4139+P4139)&gt;=L4139,+P4139,+(+L4139-O4139))</f>
        <v>0</v>
      </c>
      <c r="W4139" s="359" t="n">
        <f aca="false">T4139+U4139-V4139</f>
        <v>0</v>
      </c>
      <c r="X4139" s="669"/>
      <c r="Y4139" s="669"/>
      <c r="Z4139" s="255"/>
      <c r="AA4139" s="361" t="n">
        <f aca="false">W4139-X4139-Y4139-Z4139</f>
        <v>0</v>
      </c>
    </row>
    <row r="4140" customFormat="false" ht="19.5" hidden="false" customHeight="false" outlineLevel="0" collapsed="false">
      <c r="A4140" s="262" t="n">
        <v>397</v>
      </c>
      <c r="B4140" s="407"/>
      <c r="C4140" s="218" t="n">
        <v>4202</v>
      </c>
      <c r="D4140" s="223" t="s">
        <v>476</v>
      </c>
      <c r="E4140" s="220" t="n">
        <f aca="false">F4140+G4140+H4140</f>
        <v>0</v>
      </c>
      <c r="F4140" s="265"/>
      <c r="G4140" s="252"/>
      <c r="H4140" s="252"/>
      <c r="I4140" s="265"/>
      <c r="J4140" s="252"/>
      <c r="K4140" s="252"/>
      <c r="L4140" s="222" t="n">
        <f aca="false">I4140+J4140+K4140</f>
        <v>0</v>
      </c>
      <c r="M4140" s="659" t="str">
        <f aca="false">(IF($E4140&lt;&gt;0,$M$2,IF($L4140&lt;&gt;0,$M$2,"")))</f>
        <v/>
      </c>
      <c r="N4140" s="216"/>
      <c r="O4140" s="668"/>
      <c r="P4140" s="669"/>
      <c r="Q4140" s="359" t="n">
        <f aca="false">L4140</f>
        <v>0</v>
      </c>
      <c r="R4140" s="670" t="n">
        <f aca="false">O4140+P4140-Q4140</f>
        <v>0</v>
      </c>
      <c r="S4140" s="216"/>
      <c r="T4140" s="668"/>
      <c r="U4140" s="669"/>
      <c r="V4140" s="359" t="n">
        <f aca="false">+IF(+(O4140+P4140)&gt;=L4140,+P4140,+(+L4140-O4140))</f>
        <v>0</v>
      </c>
      <c r="W4140" s="359" t="n">
        <f aca="false">T4140+U4140-V4140</f>
        <v>0</v>
      </c>
      <c r="X4140" s="669"/>
      <c r="Y4140" s="669"/>
      <c r="Z4140" s="255"/>
      <c r="AA4140" s="361" t="n">
        <f aca="false">W4140-X4140-Y4140-Z4140</f>
        <v>0</v>
      </c>
    </row>
    <row r="4141" customFormat="false" ht="19.5" hidden="false" customHeight="false" outlineLevel="0" collapsed="false">
      <c r="A4141" s="226" t="n">
        <v>398</v>
      </c>
      <c r="B4141" s="407"/>
      <c r="C4141" s="218" t="n">
        <v>4214</v>
      </c>
      <c r="D4141" s="223" t="s">
        <v>477</v>
      </c>
      <c r="E4141" s="220" t="n">
        <f aca="false">F4141+G4141+H4141</f>
        <v>0</v>
      </c>
      <c r="F4141" s="265"/>
      <c r="G4141" s="252"/>
      <c r="H4141" s="252"/>
      <c r="I4141" s="265"/>
      <c r="J4141" s="252"/>
      <c r="K4141" s="252"/>
      <c r="L4141" s="222" t="n">
        <f aca="false">I4141+J4141+K4141</f>
        <v>0</v>
      </c>
      <c r="M4141" s="659" t="str">
        <f aca="false">(IF($E4141&lt;&gt;0,$M$2,IF($L4141&lt;&gt;0,$M$2,"")))</f>
        <v/>
      </c>
      <c r="N4141" s="216"/>
      <c r="O4141" s="668"/>
      <c r="P4141" s="669"/>
      <c r="Q4141" s="359" t="n">
        <f aca="false">L4141</f>
        <v>0</v>
      </c>
      <c r="R4141" s="670" t="n">
        <f aca="false">O4141+P4141-Q4141</f>
        <v>0</v>
      </c>
      <c r="S4141" s="216"/>
      <c r="T4141" s="668"/>
      <c r="U4141" s="669"/>
      <c r="V4141" s="359" t="n">
        <f aca="false">+IF(+(O4141+P4141)&gt;=L4141,+P4141,+(+L4141-O4141))</f>
        <v>0</v>
      </c>
      <c r="W4141" s="359" t="n">
        <f aca="false">T4141+U4141-V4141</f>
        <v>0</v>
      </c>
      <c r="X4141" s="669"/>
      <c r="Y4141" s="669"/>
      <c r="Z4141" s="255"/>
      <c r="AA4141" s="361" t="n">
        <f aca="false">W4141-X4141-Y4141-Z4141</f>
        <v>0</v>
      </c>
    </row>
    <row r="4142" customFormat="false" ht="19.5" hidden="false" customHeight="false" outlineLevel="0" collapsed="false">
      <c r="A4142" s="226" t="n">
        <v>399</v>
      </c>
      <c r="B4142" s="407"/>
      <c r="C4142" s="218" t="n">
        <v>4217</v>
      </c>
      <c r="D4142" s="223" t="s">
        <v>478</v>
      </c>
      <c r="E4142" s="220" t="n">
        <f aca="false">F4142+G4142+H4142</f>
        <v>0</v>
      </c>
      <c r="F4142" s="265"/>
      <c r="G4142" s="252"/>
      <c r="H4142" s="252"/>
      <c r="I4142" s="265"/>
      <c r="J4142" s="252"/>
      <c r="K4142" s="252"/>
      <c r="L4142" s="222" t="n">
        <f aca="false">I4142+J4142+K4142</f>
        <v>0</v>
      </c>
      <c r="M4142" s="659" t="str">
        <f aca="false">(IF($E4142&lt;&gt;0,$M$2,IF($L4142&lt;&gt;0,$M$2,"")))</f>
        <v/>
      </c>
      <c r="N4142" s="216"/>
      <c r="O4142" s="668"/>
      <c r="P4142" s="669"/>
      <c r="Q4142" s="359" t="n">
        <f aca="false">L4142</f>
        <v>0</v>
      </c>
      <c r="R4142" s="670" t="n">
        <f aca="false">O4142+P4142-Q4142</f>
        <v>0</v>
      </c>
      <c r="S4142" s="216"/>
      <c r="T4142" s="668"/>
      <c r="U4142" s="669"/>
      <c r="V4142" s="359" t="n">
        <f aca="false">+IF(+(O4142+P4142)&gt;=L4142,+P4142,+(+L4142-O4142))</f>
        <v>0</v>
      </c>
      <c r="W4142" s="359" t="n">
        <f aca="false">T4142+U4142-V4142</f>
        <v>0</v>
      </c>
      <c r="X4142" s="669"/>
      <c r="Y4142" s="669"/>
      <c r="Z4142" s="255"/>
      <c r="AA4142" s="361" t="n">
        <f aca="false">W4142-X4142-Y4142-Z4142</f>
        <v>0</v>
      </c>
    </row>
    <row r="4143" customFormat="false" ht="19.5" hidden="false" customHeight="false" outlineLevel="0" collapsed="false">
      <c r="A4143" s="226" t="n">
        <v>400</v>
      </c>
      <c r="B4143" s="407"/>
      <c r="C4143" s="218" t="n">
        <v>4218</v>
      </c>
      <c r="D4143" s="253" t="s">
        <v>479</v>
      </c>
      <c r="E4143" s="220" t="n">
        <f aca="false">F4143+G4143+H4143</f>
        <v>0</v>
      </c>
      <c r="F4143" s="265"/>
      <c r="G4143" s="252"/>
      <c r="H4143" s="252"/>
      <c r="I4143" s="265"/>
      <c r="J4143" s="252"/>
      <c r="K4143" s="252"/>
      <c r="L4143" s="222" t="n">
        <f aca="false">I4143+J4143+K4143</f>
        <v>0</v>
      </c>
      <c r="M4143" s="659" t="str">
        <f aca="false">(IF($E4143&lt;&gt;0,$M$2,IF($L4143&lt;&gt;0,$M$2,"")))</f>
        <v/>
      </c>
      <c r="N4143" s="216"/>
      <c r="O4143" s="668"/>
      <c r="P4143" s="669"/>
      <c r="Q4143" s="359" t="n">
        <f aca="false">L4143</f>
        <v>0</v>
      </c>
      <c r="R4143" s="670" t="n">
        <f aca="false">O4143+P4143-Q4143</f>
        <v>0</v>
      </c>
      <c r="S4143" s="216"/>
      <c r="T4143" s="668"/>
      <c r="U4143" s="669"/>
      <c r="V4143" s="359" t="n">
        <f aca="false">+IF(+(O4143+P4143)&gt;=L4143,+P4143,+(+L4143-O4143))</f>
        <v>0</v>
      </c>
      <c r="W4143" s="359" t="n">
        <f aca="false">T4143+U4143-V4143</f>
        <v>0</v>
      </c>
      <c r="X4143" s="669"/>
      <c r="Y4143" s="669"/>
      <c r="Z4143" s="255"/>
      <c r="AA4143" s="361" t="n">
        <f aca="false">W4143-X4143-Y4143-Z4143</f>
        <v>0</v>
      </c>
    </row>
    <row r="4144" customFormat="false" ht="19.5" hidden="false" customHeight="false" outlineLevel="0" collapsed="false">
      <c r="A4144" s="226" t="n">
        <v>401</v>
      </c>
      <c r="B4144" s="407"/>
      <c r="C4144" s="218" t="n">
        <v>4219</v>
      </c>
      <c r="D4144" s="301" t="s">
        <v>480</v>
      </c>
      <c r="E4144" s="220" t="n">
        <f aca="false">F4144+G4144+H4144</f>
        <v>0</v>
      </c>
      <c r="F4144" s="265"/>
      <c r="G4144" s="252"/>
      <c r="H4144" s="252"/>
      <c r="I4144" s="265"/>
      <c r="J4144" s="252"/>
      <c r="K4144" s="252"/>
      <c r="L4144" s="222" t="n">
        <f aca="false">I4144+J4144+K4144</f>
        <v>0</v>
      </c>
      <c r="M4144" s="659" t="str">
        <f aca="false">(IF($E4144&lt;&gt;0,$M$2,IF($L4144&lt;&gt;0,$M$2,"")))</f>
        <v/>
      </c>
      <c r="N4144" s="216"/>
      <c r="O4144" s="668"/>
      <c r="P4144" s="669"/>
      <c r="Q4144" s="359" t="n">
        <f aca="false">L4144</f>
        <v>0</v>
      </c>
      <c r="R4144" s="670" t="n">
        <f aca="false">O4144+P4144-Q4144</f>
        <v>0</v>
      </c>
      <c r="S4144" s="216"/>
      <c r="T4144" s="668"/>
      <c r="U4144" s="669"/>
      <c r="V4144" s="359" t="n">
        <f aca="false">+IF(+(O4144+P4144)&gt;=L4144,+P4144,+(+L4144-O4144))</f>
        <v>0</v>
      </c>
      <c r="W4144" s="359" t="n">
        <f aca="false">T4144+U4144-V4144</f>
        <v>0</v>
      </c>
      <c r="X4144" s="669"/>
      <c r="Y4144" s="669"/>
      <c r="Z4144" s="255"/>
      <c r="AA4144" s="361" t="n">
        <f aca="false">W4144-X4144-Y4144-Z4144</f>
        <v>0</v>
      </c>
    </row>
    <row r="4145" customFormat="false" ht="19.5" hidden="false" customHeight="false" outlineLevel="0" collapsed="false">
      <c r="A4145" s="226" t="n">
        <v>402</v>
      </c>
      <c r="B4145" s="229" t="n">
        <v>4300</v>
      </c>
      <c r="C4145" s="386" t="s">
        <v>481</v>
      </c>
      <c r="D4145" s="386"/>
      <c r="E4145" s="244" t="n">
        <f aca="false">SUM(E4146:E4148)</f>
        <v>0</v>
      </c>
      <c r="F4145" s="245" t="n">
        <f aca="false">SUM(F4146:F4148)</f>
        <v>0</v>
      </c>
      <c r="G4145" s="246" t="n">
        <f aca="false">SUM(G4146:G4148)</f>
        <v>0</v>
      </c>
      <c r="H4145" s="246" t="n">
        <f aca="false">SUM(H4146:H4148)</f>
        <v>0</v>
      </c>
      <c r="I4145" s="245" t="n">
        <f aca="false">SUM(I4146:I4148)</f>
        <v>0</v>
      </c>
      <c r="J4145" s="246" t="n">
        <f aca="false">SUM(J4146:J4148)</f>
        <v>0</v>
      </c>
      <c r="K4145" s="246" t="n">
        <f aca="false">SUM(K4146:K4148)</f>
        <v>0</v>
      </c>
      <c r="L4145" s="246" t="n">
        <f aca="false">SUM(L4146:L4148)</f>
        <v>0</v>
      </c>
      <c r="M4145" s="659" t="str">
        <f aca="false">(IF($E4145&lt;&gt;0,$M$2,IF($L4145&lt;&gt;0,$M$2,"")))</f>
        <v/>
      </c>
      <c r="N4145" s="216"/>
      <c r="O4145" s="376" t="n">
        <f aca="false">SUM(O4146:O4148)</f>
        <v>0</v>
      </c>
      <c r="P4145" s="377" t="n">
        <f aca="false">SUM(P4146:P4148)</f>
        <v>0</v>
      </c>
      <c r="Q4145" s="672" t="n">
        <f aca="false">SUM(Q4146:Q4148)</f>
        <v>0</v>
      </c>
      <c r="R4145" s="261" t="n">
        <f aca="false">SUM(R4146:R4148)</f>
        <v>0</v>
      </c>
      <c r="S4145" s="216"/>
      <c r="T4145" s="376" t="n">
        <f aca="false">SUM(T4146:T4148)</f>
        <v>0</v>
      </c>
      <c r="U4145" s="377" t="n">
        <f aca="false">SUM(U4146:U4148)</f>
        <v>0</v>
      </c>
      <c r="V4145" s="377" t="n">
        <f aca="false">SUM(V4146:V4148)</f>
        <v>0</v>
      </c>
      <c r="W4145" s="377" t="n">
        <f aca="false">SUM(W4146:W4148)</f>
        <v>0</v>
      </c>
      <c r="X4145" s="377" t="n">
        <f aca="false">SUM(X4146:X4148)</f>
        <v>0</v>
      </c>
      <c r="Y4145" s="377" t="n">
        <f aca="false">SUM(Y4146:Y4148)</f>
        <v>0</v>
      </c>
      <c r="Z4145" s="261" t="n">
        <f aca="false">SUM(Z4146:Z4148)</f>
        <v>0</v>
      </c>
      <c r="AA4145" s="361" t="n">
        <f aca="false">W4145-X4145-Y4145-Z4145</f>
        <v>0</v>
      </c>
    </row>
    <row r="4146" customFormat="false" ht="19.5" hidden="false" customHeight="false" outlineLevel="0" collapsed="false">
      <c r="A4146" s="405" t="n">
        <v>404</v>
      </c>
      <c r="B4146" s="407"/>
      <c r="C4146" s="251" t="n">
        <v>4301</v>
      </c>
      <c r="D4146" s="379" t="s">
        <v>482</v>
      </c>
      <c r="E4146" s="220" t="n">
        <f aca="false">F4146+G4146+H4146</f>
        <v>0</v>
      </c>
      <c r="F4146" s="265"/>
      <c r="G4146" s="252"/>
      <c r="H4146" s="252"/>
      <c r="I4146" s="265"/>
      <c r="J4146" s="252"/>
      <c r="K4146" s="252"/>
      <c r="L4146" s="222" t="n">
        <f aca="false">I4146+J4146+K4146</f>
        <v>0</v>
      </c>
      <c r="M4146" s="659" t="str">
        <f aca="false">(IF($E4146&lt;&gt;0,$M$2,IF($L4146&lt;&gt;0,$M$2,"")))</f>
        <v/>
      </c>
      <c r="N4146" s="216"/>
      <c r="O4146" s="668"/>
      <c r="P4146" s="669"/>
      <c r="Q4146" s="359" t="n">
        <f aca="false">L4146</f>
        <v>0</v>
      </c>
      <c r="R4146" s="670" t="n">
        <f aca="false">O4146+P4146-Q4146</f>
        <v>0</v>
      </c>
      <c r="S4146" s="216"/>
      <c r="T4146" s="668"/>
      <c r="U4146" s="669"/>
      <c r="V4146" s="359" t="n">
        <f aca="false">+IF(+(O4146+P4146)&gt;=L4146,+P4146,+(+L4146-O4146))</f>
        <v>0</v>
      </c>
      <c r="W4146" s="359" t="n">
        <f aca="false">T4146+U4146-V4146</f>
        <v>0</v>
      </c>
      <c r="X4146" s="669"/>
      <c r="Y4146" s="669"/>
      <c r="Z4146" s="255"/>
      <c r="AA4146" s="361" t="n">
        <f aca="false">W4146-X4146-Y4146-Z4146</f>
        <v>0</v>
      </c>
    </row>
    <row r="4147" customFormat="false" ht="19.5" hidden="false" customHeight="false" outlineLevel="0" collapsed="false">
      <c r="A4147" s="405" t="n">
        <v>404</v>
      </c>
      <c r="B4147" s="407"/>
      <c r="C4147" s="218" t="n">
        <v>4302</v>
      </c>
      <c r="D4147" s="223" t="s">
        <v>754</v>
      </c>
      <c r="E4147" s="220" t="n">
        <f aca="false">F4147+G4147+H4147</f>
        <v>0</v>
      </c>
      <c r="F4147" s="265"/>
      <c r="G4147" s="252"/>
      <c r="H4147" s="252"/>
      <c r="I4147" s="265"/>
      <c r="J4147" s="252"/>
      <c r="K4147" s="252"/>
      <c r="L4147" s="222" t="n">
        <f aca="false">I4147+J4147+K4147</f>
        <v>0</v>
      </c>
      <c r="M4147" s="659" t="str">
        <f aca="false">(IF($E4147&lt;&gt;0,$M$2,IF($L4147&lt;&gt;0,$M$2,"")))</f>
        <v/>
      </c>
      <c r="N4147" s="216"/>
      <c r="O4147" s="668"/>
      <c r="P4147" s="669"/>
      <c r="Q4147" s="359" t="n">
        <f aca="false">L4147</f>
        <v>0</v>
      </c>
      <c r="R4147" s="670" t="n">
        <f aca="false">O4147+P4147-Q4147</f>
        <v>0</v>
      </c>
      <c r="S4147" s="216"/>
      <c r="T4147" s="668"/>
      <c r="U4147" s="669"/>
      <c r="V4147" s="359" t="n">
        <f aca="false">+IF(+(O4147+P4147)&gt;=L4147,+P4147,+(+L4147-O4147))</f>
        <v>0</v>
      </c>
      <c r="W4147" s="359" t="n">
        <f aca="false">T4147+U4147-V4147</f>
        <v>0</v>
      </c>
      <c r="X4147" s="669"/>
      <c r="Y4147" s="669"/>
      <c r="Z4147" s="255"/>
      <c r="AA4147" s="361" t="n">
        <f aca="false">W4147-X4147-Y4147-Z4147</f>
        <v>0</v>
      </c>
    </row>
    <row r="4148" customFormat="false" ht="19.5" hidden="false" customHeight="false" outlineLevel="0" collapsed="false">
      <c r="A4148" s="275" t="n">
        <v>440</v>
      </c>
      <c r="B4148" s="407"/>
      <c r="C4148" s="240" t="n">
        <v>4309</v>
      </c>
      <c r="D4148" s="258" t="s">
        <v>484</v>
      </c>
      <c r="E4148" s="220" t="n">
        <f aca="false">F4148+G4148+H4148</f>
        <v>0</v>
      </c>
      <c r="F4148" s="265"/>
      <c r="G4148" s="252"/>
      <c r="H4148" s="252"/>
      <c r="I4148" s="265"/>
      <c r="J4148" s="252"/>
      <c r="K4148" s="252"/>
      <c r="L4148" s="222" t="n">
        <f aca="false">I4148+J4148+K4148</f>
        <v>0</v>
      </c>
      <c r="M4148" s="659" t="str">
        <f aca="false">(IF($E4148&lt;&gt;0,$M$2,IF($L4148&lt;&gt;0,$M$2,"")))</f>
        <v/>
      </c>
      <c r="N4148" s="216"/>
      <c r="O4148" s="668"/>
      <c r="P4148" s="669"/>
      <c r="Q4148" s="359" t="n">
        <f aca="false">L4148</f>
        <v>0</v>
      </c>
      <c r="R4148" s="670" t="n">
        <f aca="false">O4148+P4148-Q4148</f>
        <v>0</v>
      </c>
      <c r="S4148" s="216"/>
      <c r="T4148" s="668"/>
      <c r="U4148" s="669"/>
      <c r="V4148" s="359" t="n">
        <f aca="false">+IF(+(O4148+P4148)&gt;=L4148,+P4148,+(+L4148-O4148))</f>
        <v>0</v>
      </c>
      <c r="W4148" s="359" t="n">
        <f aca="false">T4148+U4148-V4148</f>
        <v>0</v>
      </c>
      <c r="X4148" s="669"/>
      <c r="Y4148" s="669"/>
      <c r="Z4148" s="255"/>
      <c r="AA4148" s="361" t="n">
        <f aca="false">W4148-X4148-Y4148-Z4148</f>
        <v>0</v>
      </c>
    </row>
    <row r="4149" customFormat="false" ht="19.5" hidden="false" customHeight="false" outlineLevel="0" collapsed="false">
      <c r="A4149" s="275" t="n">
        <v>450</v>
      </c>
      <c r="B4149" s="229" t="n">
        <v>4400</v>
      </c>
      <c r="C4149" s="408" t="s">
        <v>485</v>
      </c>
      <c r="D4149" s="408"/>
      <c r="E4149" s="220" t="n">
        <f aca="false">F4149+G4149+H4149</f>
        <v>0</v>
      </c>
      <c r="F4149" s="529"/>
      <c r="G4149" s="264"/>
      <c r="H4149" s="264"/>
      <c r="I4149" s="529"/>
      <c r="J4149" s="264"/>
      <c r="K4149" s="264"/>
      <c r="L4149" s="222" t="n">
        <f aca="false">I4149+J4149+K4149</f>
        <v>0</v>
      </c>
      <c r="M4149" s="659" t="str">
        <f aca="false">(IF($E4149&lt;&gt;0,$M$2,IF($L4149&lt;&gt;0,$M$2,"")))</f>
        <v/>
      </c>
      <c r="N4149" s="216"/>
      <c r="O4149" s="674"/>
      <c r="P4149" s="675"/>
      <c r="Q4149" s="377" t="n">
        <f aca="false">L4149</f>
        <v>0</v>
      </c>
      <c r="R4149" s="670" t="n">
        <f aca="false">O4149+P4149-Q4149</f>
        <v>0</v>
      </c>
      <c r="S4149" s="216"/>
      <c r="T4149" s="674"/>
      <c r="U4149" s="675"/>
      <c r="V4149" s="359" t="n">
        <f aca="false">+IF(+(O4149+P4149)&gt;=L4149,+P4149,+(+L4149-O4149))</f>
        <v>0</v>
      </c>
      <c r="W4149" s="359" t="n">
        <f aca="false">T4149+U4149-V4149</f>
        <v>0</v>
      </c>
      <c r="X4149" s="675"/>
      <c r="Y4149" s="675"/>
      <c r="Z4149" s="255"/>
      <c r="AA4149" s="361" t="n">
        <f aca="false">W4149-X4149-Y4149-Z4149</f>
        <v>0</v>
      </c>
    </row>
    <row r="4150" customFormat="false" ht="19.5" hidden="false" customHeight="false" outlineLevel="0" collapsed="false">
      <c r="A4150" s="275" t="n">
        <v>495</v>
      </c>
      <c r="B4150" s="229" t="n">
        <v>4500</v>
      </c>
      <c r="C4150" s="406" t="s">
        <v>486</v>
      </c>
      <c r="D4150" s="406"/>
      <c r="E4150" s="220" t="n">
        <f aca="false">F4150+G4150+H4150</f>
        <v>0</v>
      </c>
      <c r="F4150" s="529"/>
      <c r="G4150" s="264"/>
      <c r="H4150" s="264"/>
      <c r="I4150" s="529"/>
      <c r="J4150" s="264"/>
      <c r="K4150" s="264"/>
      <c r="L4150" s="222" t="n">
        <f aca="false">I4150+J4150+K4150</f>
        <v>0</v>
      </c>
      <c r="M4150" s="659" t="str">
        <f aca="false">(IF($E4150&lt;&gt;0,$M$2,IF($L4150&lt;&gt;0,$M$2,"")))</f>
        <v/>
      </c>
      <c r="N4150" s="216"/>
      <c r="O4150" s="674"/>
      <c r="P4150" s="675"/>
      <c r="Q4150" s="377" t="n">
        <f aca="false">L4150</f>
        <v>0</v>
      </c>
      <c r="R4150" s="670" t="n">
        <f aca="false">O4150+P4150-Q4150</f>
        <v>0</v>
      </c>
      <c r="S4150" s="216"/>
      <c r="T4150" s="674"/>
      <c r="U4150" s="675"/>
      <c r="V4150" s="359" t="n">
        <f aca="false">+IF(+(O4150+P4150)&gt;=L4150,+P4150,+(+L4150-O4150))</f>
        <v>0</v>
      </c>
      <c r="W4150" s="359" t="n">
        <f aca="false">T4150+U4150-V4150</f>
        <v>0</v>
      </c>
      <c r="X4150" s="675"/>
      <c r="Y4150" s="675"/>
      <c r="Z4150" s="255"/>
      <c r="AA4150" s="361" t="n">
        <f aca="false">W4150-X4150-Y4150-Z4150</f>
        <v>0</v>
      </c>
    </row>
    <row r="4151" customFormat="false" ht="19.5" hidden="false" customHeight="true" outlineLevel="0" collapsed="false">
      <c r="A4151" s="276" t="n">
        <v>500</v>
      </c>
      <c r="B4151" s="229" t="n">
        <v>4600</v>
      </c>
      <c r="C4151" s="390" t="s">
        <v>487</v>
      </c>
      <c r="D4151" s="390"/>
      <c r="E4151" s="220" t="n">
        <f aca="false">F4151+G4151+H4151</f>
        <v>0</v>
      </c>
      <c r="F4151" s="529"/>
      <c r="G4151" s="264"/>
      <c r="H4151" s="264"/>
      <c r="I4151" s="529"/>
      <c r="J4151" s="264"/>
      <c r="K4151" s="264"/>
      <c r="L4151" s="222" t="n">
        <f aca="false">I4151+J4151+K4151</f>
        <v>0</v>
      </c>
      <c r="M4151" s="659" t="str">
        <f aca="false">(IF($E4151&lt;&gt;0,$M$2,IF($L4151&lt;&gt;0,$M$2,"")))</f>
        <v/>
      </c>
      <c r="N4151" s="216"/>
      <c r="O4151" s="674"/>
      <c r="P4151" s="675"/>
      <c r="Q4151" s="377" t="n">
        <f aca="false">L4151</f>
        <v>0</v>
      </c>
      <c r="R4151" s="670" t="n">
        <f aca="false">O4151+P4151-Q4151</f>
        <v>0</v>
      </c>
      <c r="S4151" s="216"/>
      <c r="T4151" s="674"/>
      <c r="U4151" s="675"/>
      <c r="V4151" s="359" t="n">
        <f aca="false">+IF(+(O4151+P4151)&gt;=L4151,+P4151,+(+L4151-O4151))</f>
        <v>0</v>
      </c>
      <c r="W4151" s="359" t="n">
        <f aca="false">T4151+U4151-V4151</f>
        <v>0</v>
      </c>
      <c r="X4151" s="675"/>
      <c r="Y4151" s="675"/>
      <c r="Z4151" s="255"/>
      <c r="AA4151" s="361" t="n">
        <f aca="false">W4151-X4151-Y4151-Z4151</f>
        <v>0</v>
      </c>
    </row>
    <row r="4152" customFormat="false" ht="19.5" hidden="false" customHeight="false" outlineLevel="0" collapsed="false">
      <c r="A4152" s="276" t="n">
        <v>505</v>
      </c>
      <c r="B4152" s="229" t="n">
        <v>4900</v>
      </c>
      <c r="C4152" s="392" t="s">
        <v>488</v>
      </c>
      <c r="D4152" s="392"/>
      <c r="E4152" s="244" t="n">
        <f aca="false">+E4153+E4154</f>
        <v>0</v>
      </c>
      <c r="F4152" s="245" t="n">
        <f aca="false">+F4153+F4154</f>
        <v>0</v>
      </c>
      <c r="G4152" s="246" t="n">
        <f aca="false">+G4153+G4154</f>
        <v>0</v>
      </c>
      <c r="H4152" s="246" t="n">
        <f aca="false">+H4153+H4154</f>
        <v>0</v>
      </c>
      <c r="I4152" s="245" t="n">
        <f aca="false">+I4153+I4154</f>
        <v>0</v>
      </c>
      <c r="J4152" s="246" t="n">
        <f aca="false">+J4153+J4154</f>
        <v>0</v>
      </c>
      <c r="K4152" s="246" t="n">
        <f aca="false">+K4153+K4154</f>
        <v>0</v>
      </c>
      <c r="L4152" s="246" t="n">
        <f aca="false">+L4153+L4154</f>
        <v>0</v>
      </c>
      <c r="M4152" s="659" t="str">
        <f aca="false">(IF($E4152&lt;&gt;0,$M$2,IF($L4152&lt;&gt;0,$M$2,"")))</f>
        <v/>
      </c>
      <c r="N4152" s="216"/>
      <c r="O4152" s="378"/>
      <c r="P4152" s="400"/>
      <c r="Q4152" s="400"/>
      <c r="R4152" s="673"/>
      <c r="S4152" s="216"/>
      <c r="T4152" s="378"/>
      <c r="U4152" s="400"/>
      <c r="V4152" s="400"/>
      <c r="W4152" s="400"/>
      <c r="X4152" s="400"/>
      <c r="Y4152" s="400"/>
      <c r="Z4152" s="673"/>
      <c r="AA4152" s="361" t="n">
        <f aca="false">W4152-X4152-Y4152-Z4152</f>
        <v>0</v>
      </c>
    </row>
    <row r="4153" customFormat="false" ht="19.5" hidden="false" customHeight="false" outlineLevel="0" collapsed="false">
      <c r="A4153" s="276" t="n">
        <v>510</v>
      </c>
      <c r="B4153" s="407"/>
      <c r="C4153" s="251" t="n">
        <v>4901</v>
      </c>
      <c r="D4153" s="409" t="s">
        <v>489</v>
      </c>
      <c r="E4153" s="220" t="n">
        <f aca="false">F4153+G4153+H4153</f>
        <v>0</v>
      </c>
      <c r="F4153" s="265"/>
      <c r="G4153" s="252"/>
      <c r="H4153" s="252"/>
      <c r="I4153" s="265"/>
      <c r="J4153" s="252"/>
      <c r="K4153" s="252"/>
      <c r="L4153" s="222" t="n">
        <f aca="false">I4153+J4153+K4153</f>
        <v>0</v>
      </c>
      <c r="M4153" s="659" t="str">
        <f aca="false">(IF($E4153&lt;&gt;0,$M$2,IF($L4153&lt;&gt;0,$M$2,"")))</f>
        <v/>
      </c>
      <c r="N4153" s="216"/>
      <c r="O4153" s="360"/>
      <c r="P4153" s="388"/>
      <c r="Q4153" s="388"/>
      <c r="R4153" s="671"/>
      <c r="S4153" s="216"/>
      <c r="T4153" s="360"/>
      <c r="U4153" s="388"/>
      <c r="V4153" s="388"/>
      <c r="W4153" s="388"/>
      <c r="X4153" s="388"/>
      <c r="Y4153" s="388"/>
      <c r="Z4153" s="671"/>
      <c r="AA4153" s="361" t="n">
        <f aca="false">W4153-X4153-Y4153-Z4153</f>
        <v>0</v>
      </c>
    </row>
    <row r="4154" customFormat="false" ht="19.5" hidden="false" customHeight="false" outlineLevel="0" collapsed="false">
      <c r="A4154" s="276" t="n">
        <v>515</v>
      </c>
      <c r="B4154" s="407"/>
      <c r="C4154" s="240" t="n">
        <v>4902</v>
      </c>
      <c r="D4154" s="258" t="s">
        <v>490</v>
      </c>
      <c r="E4154" s="220" t="n">
        <f aca="false">F4154+G4154+H4154</f>
        <v>0</v>
      </c>
      <c r="F4154" s="265"/>
      <c r="G4154" s="252"/>
      <c r="H4154" s="252"/>
      <c r="I4154" s="265"/>
      <c r="J4154" s="252"/>
      <c r="K4154" s="252"/>
      <c r="L4154" s="222" t="n">
        <f aca="false">I4154+J4154+K4154</f>
        <v>0</v>
      </c>
      <c r="M4154" s="659" t="str">
        <f aca="false">(IF($E4154&lt;&gt;0,$M$2,IF($L4154&lt;&gt;0,$M$2,"")))</f>
        <v/>
      </c>
      <c r="N4154" s="216"/>
      <c r="O4154" s="360"/>
      <c r="P4154" s="388"/>
      <c r="Q4154" s="388"/>
      <c r="R4154" s="671"/>
      <c r="S4154" s="216"/>
      <c r="T4154" s="360"/>
      <c r="U4154" s="388"/>
      <c r="V4154" s="388"/>
      <c r="W4154" s="388"/>
      <c r="X4154" s="388"/>
      <c r="Y4154" s="388"/>
      <c r="Z4154" s="671"/>
      <c r="AA4154" s="361" t="n">
        <f aca="false">W4154-X4154-Y4154-Z4154</f>
        <v>0</v>
      </c>
    </row>
    <row r="4155" customFormat="false" ht="19.5" hidden="false" customHeight="false" outlineLevel="0" collapsed="false">
      <c r="A4155" s="276" t="n">
        <v>520</v>
      </c>
      <c r="B4155" s="410" t="n">
        <v>5100</v>
      </c>
      <c r="C4155" s="411" t="s">
        <v>491</v>
      </c>
      <c r="D4155" s="411"/>
      <c r="E4155" s="220" t="n">
        <f aca="false">F4155+G4155+H4155</f>
        <v>329720</v>
      </c>
      <c r="F4155" s="678" t="n">
        <v>0</v>
      </c>
      <c r="G4155" s="679" t="n">
        <v>329720</v>
      </c>
      <c r="H4155" s="679" t="n">
        <v>0</v>
      </c>
      <c r="I4155" s="678" t="n">
        <v>0</v>
      </c>
      <c r="J4155" s="679" t="n">
        <v>1896</v>
      </c>
      <c r="K4155" s="679" t="n">
        <v>0</v>
      </c>
      <c r="L4155" s="222" t="n">
        <f aca="false">I4155+J4155+K4155</f>
        <v>1896</v>
      </c>
      <c r="M4155" s="659" t="n">
        <f aca="false">(IF($E4155&lt;&gt;0,$M$2,IF($L4155&lt;&gt;0,$M$2,"")))</f>
        <v>1</v>
      </c>
      <c r="N4155" s="216"/>
      <c r="O4155" s="680"/>
      <c r="P4155" s="681"/>
      <c r="Q4155" s="413" t="n">
        <f aca="false">L4155</f>
        <v>1896</v>
      </c>
      <c r="R4155" s="670" t="n">
        <f aca="false">O4155+P4155-Q4155</f>
        <v>-1896</v>
      </c>
      <c r="S4155" s="216"/>
      <c r="T4155" s="680"/>
      <c r="U4155" s="681"/>
      <c r="V4155" s="359" t="n">
        <f aca="false">+IF(+(O4155+P4155)&gt;=L4155,+P4155,+(+L4155-O4155))</f>
        <v>1896</v>
      </c>
      <c r="W4155" s="359" t="n">
        <f aca="false">T4155+U4155-V4155</f>
        <v>-1896</v>
      </c>
      <c r="X4155" s="681"/>
      <c r="Y4155" s="681"/>
      <c r="Z4155" s="255"/>
      <c r="AA4155" s="361" t="n">
        <f aca="false">W4155-X4155-Y4155-Z4155</f>
        <v>-1896</v>
      </c>
    </row>
    <row r="4156" customFormat="false" ht="19.5" hidden="false" customHeight="false" outlineLevel="0" collapsed="false">
      <c r="A4156" s="276" t="n">
        <v>525</v>
      </c>
      <c r="B4156" s="410" t="n">
        <v>5200</v>
      </c>
      <c r="C4156" s="415" t="s">
        <v>492</v>
      </c>
      <c r="D4156" s="415"/>
      <c r="E4156" s="682" t="n">
        <f aca="false">SUM(E4157:E4163)</f>
        <v>108111</v>
      </c>
      <c r="F4156" s="683" t="n">
        <f aca="false">SUM(F4157:F4163)</f>
        <v>0</v>
      </c>
      <c r="G4156" s="684" t="n">
        <f aca="false">SUM(G4157:G4163)</f>
        <v>108111</v>
      </c>
      <c r="H4156" s="684" t="n">
        <f aca="false">SUM(H4157:H4163)</f>
        <v>0</v>
      </c>
      <c r="I4156" s="683" t="n">
        <f aca="false">SUM(I4157:I4163)</f>
        <v>0</v>
      </c>
      <c r="J4156" s="684" t="n">
        <f aca="false">SUM(J4157:J4163)</f>
        <v>0</v>
      </c>
      <c r="K4156" s="684" t="n">
        <f aca="false">SUM(K4157:K4163)</f>
        <v>0</v>
      </c>
      <c r="L4156" s="684" t="n">
        <f aca="false">SUM(L4157:L4163)</f>
        <v>0</v>
      </c>
      <c r="M4156" s="659" t="n">
        <f aca="false">(IF($E4156&lt;&gt;0,$M$2,IF($L4156&lt;&gt;0,$M$2,"")))</f>
        <v>1</v>
      </c>
      <c r="N4156" s="216"/>
      <c r="O4156" s="412" t="n">
        <f aca="false">SUM(O4157:O4163)</f>
        <v>0</v>
      </c>
      <c r="P4156" s="413" t="n">
        <f aca="false">SUM(P4157:P4163)</f>
        <v>0</v>
      </c>
      <c r="Q4156" s="685" t="n">
        <f aca="false">SUM(Q4157:Q4163)</f>
        <v>0</v>
      </c>
      <c r="R4156" s="686" t="n">
        <f aca="false">SUM(R4157:R4163)</f>
        <v>0</v>
      </c>
      <c r="S4156" s="216"/>
      <c r="T4156" s="412" t="n">
        <f aca="false">SUM(T4157:T4163)</f>
        <v>0</v>
      </c>
      <c r="U4156" s="413" t="n">
        <f aca="false">SUM(U4157:U4163)</f>
        <v>0</v>
      </c>
      <c r="V4156" s="413" t="n">
        <f aca="false">SUM(V4157:V4163)</f>
        <v>0</v>
      </c>
      <c r="W4156" s="413" t="n">
        <f aca="false">SUM(W4157:W4163)</f>
        <v>0</v>
      </c>
      <c r="X4156" s="413" t="n">
        <f aca="false">SUM(X4157:X4163)</f>
        <v>0</v>
      </c>
      <c r="Y4156" s="413" t="n">
        <f aca="false">SUM(Y4157:Y4163)</f>
        <v>0</v>
      </c>
      <c r="Z4156" s="686" t="n">
        <f aca="false">SUM(Z4157:Z4163)</f>
        <v>0</v>
      </c>
      <c r="AA4156" s="361" t="n">
        <f aca="false">W4156-X4156-Y4156-Z4156</f>
        <v>0</v>
      </c>
    </row>
    <row r="4157" customFormat="false" ht="19.5" hidden="false" customHeight="false" outlineLevel="0" collapsed="false">
      <c r="A4157" s="275" t="n">
        <v>635</v>
      </c>
      <c r="B4157" s="416"/>
      <c r="C4157" s="417" t="n">
        <v>5201</v>
      </c>
      <c r="D4157" s="418" t="s">
        <v>493</v>
      </c>
      <c r="E4157" s="220" t="n">
        <f aca="false">F4157+G4157+H4157</f>
        <v>0</v>
      </c>
      <c r="F4157" s="687"/>
      <c r="G4157" s="688"/>
      <c r="H4157" s="688"/>
      <c r="I4157" s="687"/>
      <c r="J4157" s="688"/>
      <c r="K4157" s="688"/>
      <c r="L4157" s="222" t="n">
        <f aca="false">I4157+J4157+K4157</f>
        <v>0</v>
      </c>
      <c r="M4157" s="659" t="str">
        <f aca="false">(IF($E4157&lt;&gt;0,$M$2,IF($L4157&lt;&gt;0,$M$2,"")))</f>
        <v/>
      </c>
      <c r="N4157" s="216"/>
      <c r="O4157" s="689"/>
      <c r="P4157" s="690"/>
      <c r="Q4157" s="420" t="n">
        <f aca="false">L4157</f>
        <v>0</v>
      </c>
      <c r="R4157" s="670" t="n">
        <f aca="false">O4157+P4157-Q4157</f>
        <v>0</v>
      </c>
      <c r="S4157" s="216"/>
      <c r="T4157" s="689"/>
      <c r="U4157" s="690"/>
      <c r="V4157" s="359" t="n">
        <f aca="false">+IF(+(O4157+P4157)&gt;=L4157,+P4157,+(+L4157-O4157))</f>
        <v>0</v>
      </c>
      <c r="W4157" s="359" t="n">
        <f aca="false">T4157+U4157-V4157</f>
        <v>0</v>
      </c>
      <c r="X4157" s="690"/>
      <c r="Y4157" s="690"/>
      <c r="Z4157" s="255"/>
      <c r="AA4157" s="361" t="n">
        <f aca="false">W4157-X4157-Y4157-Z4157</f>
        <v>0</v>
      </c>
    </row>
    <row r="4158" customFormat="false" ht="19.5" hidden="false" customHeight="false" outlineLevel="0" collapsed="false">
      <c r="A4158" s="276" t="n">
        <v>640</v>
      </c>
      <c r="B4158" s="416"/>
      <c r="C4158" s="422" t="n">
        <v>5202</v>
      </c>
      <c r="D4158" s="423" t="s">
        <v>494</v>
      </c>
      <c r="E4158" s="220" t="n">
        <f aca="false">F4158+G4158+H4158</f>
        <v>108111</v>
      </c>
      <c r="F4158" s="687" t="n">
        <v>0</v>
      </c>
      <c r="G4158" s="688" t="n">
        <v>108111</v>
      </c>
      <c r="H4158" s="688" t="n">
        <v>0</v>
      </c>
      <c r="I4158" s="687" t="n">
        <v>0</v>
      </c>
      <c r="J4158" s="688" t="n">
        <v>0</v>
      </c>
      <c r="K4158" s="688" t="n">
        <v>0</v>
      </c>
      <c r="L4158" s="222" t="n">
        <f aca="false">I4158+J4158+K4158</f>
        <v>0</v>
      </c>
      <c r="M4158" s="659" t="n">
        <f aca="false">(IF($E4158&lt;&gt;0,$M$2,IF($L4158&lt;&gt;0,$M$2,"")))</f>
        <v>1</v>
      </c>
      <c r="N4158" s="216"/>
      <c r="O4158" s="689"/>
      <c r="P4158" s="690"/>
      <c r="Q4158" s="420" t="n">
        <f aca="false">L4158</f>
        <v>0</v>
      </c>
      <c r="R4158" s="670" t="n">
        <f aca="false">O4158+P4158-Q4158</f>
        <v>0</v>
      </c>
      <c r="S4158" s="216"/>
      <c r="T4158" s="689"/>
      <c r="U4158" s="690"/>
      <c r="V4158" s="359" t="n">
        <f aca="false">+IF(+(O4158+P4158)&gt;=L4158,+P4158,+(+L4158-O4158))</f>
        <v>0</v>
      </c>
      <c r="W4158" s="359" t="n">
        <f aca="false">T4158+U4158-V4158</f>
        <v>0</v>
      </c>
      <c r="X4158" s="690"/>
      <c r="Y4158" s="690"/>
      <c r="Z4158" s="255"/>
      <c r="AA4158" s="361" t="n">
        <f aca="false">W4158-X4158-Y4158-Z4158</f>
        <v>0</v>
      </c>
    </row>
    <row r="4159" customFormat="false" ht="19.5" hidden="false" customHeight="false" outlineLevel="0" collapsed="false">
      <c r="A4159" s="276" t="n">
        <v>645</v>
      </c>
      <c r="B4159" s="416"/>
      <c r="C4159" s="422" t="n">
        <v>5203</v>
      </c>
      <c r="D4159" s="423" t="s">
        <v>495</v>
      </c>
      <c r="E4159" s="220" t="n">
        <f aca="false">F4159+G4159+H4159</f>
        <v>0</v>
      </c>
      <c r="F4159" s="687"/>
      <c r="G4159" s="688"/>
      <c r="H4159" s="688"/>
      <c r="I4159" s="687"/>
      <c r="J4159" s="688"/>
      <c r="K4159" s="688"/>
      <c r="L4159" s="222" t="n">
        <f aca="false">I4159+J4159+K4159</f>
        <v>0</v>
      </c>
      <c r="M4159" s="659" t="str">
        <f aca="false">(IF($E4159&lt;&gt;0,$M$2,IF($L4159&lt;&gt;0,$M$2,"")))</f>
        <v/>
      </c>
      <c r="N4159" s="216"/>
      <c r="O4159" s="689"/>
      <c r="P4159" s="690"/>
      <c r="Q4159" s="420" t="n">
        <f aca="false">L4159</f>
        <v>0</v>
      </c>
      <c r="R4159" s="670" t="n">
        <f aca="false">O4159+P4159-Q4159</f>
        <v>0</v>
      </c>
      <c r="S4159" s="216"/>
      <c r="T4159" s="689"/>
      <c r="U4159" s="690"/>
      <c r="V4159" s="359" t="n">
        <f aca="false">+IF(+(O4159+P4159)&gt;=L4159,+P4159,+(+L4159-O4159))</f>
        <v>0</v>
      </c>
      <c r="W4159" s="359" t="n">
        <f aca="false">T4159+U4159-V4159</f>
        <v>0</v>
      </c>
      <c r="X4159" s="690"/>
      <c r="Y4159" s="690"/>
      <c r="Z4159" s="255"/>
      <c r="AA4159" s="361" t="n">
        <f aca="false">W4159-X4159-Y4159-Z4159</f>
        <v>0</v>
      </c>
    </row>
    <row r="4160" customFormat="false" ht="19.5" hidden="false" customHeight="false" outlineLevel="0" collapsed="false">
      <c r="A4160" s="276" t="n">
        <v>650</v>
      </c>
      <c r="B4160" s="416"/>
      <c r="C4160" s="422" t="n">
        <v>5204</v>
      </c>
      <c r="D4160" s="423" t="s">
        <v>496</v>
      </c>
      <c r="E4160" s="220" t="n">
        <f aca="false">F4160+G4160+H4160</f>
        <v>0</v>
      </c>
      <c r="F4160" s="687"/>
      <c r="G4160" s="688"/>
      <c r="H4160" s="688"/>
      <c r="I4160" s="687"/>
      <c r="J4160" s="688"/>
      <c r="K4160" s="688"/>
      <c r="L4160" s="222" t="n">
        <f aca="false">I4160+J4160+K4160</f>
        <v>0</v>
      </c>
      <c r="M4160" s="659" t="str">
        <f aca="false">(IF($E4160&lt;&gt;0,$M$2,IF($L4160&lt;&gt;0,$M$2,"")))</f>
        <v/>
      </c>
      <c r="N4160" s="216"/>
      <c r="O4160" s="689"/>
      <c r="P4160" s="690"/>
      <c r="Q4160" s="420" t="n">
        <f aca="false">L4160</f>
        <v>0</v>
      </c>
      <c r="R4160" s="670" t="n">
        <f aca="false">O4160+P4160-Q4160</f>
        <v>0</v>
      </c>
      <c r="S4160" s="216"/>
      <c r="T4160" s="689"/>
      <c r="U4160" s="690"/>
      <c r="V4160" s="359" t="n">
        <f aca="false">+IF(+(O4160+P4160)&gt;=L4160,+P4160,+(+L4160-O4160))</f>
        <v>0</v>
      </c>
      <c r="W4160" s="359" t="n">
        <f aca="false">T4160+U4160-V4160</f>
        <v>0</v>
      </c>
      <c r="X4160" s="690"/>
      <c r="Y4160" s="690"/>
      <c r="Z4160" s="255"/>
      <c r="AA4160" s="361" t="n">
        <f aca="false">W4160-X4160-Y4160-Z4160</f>
        <v>0</v>
      </c>
    </row>
    <row r="4161" customFormat="false" ht="19.5" hidden="false" customHeight="false" outlineLevel="0" collapsed="false">
      <c r="A4161" s="275" t="n">
        <v>655</v>
      </c>
      <c r="B4161" s="416"/>
      <c r="C4161" s="422" t="n">
        <v>5205</v>
      </c>
      <c r="D4161" s="423" t="s">
        <v>497</v>
      </c>
      <c r="E4161" s="220" t="n">
        <f aca="false">F4161+G4161+H4161</f>
        <v>0</v>
      </c>
      <c r="F4161" s="687"/>
      <c r="G4161" s="688"/>
      <c r="H4161" s="688"/>
      <c r="I4161" s="687"/>
      <c r="J4161" s="688"/>
      <c r="K4161" s="688"/>
      <c r="L4161" s="222" t="n">
        <f aca="false">I4161+J4161+K4161</f>
        <v>0</v>
      </c>
      <c r="M4161" s="659" t="str">
        <f aca="false">(IF($E4161&lt;&gt;0,$M$2,IF($L4161&lt;&gt;0,$M$2,"")))</f>
        <v/>
      </c>
      <c r="N4161" s="216"/>
      <c r="O4161" s="689"/>
      <c r="P4161" s="690"/>
      <c r="Q4161" s="420" t="n">
        <f aca="false">L4161</f>
        <v>0</v>
      </c>
      <c r="R4161" s="670" t="n">
        <f aca="false">O4161+P4161-Q4161</f>
        <v>0</v>
      </c>
      <c r="S4161" s="216"/>
      <c r="T4161" s="689"/>
      <c r="U4161" s="690"/>
      <c r="V4161" s="359" t="n">
        <f aca="false">+IF(+(O4161+P4161)&gt;=L4161,+P4161,+(+L4161-O4161))</f>
        <v>0</v>
      </c>
      <c r="W4161" s="359" t="n">
        <f aca="false">T4161+U4161-V4161</f>
        <v>0</v>
      </c>
      <c r="X4161" s="690"/>
      <c r="Y4161" s="690"/>
      <c r="Z4161" s="255"/>
      <c r="AA4161" s="361" t="n">
        <f aca="false">W4161-X4161-Y4161-Z4161</f>
        <v>0</v>
      </c>
    </row>
    <row r="4162" customFormat="false" ht="19.5" hidden="false" customHeight="false" outlineLevel="0" collapsed="false">
      <c r="A4162" s="275" t="n">
        <v>665</v>
      </c>
      <c r="B4162" s="416"/>
      <c r="C4162" s="422" t="n">
        <v>5206</v>
      </c>
      <c r="D4162" s="423" t="s">
        <v>498</v>
      </c>
      <c r="E4162" s="220" t="n">
        <f aca="false">F4162+G4162+H4162</f>
        <v>0</v>
      </c>
      <c r="F4162" s="687"/>
      <c r="G4162" s="688"/>
      <c r="H4162" s="688"/>
      <c r="I4162" s="687"/>
      <c r="J4162" s="688"/>
      <c r="K4162" s="688"/>
      <c r="L4162" s="222" t="n">
        <f aca="false">I4162+J4162+K4162</f>
        <v>0</v>
      </c>
      <c r="M4162" s="659" t="str">
        <f aca="false">(IF($E4162&lt;&gt;0,$M$2,IF($L4162&lt;&gt;0,$M$2,"")))</f>
        <v/>
      </c>
      <c r="N4162" s="216"/>
      <c r="O4162" s="689"/>
      <c r="P4162" s="690"/>
      <c r="Q4162" s="420" t="n">
        <f aca="false">L4162</f>
        <v>0</v>
      </c>
      <c r="R4162" s="670" t="n">
        <f aca="false">O4162+P4162-Q4162</f>
        <v>0</v>
      </c>
      <c r="S4162" s="216"/>
      <c r="T4162" s="689"/>
      <c r="U4162" s="690"/>
      <c r="V4162" s="359" t="n">
        <f aca="false">+IF(+(O4162+P4162)&gt;=L4162,+P4162,+(+L4162-O4162))</f>
        <v>0</v>
      </c>
      <c r="W4162" s="359" t="n">
        <f aca="false">T4162+U4162-V4162</f>
        <v>0</v>
      </c>
      <c r="X4162" s="690"/>
      <c r="Y4162" s="690"/>
      <c r="Z4162" s="255"/>
      <c r="AA4162" s="361" t="n">
        <f aca="false">W4162-X4162-Y4162-Z4162</f>
        <v>0</v>
      </c>
    </row>
    <row r="4163" customFormat="false" ht="19.5" hidden="false" customHeight="false" outlineLevel="0" collapsed="false">
      <c r="A4163" s="275" t="n">
        <v>675</v>
      </c>
      <c r="B4163" s="416"/>
      <c r="C4163" s="424" t="n">
        <v>5219</v>
      </c>
      <c r="D4163" s="425" t="s">
        <v>499</v>
      </c>
      <c r="E4163" s="220" t="n">
        <f aca="false">F4163+G4163+H4163</f>
        <v>0</v>
      </c>
      <c r="F4163" s="687"/>
      <c r="G4163" s="688"/>
      <c r="H4163" s="688"/>
      <c r="I4163" s="687"/>
      <c r="J4163" s="688"/>
      <c r="K4163" s="688"/>
      <c r="L4163" s="222" t="n">
        <f aca="false">I4163+J4163+K4163</f>
        <v>0</v>
      </c>
      <c r="M4163" s="659" t="str">
        <f aca="false">(IF($E4163&lt;&gt;0,$M$2,IF($L4163&lt;&gt;0,$M$2,"")))</f>
        <v/>
      </c>
      <c r="N4163" s="216"/>
      <c r="O4163" s="689"/>
      <c r="P4163" s="690"/>
      <c r="Q4163" s="420" t="n">
        <f aca="false">L4163</f>
        <v>0</v>
      </c>
      <c r="R4163" s="670" t="n">
        <f aca="false">O4163+P4163-Q4163</f>
        <v>0</v>
      </c>
      <c r="S4163" s="216"/>
      <c r="T4163" s="689"/>
      <c r="U4163" s="690"/>
      <c r="V4163" s="359" t="n">
        <f aca="false">+IF(+(O4163+P4163)&gt;=L4163,+P4163,+(+L4163-O4163))</f>
        <v>0</v>
      </c>
      <c r="W4163" s="359" t="n">
        <f aca="false">T4163+U4163-V4163</f>
        <v>0</v>
      </c>
      <c r="X4163" s="690"/>
      <c r="Y4163" s="690"/>
      <c r="Z4163" s="255"/>
      <c r="AA4163" s="361" t="n">
        <f aca="false">W4163-X4163-Y4163-Z4163</f>
        <v>0</v>
      </c>
    </row>
    <row r="4164" customFormat="false" ht="19.5" hidden="false" customHeight="false" outlineLevel="0" collapsed="false">
      <c r="A4164" s="275" t="n">
        <v>685</v>
      </c>
      <c r="B4164" s="410" t="n">
        <v>5300</v>
      </c>
      <c r="C4164" s="426" t="s">
        <v>500</v>
      </c>
      <c r="D4164" s="426"/>
      <c r="E4164" s="682" t="n">
        <f aca="false">SUM(E4165:E4166)</f>
        <v>0</v>
      </c>
      <c r="F4164" s="683" t="n">
        <f aca="false">SUM(F4165:F4166)</f>
        <v>0</v>
      </c>
      <c r="G4164" s="684" t="n">
        <f aca="false">SUM(G4165:G4166)</f>
        <v>0</v>
      </c>
      <c r="H4164" s="684" t="n">
        <f aca="false">SUM(H4165:H4166)</f>
        <v>0</v>
      </c>
      <c r="I4164" s="683" t="n">
        <f aca="false">SUM(I4165:I4166)</f>
        <v>0</v>
      </c>
      <c r="J4164" s="684" t="n">
        <f aca="false">SUM(J4165:J4166)</f>
        <v>0</v>
      </c>
      <c r="K4164" s="684" t="n">
        <f aca="false">SUM(K4165:K4166)</f>
        <v>0</v>
      </c>
      <c r="L4164" s="684" t="n">
        <f aca="false">SUM(L4165:L4166)</f>
        <v>0</v>
      </c>
      <c r="M4164" s="659" t="str">
        <f aca="false">(IF($E4164&lt;&gt;0,$M$2,IF($L4164&lt;&gt;0,$M$2,"")))</f>
        <v/>
      </c>
      <c r="N4164" s="216"/>
      <c r="O4164" s="412" t="n">
        <f aca="false">SUM(O4165:O4166)</f>
        <v>0</v>
      </c>
      <c r="P4164" s="413" t="n">
        <f aca="false">SUM(P4165:P4166)</f>
        <v>0</v>
      </c>
      <c r="Q4164" s="685" t="n">
        <f aca="false">SUM(Q4165:Q4166)</f>
        <v>0</v>
      </c>
      <c r="R4164" s="686" t="n">
        <f aca="false">SUM(R4165:R4166)</f>
        <v>0</v>
      </c>
      <c r="S4164" s="216"/>
      <c r="T4164" s="412" t="n">
        <f aca="false">SUM(T4165:T4166)</f>
        <v>0</v>
      </c>
      <c r="U4164" s="413" t="n">
        <f aca="false">SUM(U4165:U4166)</f>
        <v>0</v>
      </c>
      <c r="V4164" s="413" t="n">
        <f aca="false">SUM(V4165:V4166)</f>
        <v>0</v>
      </c>
      <c r="W4164" s="413" t="n">
        <f aca="false">SUM(W4165:W4166)</f>
        <v>0</v>
      </c>
      <c r="X4164" s="413" t="n">
        <f aca="false">SUM(X4165:X4166)</f>
        <v>0</v>
      </c>
      <c r="Y4164" s="413" t="n">
        <f aca="false">SUM(Y4165:Y4166)</f>
        <v>0</v>
      </c>
      <c r="Z4164" s="686" t="n">
        <f aca="false">SUM(Z4165:Z4166)</f>
        <v>0</v>
      </c>
      <c r="AA4164" s="361" t="n">
        <f aca="false">W4164-X4164-Y4164-Z4164</f>
        <v>0</v>
      </c>
    </row>
    <row r="4165" customFormat="false" ht="19.5" hidden="false" customHeight="false" outlineLevel="0" collapsed="false">
      <c r="A4165" s="276" t="n">
        <v>690</v>
      </c>
      <c r="B4165" s="416"/>
      <c r="C4165" s="417" t="n">
        <v>5301</v>
      </c>
      <c r="D4165" s="418" t="s">
        <v>755</v>
      </c>
      <c r="E4165" s="220" t="n">
        <f aca="false">F4165+G4165+H4165</f>
        <v>0</v>
      </c>
      <c r="F4165" s="687"/>
      <c r="G4165" s="688"/>
      <c r="H4165" s="688"/>
      <c r="I4165" s="687"/>
      <c r="J4165" s="688"/>
      <c r="K4165" s="688"/>
      <c r="L4165" s="222" t="n">
        <f aca="false">I4165+J4165+K4165</f>
        <v>0</v>
      </c>
      <c r="M4165" s="659" t="str">
        <f aca="false">(IF($E4165&lt;&gt;0,$M$2,IF($L4165&lt;&gt;0,$M$2,"")))</f>
        <v/>
      </c>
      <c r="N4165" s="216"/>
      <c r="O4165" s="689"/>
      <c r="P4165" s="690"/>
      <c r="Q4165" s="420" t="n">
        <f aca="false">L4165</f>
        <v>0</v>
      </c>
      <c r="R4165" s="670" t="n">
        <f aca="false">O4165+P4165-Q4165</f>
        <v>0</v>
      </c>
      <c r="S4165" s="216"/>
      <c r="T4165" s="689"/>
      <c r="U4165" s="690"/>
      <c r="V4165" s="359" t="n">
        <f aca="false">+IF(+(O4165+P4165)&gt;=L4165,+P4165,+(+L4165-O4165))</f>
        <v>0</v>
      </c>
      <c r="W4165" s="359" t="n">
        <f aca="false">T4165+U4165-V4165</f>
        <v>0</v>
      </c>
      <c r="X4165" s="690"/>
      <c r="Y4165" s="690"/>
      <c r="Z4165" s="255"/>
      <c r="AA4165" s="361" t="n">
        <f aca="false">W4165-X4165-Y4165-Z4165</f>
        <v>0</v>
      </c>
    </row>
    <row r="4166" customFormat="false" ht="19.5" hidden="false" customHeight="false" outlineLevel="0" collapsed="false">
      <c r="A4166" s="276" t="n">
        <v>695</v>
      </c>
      <c r="B4166" s="416"/>
      <c r="C4166" s="424" t="n">
        <v>5309</v>
      </c>
      <c r="D4166" s="425" t="s">
        <v>502</v>
      </c>
      <c r="E4166" s="220" t="n">
        <f aca="false">F4166+G4166+H4166</f>
        <v>0</v>
      </c>
      <c r="F4166" s="687"/>
      <c r="G4166" s="688"/>
      <c r="H4166" s="688"/>
      <c r="I4166" s="687"/>
      <c r="J4166" s="688"/>
      <c r="K4166" s="688"/>
      <c r="L4166" s="222" t="n">
        <f aca="false">I4166+J4166+K4166</f>
        <v>0</v>
      </c>
      <c r="M4166" s="659" t="str">
        <f aca="false">(IF($E4166&lt;&gt;0,$M$2,IF($L4166&lt;&gt;0,$M$2,"")))</f>
        <v/>
      </c>
      <c r="N4166" s="216"/>
      <c r="O4166" s="689"/>
      <c r="P4166" s="690"/>
      <c r="Q4166" s="420" t="n">
        <f aca="false">L4166</f>
        <v>0</v>
      </c>
      <c r="R4166" s="670" t="n">
        <f aca="false">O4166+P4166-Q4166</f>
        <v>0</v>
      </c>
      <c r="S4166" s="216"/>
      <c r="T4166" s="689"/>
      <c r="U4166" s="690"/>
      <c r="V4166" s="359" t="n">
        <f aca="false">+IF(+(O4166+P4166)&gt;=L4166,+P4166,+(+L4166-O4166))</f>
        <v>0</v>
      </c>
      <c r="W4166" s="359" t="n">
        <f aca="false">T4166+U4166-V4166</f>
        <v>0</v>
      </c>
      <c r="X4166" s="690"/>
      <c r="Y4166" s="690"/>
      <c r="Z4166" s="255"/>
      <c r="AA4166" s="361" t="n">
        <f aca="false">W4166-X4166-Y4166-Z4166</f>
        <v>0</v>
      </c>
    </row>
    <row r="4167" customFormat="false" ht="19.5" hidden="false" customHeight="false" outlineLevel="0" collapsed="false">
      <c r="A4167" s="275" t="n">
        <v>700</v>
      </c>
      <c r="B4167" s="410" t="n">
        <v>5400</v>
      </c>
      <c r="C4167" s="411" t="s">
        <v>503</v>
      </c>
      <c r="D4167" s="411"/>
      <c r="E4167" s="220" t="n">
        <f aca="false">F4167+G4167+H4167</f>
        <v>0</v>
      </c>
      <c r="F4167" s="678"/>
      <c r="G4167" s="679"/>
      <c r="H4167" s="679"/>
      <c r="I4167" s="678"/>
      <c r="J4167" s="679"/>
      <c r="K4167" s="679"/>
      <c r="L4167" s="222" t="n">
        <f aca="false">I4167+J4167+K4167</f>
        <v>0</v>
      </c>
      <c r="M4167" s="659" t="str">
        <f aca="false">(IF($E4167&lt;&gt;0,$M$2,IF($L4167&lt;&gt;0,$M$2,"")))</f>
        <v/>
      </c>
      <c r="N4167" s="216"/>
      <c r="O4167" s="680"/>
      <c r="P4167" s="681"/>
      <c r="Q4167" s="413" t="n">
        <f aca="false">L4167</f>
        <v>0</v>
      </c>
      <c r="R4167" s="670" t="n">
        <f aca="false">O4167+P4167-Q4167</f>
        <v>0</v>
      </c>
      <c r="S4167" s="216"/>
      <c r="T4167" s="680"/>
      <c r="U4167" s="681"/>
      <c r="V4167" s="359" t="n">
        <f aca="false">+IF(+(O4167+P4167)&gt;=L4167,+P4167,+(+L4167-O4167))</f>
        <v>0</v>
      </c>
      <c r="W4167" s="359" t="n">
        <f aca="false">T4167+U4167-V4167</f>
        <v>0</v>
      </c>
      <c r="X4167" s="681"/>
      <c r="Y4167" s="681"/>
      <c r="Z4167" s="255"/>
      <c r="AA4167" s="361" t="n">
        <f aca="false">W4167-X4167-Y4167-Z4167</f>
        <v>0</v>
      </c>
    </row>
    <row r="4168" customFormat="false" ht="19.5" hidden="false" customHeight="false" outlineLevel="0" collapsed="false">
      <c r="A4168" s="275" t="n">
        <v>710</v>
      </c>
      <c r="B4168" s="229" t="n">
        <v>5500</v>
      </c>
      <c r="C4168" s="392" t="s">
        <v>504</v>
      </c>
      <c r="D4168" s="392"/>
      <c r="E4168" s="244" t="n">
        <f aca="false">SUM(E4169:E4172)</f>
        <v>0</v>
      </c>
      <c r="F4168" s="245" t="n">
        <f aca="false">SUM(F4169:F4172)</f>
        <v>0</v>
      </c>
      <c r="G4168" s="246" t="n">
        <f aca="false">SUM(G4169:G4172)</f>
        <v>0</v>
      </c>
      <c r="H4168" s="246" t="n">
        <f aca="false">SUM(H4169:H4172)</f>
        <v>0</v>
      </c>
      <c r="I4168" s="245" t="n">
        <f aca="false">SUM(I4169:I4172)</f>
        <v>0</v>
      </c>
      <c r="J4168" s="246" t="n">
        <f aca="false">SUM(J4169:J4172)</f>
        <v>0</v>
      </c>
      <c r="K4168" s="246" t="n">
        <f aca="false">SUM(K4169:K4172)</f>
        <v>0</v>
      </c>
      <c r="L4168" s="246" t="n">
        <f aca="false">SUM(L4169:L4172)</f>
        <v>0</v>
      </c>
      <c r="M4168" s="659" t="str">
        <f aca="false">(IF($E4168&lt;&gt;0,$M$2,IF($L4168&lt;&gt;0,$M$2,"")))</f>
        <v/>
      </c>
      <c r="N4168" s="216"/>
      <c r="O4168" s="376" t="n">
        <f aca="false">SUM(O4169:O4172)</f>
        <v>0</v>
      </c>
      <c r="P4168" s="377" t="n">
        <f aca="false">SUM(P4169:P4172)</f>
        <v>0</v>
      </c>
      <c r="Q4168" s="672" t="n">
        <f aca="false">SUM(Q4169:Q4172)</f>
        <v>0</v>
      </c>
      <c r="R4168" s="261" t="n">
        <f aca="false">SUM(R4169:R4172)</f>
        <v>0</v>
      </c>
      <c r="S4168" s="216"/>
      <c r="T4168" s="376" t="n">
        <f aca="false">SUM(T4169:T4172)</f>
        <v>0</v>
      </c>
      <c r="U4168" s="377" t="n">
        <f aca="false">SUM(U4169:U4172)</f>
        <v>0</v>
      </c>
      <c r="V4168" s="377" t="n">
        <f aca="false">SUM(V4169:V4172)</f>
        <v>0</v>
      </c>
      <c r="W4168" s="377" t="n">
        <f aca="false">SUM(W4169:W4172)</f>
        <v>0</v>
      </c>
      <c r="X4168" s="377" t="n">
        <f aca="false">SUM(X4169:X4172)</f>
        <v>0</v>
      </c>
      <c r="Y4168" s="377" t="n">
        <f aca="false">SUM(Y4169:Y4172)</f>
        <v>0</v>
      </c>
      <c r="Z4168" s="261" t="n">
        <f aca="false">SUM(Z4169:Z4172)</f>
        <v>0</v>
      </c>
      <c r="AA4168" s="361" t="n">
        <f aca="false">W4168-X4168-Y4168-Z4168</f>
        <v>0</v>
      </c>
    </row>
    <row r="4169" customFormat="false" ht="19.5" hidden="false" customHeight="false" outlineLevel="0" collapsed="false">
      <c r="A4169" s="276" t="n">
        <v>715</v>
      </c>
      <c r="B4169" s="407"/>
      <c r="C4169" s="251" t="n">
        <v>5501</v>
      </c>
      <c r="D4169" s="379" t="s">
        <v>505</v>
      </c>
      <c r="E4169" s="220" t="n">
        <f aca="false">F4169+G4169+H4169</f>
        <v>0</v>
      </c>
      <c r="F4169" s="265"/>
      <c r="G4169" s="252"/>
      <c r="H4169" s="252"/>
      <c r="I4169" s="265"/>
      <c r="J4169" s="252"/>
      <c r="K4169" s="252"/>
      <c r="L4169" s="222" t="n">
        <f aca="false">I4169+J4169+K4169</f>
        <v>0</v>
      </c>
      <c r="M4169" s="659" t="str">
        <f aca="false">(IF($E4169&lt;&gt;0,$M$2,IF($L4169&lt;&gt;0,$M$2,"")))</f>
        <v/>
      </c>
      <c r="N4169" s="216"/>
      <c r="O4169" s="668"/>
      <c r="P4169" s="669"/>
      <c r="Q4169" s="359" t="n">
        <f aca="false">L4169</f>
        <v>0</v>
      </c>
      <c r="R4169" s="670" t="n">
        <f aca="false">O4169+P4169-Q4169</f>
        <v>0</v>
      </c>
      <c r="S4169" s="216"/>
      <c r="T4169" s="668"/>
      <c r="U4169" s="669"/>
      <c r="V4169" s="359" t="n">
        <f aca="false">+IF(+(O4169+P4169)&gt;=L4169,+P4169,+(+L4169-O4169))</f>
        <v>0</v>
      </c>
      <c r="W4169" s="359" t="n">
        <f aca="false">T4169+U4169-V4169</f>
        <v>0</v>
      </c>
      <c r="X4169" s="669"/>
      <c r="Y4169" s="669"/>
      <c r="Z4169" s="255"/>
      <c r="AA4169" s="361" t="n">
        <f aca="false">W4169-X4169-Y4169-Z4169</f>
        <v>0</v>
      </c>
    </row>
    <row r="4170" customFormat="false" ht="19.5" hidden="false" customHeight="false" outlineLevel="0" collapsed="false">
      <c r="A4170" s="276" t="n">
        <v>720</v>
      </c>
      <c r="B4170" s="407"/>
      <c r="C4170" s="218" t="n">
        <v>5502</v>
      </c>
      <c r="D4170" s="253" t="s">
        <v>506</v>
      </c>
      <c r="E4170" s="220" t="n">
        <f aca="false">F4170+G4170+H4170</f>
        <v>0</v>
      </c>
      <c r="F4170" s="265"/>
      <c r="G4170" s="252"/>
      <c r="H4170" s="252"/>
      <c r="I4170" s="265"/>
      <c r="J4170" s="252"/>
      <c r="K4170" s="252"/>
      <c r="L4170" s="222" t="n">
        <f aca="false">I4170+J4170+K4170</f>
        <v>0</v>
      </c>
      <c r="M4170" s="659" t="str">
        <f aca="false">(IF($E4170&lt;&gt;0,$M$2,IF($L4170&lt;&gt;0,$M$2,"")))</f>
        <v/>
      </c>
      <c r="N4170" s="216"/>
      <c r="O4170" s="668"/>
      <c r="P4170" s="669"/>
      <c r="Q4170" s="359" t="n">
        <f aca="false">L4170</f>
        <v>0</v>
      </c>
      <c r="R4170" s="670" t="n">
        <f aca="false">O4170+P4170-Q4170</f>
        <v>0</v>
      </c>
      <c r="S4170" s="216"/>
      <c r="T4170" s="668"/>
      <c r="U4170" s="669"/>
      <c r="V4170" s="359" t="n">
        <f aca="false">+IF(+(O4170+P4170)&gt;=L4170,+P4170,+(+L4170-O4170))</f>
        <v>0</v>
      </c>
      <c r="W4170" s="359" t="n">
        <f aca="false">T4170+U4170-V4170</f>
        <v>0</v>
      </c>
      <c r="X4170" s="669"/>
      <c r="Y4170" s="669"/>
      <c r="Z4170" s="255"/>
      <c r="AA4170" s="361" t="n">
        <f aca="false">W4170-X4170-Y4170-Z4170</f>
        <v>0</v>
      </c>
    </row>
    <row r="4171" customFormat="false" ht="19.5" hidden="false" customHeight="false" outlineLevel="0" collapsed="false">
      <c r="A4171" s="276" t="n">
        <v>725</v>
      </c>
      <c r="B4171" s="407"/>
      <c r="C4171" s="218" t="n">
        <v>5503</v>
      </c>
      <c r="D4171" s="223" t="s">
        <v>507</v>
      </c>
      <c r="E4171" s="220" t="n">
        <f aca="false">F4171+G4171+H4171</f>
        <v>0</v>
      </c>
      <c r="F4171" s="265"/>
      <c r="G4171" s="252"/>
      <c r="H4171" s="252"/>
      <c r="I4171" s="265"/>
      <c r="J4171" s="252"/>
      <c r="K4171" s="252"/>
      <c r="L4171" s="222" t="n">
        <f aca="false">I4171+J4171+K4171</f>
        <v>0</v>
      </c>
      <c r="M4171" s="659" t="str">
        <f aca="false">(IF($E4171&lt;&gt;0,$M$2,IF($L4171&lt;&gt;0,$M$2,"")))</f>
        <v/>
      </c>
      <c r="N4171" s="216"/>
      <c r="O4171" s="668"/>
      <c r="P4171" s="669"/>
      <c r="Q4171" s="359" t="n">
        <f aca="false">L4171</f>
        <v>0</v>
      </c>
      <c r="R4171" s="670" t="n">
        <f aca="false">O4171+P4171-Q4171</f>
        <v>0</v>
      </c>
      <c r="S4171" s="216"/>
      <c r="T4171" s="668"/>
      <c r="U4171" s="669"/>
      <c r="V4171" s="359" t="n">
        <f aca="false">+IF(+(O4171+P4171)&gt;=L4171,+P4171,+(+L4171-O4171))</f>
        <v>0</v>
      </c>
      <c r="W4171" s="359" t="n">
        <f aca="false">T4171+U4171-V4171</f>
        <v>0</v>
      </c>
      <c r="X4171" s="669"/>
      <c r="Y4171" s="669"/>
      <c r="Z4171" s="255"/>
      <c r="AA4171" s="361" t="n">
        <f aca="false">W4171-X4171-Y4171-Z4171</f>
        <v>0</v>
      </c>
    </row>
    <row r="4172" customFormat="false" ht="19.5" hidden="false" customHeight="false" outlineLevel="0" collapsed="false">
      <c r="A4172" s="276" t="n">
        <v>730</v>
      </c>
      <c r="B4172" s="407"/>
      <c r="C4172" s="218" t="n">
        <v>5504</v>
      </c>
      <c r="D4172" s="253" t="s">
        <v>508</v>
      </c>
      <c r="E4172" s="220" t="n">
        <f aca="false">F4172+G4172+H4172</f>
        <v>0</v>
      </c>
      <c r="F4172" s="265"/>
      <c r="G4172" s="252"/>
      <c r="H4172" s="252"/>
      <c r="I4172" s="265"/>
      <c r="J4172" s="252"/>
      <c r="K4172" s="252"/>
      <c r="L4172" s="222" t="n">
        <f aca="false">I4172+J4172+K4172</f>
        <v>0</v>
      </c>
      <c r="M4172" s="659" t="str">
        <f aca="false">(IF($E4172&lt;&gt;0,$M$2,IF($L4172&lt;&gt;0,$M$2,"")))</f>
        <v/>
      </c>
      <c r="N4172" s="216"/>
      <c r="O4172" s="668"/>
      <c r="P4172" s="669"/>
      <c r="Q4172" s="359" t="n">
        <f aca="false">L4172</f>
        <v>0</v>
      </c>
      <c r="R4172" s="670" t="n">
        <f aca="false">O4172+P4172-Q4172</f>
        <v>0</v>
      </c>
      <c r="S4172" s="216"/>
      <c r="T4172" s="668"/>
      <c r="U4172" s="669"/>
      <c r="V4172" s="359" t="n">
        <f aca="false">+IF(+(O4172+P4172)&gt;=L4172,+P4172,+(+L4172-O4172))</f>
        <v>0</v>
      </c>
      <c r="W4172" s="359" t="n">
        <f aca="false">T4172+U4172-V4172</f>
        <v>0</v>
      </c>
      <c r="X4172" s="669"/>
      <c r="Y4172" s="669"/>
      <c r="Z4172" s="255"/>
      <c r="AA4172" s="361" t="n">
        <f aca="false">W4172-X4172-Y4172-Z4172</f>
        <v>0</v>
      </c>
    </row>
    <row r="4173" customFormat="false" ht="19.5" hidden="false" customHeight="true" outlineLevel="0" collapsed="false">
      <c r="A4173" s="276" t="n">
        <v>735</v>
      </c>
      <c r="B4173" s="410" t="n">
        <v>5700</v>
      </c>
      <c r="C4173" s="427" t="s">
        <v>509</v>
      </c>
      <c r="D4173" s="427"/>
      <c r="E4173" s="682" t="n">
        <f aca="false">SUM(E4174:E4176)</f>
        <v>0</v>
      </c>
      <c r="F4173" s="683" t="n">
        <f aca="false">SUM(F4174:F4176)</f>
        <v>0</v>
      </c>
      <c r="G4173" s="684" t="n">
        <f aca="false">SUM(G4174:G4176)</f>
        <v>0</v>
      </c>
      <c r="H4173" s="684" t="n">
        <f aca="false">SUM(H4174:H4176)</f>
        <v>0</v>
      </c>
      <c r="I4173" s="683" t="n">
        <f aca="false">SUM(I4174:I4176)</f>
        <v>0</v>
      </c>
      <c r="J4173" s="684" t="n">
        <f aca="false">SUM(J4174:J4176)</f>
        <v>0</v>
      </c>
      <c r="K4173" s="684" t="n">
        <f aca="false">SUM(K4174:K4176)</f>
        <v>0</v>
      </c>
      <c r="L4173" s="684" t="n">
        <f aca="false">SUM(L4174:L4176)</f>
        <v>0</v>
      </c>
      <c r="M4173" s="659" t="str">
        <f aca="false">(IF($E4173&lt;&gt;0,$M$2,IF($L4173&lt;&gt;0,$M$2,"")))</f>
        <v/>
      </c>
      <c r="N4173" s="216"/>
      <c r="O4173" s="412" t="n">
        <f aca="false">SUM(O4174:O4176)</f>
        <v>0</v>
      </c>
      <c r="P4173" s="413" t="n">
        <f aca="false">SUM(P4174:P4176)</f>
        <v>0</v>
      </c>
      <c r="Q4173" s="685" t="n">
        <f aca="false">SUM(Q4174:Q4175)</f>
        <v>0</v>
      </c>
      <c r="R4173" s="686" t="n">
        <f aca="false">SUM(R4174:R4176)</f>
        <v>0</v>
      </c>
      <c r="S4173" s="216"/>
      <c r="T4173" s="412" t="n">
        <f aca="false">SUM(T4174:T4176)</f>
        <v>0</v>
      </c>
      <c r="U4173" s="413" t="n">
        <f aca="false">SUM(U4174:U4176)</f>
        <v>0</v>
      </c>
      <c r="V4173" s="413" t="n">
        <f aca="false">SUM(V4174:V4176)</f>
        <v>0</v>
      </c>
      <c r="W4173" s="413" t="n">
        <f aca="false">SUM(W4174:W4176)</f>
        <v>0</v>
      </c>
      <c r="X4173" s="413" t="n">
        <f aca="false">SUM(X4174:X4176)</f>
        <v>0</v>
      </c>
      <c r="Y4173" s="413" t="n">
        <f aca="false">SUM(Y4174:Y4175)</f>
        <v>0</v>
      </c>
      <c r="Z4173" s="686" t="n">
        <f aca="false">SUM(Z4174:Z4176)</f>
        <v>0</v>
      </c>
      <c r="AA4173" s="361" t="n">
        <f aca="false">W4173-X4173-Y4173-Z4173</f>
        <v>0</v>
      </c>
    </row>
    <row r="4174" customFormat="false" ht="19.5" hidden="false" customHeight="false" outlineLevel="0" collapsed="false">
      <c r="A4174" s="276" t="n">
        <v>740</v>
      </c>
      <c r="B4174" s="416"/>
      <c r="C4174" s="417" t="n">
        <v>5701</v>
      </c>
      <c r="D4174" s="418" t="s">
        <v>510</v>
      </c>
      <c r="E4174" s="220" t="n">
        <f aca="false">F4174+G4174+H4174</f>
        <v>0</v>
      </c>
      <c r="F4174" s="687"/>
      <c r="G4174" s="688"/>
      <c r="H4174" s="688"/>
      <c r="I4174" s="687"/>
      <c r="J4174" s="688"/>
      <c r="K4174" s="688"/>
      <c r="L4174" s="222" t="n">
        <f aca="false">I4174+J4174+K4174</f>
        <v>0</v>
      </c>
      <c r="M4174" s="659" t="str">
        <f aca="false">(IF($E4174&lt;&gt;0,$M$2,IF($L4174&lt;&gt;0,$M$2,"")))</f>
        <v/>
      </c>
      <c r="N4174" s="216"/>
      <c r="O4174" s="689"/>
      <c r="P4174" s="690"/>
      <c r="Q4174" s="420" t="n">
        <f aca="false">L4174</f>
        <v>0</v>
      </c>
      <c r="R4174" s="670" t="n">
        <f aca="false">O4174+P4174-Q4174</f>
        <v>0</v>
      </c>
      <c r="S4174" s="216"/>
      <c r="T4174" s="689"/>
      <c r="U4174" s="690"/>
      <c r="V4174" s="359" t="n">
        <f aca="false">+IF(+(O4174+P4174)&gt;=L4174,+P4174,+(+L4174-O4174))</f>
        <v>0</v>
      </c>
      <c r="W4174" s="359" t="n">
        <f aca="false">T4174+U4174-V4174</f>
        <v>0</v>
      </c>
      <c r="X4174" s="690"/>
      <c r="Y4174" s="690"/>
      <c r="Z4174" s="255"/>
      <c r="AA4174" s="361" t="n">
        <f aca="false">W4174-X4174-Y4174-Z4174</f>
        <v>0</v>
      </c>
    </row>
    <row r="4175" customFormat="false" ht="19.5" hidden="false" customHeight="false" outlineLevel="0" collapsed="false">
      <c r="A4175" s="276" t="n">
        <v>745</v>
      </c>
      <c r="B4175" s="416"/>
      <c r="C4175" s="424" t="n">
        <v>5702</v>
      </c>
      <c r="D4175" s="425" t="s">
        <v>511</v>
      </c>
      <c r="E4175" s="220" t="n">
        <f aca="false">F4175+G4175+H4175</f>
        <v>0</v>
      </c>
      <c r="F4175" s="687"/>
      <c r="G4175" s="688"/>
      <c r="H4175" s="688"/>
      <c r="I4175" s="687"/>
      <c r="J4175" s="688"/>
      <c r="K4175" s="688"/>
      <c r="L4175" s="222" t="n">
        <f aca="false">I4175+J4175+K4175</f>
        <v>0</v>
      </c>
      <c r="M4175" s="659" t="str">
        <f aca="false">(IF($E4175&lt;&gt;0,$M$2,IF($L4175&lt;&gt;0,$M$2,"")))</f>
        <v/>
      </c>
      <c r="N4175" s="216"/>
      <c r="O4175" s="689"/>
      <c r="P4175" s="690"/>
      <c r="Q4175" s="420" t="n">
        <f aca="false">L4175</f>
        <v>0</v>
      </c>
      <c r="R4175" s="670" t="n">
        <f aca="false">O4175+P4175-Q4175</f>
        <v>0</v>
      </c>
      <c r="S4175" s="216"/>
      <c r="T4175" s="689"/>
      <c r="U4175" s="690"/>
      <c r="V4175" s="359" t="n">
        <f aca="false">+IF(+(O4175+P4175)&gt;=L4175,+P4175,+(+L4175-O4175))</f>
        <v>0</v>
      </c>
      <c r="W4175" s="359" t="n">
        <f aca="false">T4175+U4175-V4175</f>
        <v>0</v>
      </c>
      <c r="X4175" s="690"/>
      <c r="Y4175" s="690"/>
      <c r="Z4175" s="255"/>
      <c r="AA4175" s="361" t="n">
        <f aca="false">W4175-X4175-Y4175-Z4175</f>
        <v>0</v>
      </c>
    </row>
    <row r="4176" customFormat="false" ht="19.5" hidden="false" customHeight="false" outlineLevel="0" collapsed="false">
      <c r="A4176" s="275" t="n">
        <v>750</v>
      </c>
      <c r="B4176" s="217"/>
      <c r="C4176" s="428" t="n">
        <v>4071</v>
      </c>
      <c r="D4176" s="429" t="s">
        <v>512</v>
      </c>
      <c r="E4176" s="220" t="n">
        <f aca="false">F4176+G4176+H4176</f>
        <v>0</v>
      </c>
      <c r="F4176" s="303"/>
      <c r="G4176" s="304"/>
      <c r="H4176" s="304"/>
      <c r="I4176" s="303"/>
      <c r="J4176" s="304"/>
      <c r="K4176" s="304"/>
      <c r="L4176" s="222" t="n">
        <f aca="false">I4176+J4176+K4176</f>
        <v>0</v>
      </c>
      <c r="M4176" s="659" t="str">
        <f aca="false">(IF($E4176&lt;&gt;0,$M$2,IF($L4176&lt;&gt;0,$M$2,"")))</f>
        <v/>
      </c>
      <c r="N4176" s="216"/>
      <c r="O4176" s="430"/>
      <c r="P4176" s="388"/>
      <c r="Q4176" s="388"/>
      <c r="R4176" s="691"/>
      <c r="S4176" s="216"/>
      <c r="T4176" s="360"/>
      <c r="U4176" s="388"/>
      <c r="V4176" s="388"/>
      <c r="W4176" s="388"/>
      <c r="X4176" s="388"/>
      <c r="Y4176" s="388"/>
      <c r="Z4176" s="671"/>
      <c r="AA4176" s="361" t="n">
        <f aca="false">W4176-X4176-Y4176-Z4176</f>
        <v>0</v>
      </c>
    </row>
    <row r="4177" customFormat="false" ht="36" hidden="false" customHeight="true" outlineLevel="0" collapsed="false">
      <c r="A4177" s="276" t="n">
        <v>755</v>
      </c>
      <c r="B4177" s="407"/>
      <c r="C4177" s="692"/>
      <c r="D4177" s="443"/>
      <c r="E4177" s="693"/>
      <c r="F4177" s="693"/>
      <c r="G4177" s="693"/>
      <c r="H4177" s="693"/>
      <c r="I4177" s="693"/>
      <c r="J4177" s="693"/>
      <c r="K4177" s="693"/>
      <c r="L4177" s="249"/>
      <c r="M4177" s="659" t="str">
        <f aca="false">(IF($E4177&lt;&gt;0,$M$2,IF($L4177&lt;&gt;0,$M$2,"")))</f>
        <v/>
      </c>
      <c r="N4177" s="216"/>
      <c r="O4177" s="694"/>
      <c r="P4177" s="695"/>
      <c r="Q4177" s="696"/>
      <c r="R4177" s="254"/>
      <c r="S4177" s="216"/>
      <c r="T4177" s="694"/>
      <c r="U4177" s="695"/>
      <c r="V4177" s="696"/>
      <c r="W4177" s="696"/>
      <c r="X4177" s="695"/>
      <c r="Y4177" s="696"/>
      <c r="Z4177" s="254"/>
      <c r="AA4177" s="254"/>
    </row>
    <row r="4178" customFormat="false" ht="19.5" hidden="false" customHeight="false" outlineLevel="0" collapsed="false">
      <c r="A4178" s="276" t="n">
        <v>760</v>
      </c>
      <c r="B4178" s="697" t="n">
        <v>98</v>
      </c>
      <c r="C4178" s="433" t="s">
        <v>513</v>
      </c>
      <c r="D4178" s="433"/>
      <c r="E4178" s="220" t="n">
        <f aca="false">F4178+G4178</f>
        <v>0</v>
      </c>
      <c r="F4178" s="529"/>
      <c r="G4178" s="264"/>
      <c r="H4178" s="264"/>
      <c r="I4178" s="529"/>
      <c r="J4178" s="264"/>
      <c r="K4178" s="264"/>
      <c r="L4178" s="222" t="n">
        <f aca="false">I4178+J4178+K4178</f>
        <v>0</v>
      </c>
      <c r="M4178" s="659" t="str">
        <f aca="false">(IF($E4178&lt;&gt;0,$M$2,IF($L4178&lt;&gt;0,$M$2,"")))</f>
        <v/>
      </c>
      <c r="N4178" s="216"/>
      <c r="O4178" s="674"/>
      <c r="P4178" s="675"/>
      <c r="Q4178" s="377" t="n">
        <f aca="false">L4178</f>
        <v>0</v>
      </c>
      <c r="R4178" s="670" t="n">
        <f aca="false">O4178+P4178-Q4178</f>
        <v>0</v>
      </c>
      <c r="S4178" s="216"/>
      <c r="T4178" s="674"/>
      <c r="U4178" s="675"/>
      <c r="V4178" s="359" t="n">
        <f aca="false">+IF(+(O4178+P4178)&gt;=L4178,+P4178,+(+L4178-O4178))</f>
        <v>0</v>
      </c>
      <c r="W4178" s="359" t="n">
        <f aca="false">T4178+U4178-V4178</f>
        <v>0</v>
      </c>
      <c r="X4178" s="675"/>
      <c r="Y4178" s="675"/>
      <c r="Z4178" s="255"/>
      <c r="AA4178" s="361" t="n">
        <f aca="false">W4178-X4178-Y4178-Z4178</f>
        <v>0</v>
      </c>
    </row>
    <row r="4179" customFormat="false" ht="15.75" hidden="false" customHeight="false" outlineLevel="0" collapsed="false">
      <c r="A4179" s="275" t="n">
        <v>765</v>
      </c>
      <c r="B4179" s="434"/>
      <c r="C4179" s="435" t="s">
        <v>514</v>
      </c>
      <c r="D4179" s="436"/>
      <c r="E4179" s="437"/>
      <c r="F4179" s="437"/>
      <c r="G4179" s="437"/>
      <c r="H4179" s="437"/>
      <c r="I4179" s="437"/>
      <c r="J4179" s="437"/>
      <c r="K4179" s="437"/>
      <c r="L4179" s="438"/>
      <c r="M4179" s="659" t="str">
        <f aca="false">(IF($E4179&lt;&gt;0,$M$2,IF($L4179&lt;&gt;0,$M$2,"")))</f>
        <v/>
      </c>
      <c r="N4179" s="216"/>
      <c r="O4179" s="439"/>
      <c r="P4179" s="440"/>
      <c r="Q4179" s="440"/>
      <c r="R4179" s="441"/>
      <c r="S4179" s="216"/>
      <c r="T4179" s="439"/>
      <c r="U4179" s="440"/>
      <c r="V4179" s="440"/>
      <c r="W4179" s="440"/>
      <c r="X4179" s="440"/>
      <c r="Y4179" s="440"/>
      <c r="Z4179" s="441"/>
      <c r="AA4179" s="441"/>
    </row>
    <row r="4180" customFormat="false" ht="15.75" hidden="false" customHeight="false" outlineLevel="0" collapsed="false">
      <c r="A4180" s="275" t="n">
        <v>775</v>
      </c>
      <c r="B4180" s="434"/>
      <c r="C4180" s="442" t="s">
        <v>515</v>
      </c>
      <c r="D4180" s="443"/>
      <c r="E4180" s="444"/>
      <c r="F4180" s="444"/>
      <c r="G4180" s="444"/>
      <c r="H4180" s="444"/>
      <c r="I4180" s="444"/>
      <c r="J4180" s="444"/>
      <c r="K4180" s="444"/>
      <c r="L4180" s="445"/>
      <c r="M4180" s="659" t="str">
        <f aca="false">(IF($E4180&lt;&gt;0,$M$2,IF($L4180&lt;&gt;0,$M$2,"")))</f>
        <v/>
      </c>
      <c r="N4180" s="216"/>
      <c r="O4180" s="446"/>
      <c r="P4180" s="447"/>
      <c r="Q4180" s="447"/>
      <c r="R4180" s="448"/>
      <c r="S4180" s="216"/>
      <c r="T4180" s="446"/>
      <c r="U4180" s="447"/>
      <c r="V4180" s="447"/>
      <c r="W4180" s="447"/>
      <c r="X4180" s="447"/>
      <c r="Y4180" s="447"/>
      <c r="Z4180" s="448"/>
      <c r="AA4180" s="448"/>
    </row>
    <row r="4181" customFormat="false" ht="16.5" hidden="false" customHeight="false" outlineLevel="0" collapsed="false">
      <c r="A4181" s="276" t="n">
        <v>780</v>
      </c>
      <c r="B4181" s="449"/>
      <c r="C4181" s="450" t="s">
        <v>516</v>
      </c>
      <c r="D4181" s="451"/>
      <c r="E4181" s="452"/>
      <c r="F4181" s="452"/>
      <c r="G4181" s="452"/>
      <c r="H4181" s="452"/>
      <c r="I4181" s="452"/>
      <c r="J4181" s="452"/>
      <c r="K4181" s="452"/>
      <c r="L4181" s="453"/>
      <c r="M4181" s="659" t="str">
        <f aca="false">(IF($E4181&lt;&gt;0,$M$2,IF($L4181&lt;&gt;0,$M$2,"")))</f>
        <v/>
      </c>
      <c r="N4181" s="216"/>
      <c r="O4181" s="454"/>
      <c r="P4181" s="455"/>
      <c r="Q4181" s="455"/>
      <c r="R4181" s="456"/>
      <c r="S4181" s="216"/>
      <c r="T4181" s="454"/>
      <c r="U4181" s="455"/>
      <c r="V4181" s="455"/>
      <c r="W4181" s="455"/>
      <c r="X4181" s="455"/>
      <c r="Y4181" s="455"/>
      <c r="Z4181" s="456"/>
      <c r="AA4181" s="456"/>
    </row>
    <row r="4182" customFormat="false" ht="19.5" hidden="false" customHeight="false" outlineLevel="0" collapsed="false">
      <c r="A4182" s="276" t="n">
        <v>785</v>
      </c>
      <c r="B4182" s="457"/>
      <c r="C4182" s="308" t="s">
        <v>371</v>
      </c>
      <c r="D4182" s="458" t="s">
        <v>517</v>
      </c>
      <c r="E4182" s="310" t="n">
        <f aca="false">SUM(E4070,E4073,E4079,E4085,E4086,E4104,E4108,E4114,E4117,E4118,E4119,E4120,E4121,E4128,E4135,E4136,E4137,E4138,E4145,E4149,E4150,E4151,E4152,E4155,E4156,E4164,E4167,E4168,E4173)+E4178</f>
        <v>439131</v>
      </c>
      <c r="F4182" s="310" t="n">
        <f aca="false">SUM(F4070,F4073,F4079,F4085,F4086,F4104,F4108,F4114,F4117,F4118,F4119,F4120,F4121,F4128,F4135,F4136,F4137,F4138,F4145,F4149,F4150,F4151,F4152,F4155,F4156,F4164,F4167,F4168,F4173)+F4178</f>
        <v>0</v>
      </c>
      <c r="G4182" s="310" t="n">
        <f aca="false">SUM(G4070,G4073,G4079,G4085,G4086,G4104,G4108,G4114,G4117,G4118,G4119,G4120,G4121,G4128,G4135,G4136,G4137,G4138,G4145,G4149,G4150,G4151,G4152,G4155,G4156,G4164,G4167,G4168,G4173)+G4178</f>
        <v>439131</v>
      </c>
      <c r="H4182" s="310" t="n">
        <f aca="false">SUM(H4070,H4073,H4079,H4085,H4086,H4104,H4108,H4114,H4117,H4118,H4119,H4120,H4121,H4128,H4135,H4136,H4137,H4138,H4145,H4149,H4150,H4151,H4152,H4155,H4156,H4164,H4167,H4168,H4173)+H4178</f>
        <v>0</v>
      </c>
      <c r="I4182" s="310" t="n">
        <f aca="false">SUM(I4070,I4073,I4079,I4085,I4086,I4104,I4108,I4114,I4117,I4118,I4119,I4120,I4121,I4128,I4135,I4136,I4137,I4138,I4145,I4149,I4150,I4151,I4152,I4155,I4156,I4164,I4167,I4168,I4173)+I4178</f>
        <v>0</v>
      </c>
      <c r="J4182" s="310" t="n">
        <f aca="false">SUM(J4070,J4073,J4079,J4085,J4086,J4104,J4108,J4114,J4117,J4118,J4119,J4120,J4121,J4128,J4135,J4136,J4137,J4138,J4145,J4149,J4150,J4151,J4152,J4155,J4156,J4164,J4167,J4168,J4173)+J4178</f>
        <v>2043</v>
      </c>
      <c r="K4182" s="310" t="n">
        <f aca="false">SUM(K4070,K4073,K4079,K4085,K4086,K4104,K4108,K4114,K4117,K4118,K4119,K4120,K4121,K4128,K4135,K4136,K4137,K4138,K4145,K4149,K4150,K4151,K4152,K4155,K4156,K4164,K4167,K4168,K4173)+K4178</f>
        <v>0</v>
      </c>
      <c r="L4182" s="310" t="n">
        <f aca="false">SUM(L4070,L4073,L4079,L4085,L4086,L4104,L4108,L4114,L4117,L4118,L4119,L4120,L4121,L4128,L4135,L4136,L4137,L4138,L4145,L4149,L4150,L4151,L4152,L4155,L4156,L4164,L4167,L4168,L4173)+L4178</f>
        <v>2043</v>
      </c>
      <c r="M4182" s="659" t="n">
        <f aca="false">(IF($E4182&lt;&gt;0,$M$2,IF($L4182&lt;&gt;0,$M$2,"")))</f>
        <v>1</v>
      </c>
      <c r="N4182" s="698" t="str">
        <f aca="false">LEFT(C4067,1)</f>
        <v>8</v>
      </c>
      <c r="O4182" s="310" t="n">
        <f aca="false">SUM(O4070,O4073,O4079,O4085,O4086,O4104,O4108,O4114,O4117,O4118,O4119,O4120,O4121,O4128,O4135,O4136,O4137,O4138,O4145,O4149,O4150,O4151,O4152,O4155,O4156,O4164,O4167,O4168,O4173)+O4178</f>
        <v>0</v>
      </c>
      <c r="P4182" s="310" t="n">
        <f aca="false">SUM(P4070,P4073,P4079,P4085,P4086,P4104,P4108,P4114,P4117,P4118,P4119,P4120,P4121,P4128,P4135,P4136,P4137,P4138,P4145,P4149,P4150,P4151,P4152,P4155,P4156,P4164,P4167,P4168,P4173)+P4178</f>
        <v>0</v>
      </c>
      <c r="Q4182" s="310" t="n">
        <f aca="false">SUM(Q4070,Q4073,Q4079,Q4085,Q4086,Q4104,Q4108,Q4114,Q4117,Q4118,Q4119,Q4120,Q4121,Q4128,Q4135,Q4136,Q4137,Q4138,Q4145,Q4149,Q4150,Q4151,Q4152,Q4155,Q4156,Q4164,Q4167,Q4168,Q4173)+Q4178</f>
        <v>2043</v>
      </c>
      <c r="R4182" s="310" t="n">
        <f aca="false">SUM(R4070,R4073,R4079,R4085,R4086,R4104,R4108,R4114,R4117,R4118,R4119,R4120,R4121,R4128,R4135,R4136,R4137,R4138,R4145,R4149,R4150,R4151,R4152,R4155,R4156,R4164,R4167,R4168,R4173)+R4178</f>
        <v>-2043</v>
      </c>
      <c r="S4182" s="168"/>
      <c r="T4182" s="310" t="n">
        <f aca="false">SUM(T4070,T4073,T4079,T4085,T4086,T4104,T4108,T4114,T4117,T4118,T4119,T4120,T4121,T4128,T4135,T4136,T4137,T4138,T4145,T4149,T4150,T4151,T4152,T4155,T4156,T4164,T4167,T4168,T4173)+T4178</f>
        <v>0</v>
      </c>
      <c r="U4182" s="310" t="n">
        <f aca="false">SUM(U4070,U4073,U4079,U4085,U4086,U4104,U4108,U4114,U4117,U4118,U4119,U4120,U4121,U4128,U4135,U4136,U4137,U4138,U4145,U4149,U4150,U4151,U4152,U4155,U4156,U4164,U4167,U4168,U4173)+U4178</f>
        <v>0</v>
      </c>
      <c r="V4182" s="310" t="n">
        <f aca="false">SUM(V4070,V4073,V4079,V4085,V4086,V4104,V4108,V4114,V4117,V4118,V4119,V4120,V4121,V4128,V4135,V4136,V4137,V4138,V4145,V4149,V4150,V4151,V4152,V4155,V4156,V4164,V4167,V4168,V4173)+V4178</f>
        <v>1914</v>
      </c>
      <c r="W4182" s="310" t="n">
        <f aca="false">SUM(W4070,W4073,W4079,W4085,W4086,W4104,W4108,W4114,W4117,W4118,W4119,W4120,W4121,W4128,W4135,W4136,W4137,W4138,W4145,W4149,W4150,W4151,W4152,W4155,W4156,W4164,W4167,W4168,W4173)+W4178</f>
        <v>-1914</v>
      </c>
      <c r="X4182" s="310" t="n">
        <f aca="false">SUM(X4070,X4073,X4079,X4085,X4086,X4104,X4108,X4114,X4117,X4118,X4119,X4120,X4121,X4128,X4135,X4136,X4137,X4138,X4145,X4149,X4150,X4151,X4152,X4155,X4156,X4164,X4167,X4168,X4173)+X4178</f>
        <v>0</v>
      </c>
      <c r="Y4182" s="310" t="n">
        <f aca="false">SUM(Y4070,Y4073,Y4079,Y4085,Y4086,Y4104,Y4108,Y4114,Y4117,Y4118,Y4119,Y4120,Y4121,Y4128,Y4135,Y4136,Y4137,Y4138,Y4145,Y4149,Y4150,Y4151,Y4152,Y4155,Y4156,Y4164,Y4167,Y4168,Y4173)+Y4178</f>
        <v>0</v>
      </c>
      <c r="Z4182" s="310" t="n">
        <f aca="false">SUM(Z4070,Z4073,Z4079,Z4085,Z4086,Z4104,Z4108,Z4114,Z4117,Z4118,Z4119,Z4120,Z4121,Z4128,Z4135,Z4136,Z4137,Z4138,Z4145,Z4149,Z4150,Z4151,Z4152,Z4155,Z4156,Z4164,Z4167,Z4168,Z4173)+Z4178</f>
        <v>0</v>
      </c>
      <c r="AA4182" s="361" t="n">
        <f aca="false">W4182-X4182-Y4182-Z4182</f>
        <v>-1914</v>
      </c>
    </row>
    <row r="4183" customFormat="false" ht="15.75" hidden="false" customHeight="false" outlineLevel="0" collapsed="false">
      <c r="A4183" s="276" t="n">
        <v>790</v>
      </c>
      <c r="B4183" s="699" t="s">
        <v>756</v>
      </c>
      <c r="C4183" s="461"/>
      <c r="L4183" s="169"/>
      <c r="M4183" s="167" t="n">
        <f aca="false">(IF($E4182&lt;&gt;0,$M$2,IF($L4182&lt;&gt;0,$M$2,"")))</f>
        <v>1</v>
      </c>
      <c r="S4183" s="632"/>
      <c r="AA4183" s="632"/>
    </row>
    <row r="4184" customFormat="false" ht="15.75" hidden="false" customHeight="false" outlineLevel="0" collapsed="false">
      <c r="A4184" s="276" t="n">
        <v>795</v>
      </c>
      <c r="B4184" s="700"/>
      <c r="C4184" s="700"/>
      <c r="D4184" s="701"/>
      <c r="E4184" s="700"/>
      <c r="F4184" s="700"/>
      <c r="G4184" s="700"/>
      <c r="H4184" s="700"/>
      <c r="I4184" s="700"/>
      <c r="J4184" s="700"/>
      <c r="K4184" s="700"/>
      <c r="L4184" s="702"/>
      <c r="M4184" s="167" t="n">
        <f aca="false">(IF($E4182&lt;&gt;0,$M$2,IF($L4182&lt;&gt;0,$M$2,"")))</f>
        <v>1</v>
      </c>
      <c r="O4184" s="700"/>
      <c r="P4184" s="700"/>
      <c r="Q4184" s="702"/>
      <c r="R4184" s="702"/>
      <c r="S4184" s="702"/>
      <c r="T4184" s="700"/>
      <c r="U4184" s="700"/>
      <c r="V4184" s="702"/>
      <c r="W4184" s="702"/>
      <c r="X4184" s="700"/>
      <c r="Y4184" s="702"/>
      <c r="Z4184" s="702"/>
      <c r="AA4184" s="702"/>
    </row>
    <row r="4185" customFormat="false" ht="15.75" hidden="false" customHeight="false" outlineLevel="0" collapsed="false">
      <c r="A4185" s="275" t="n">
        <v>805</v>
      </c>
      <c r="E4185" s="314"/>
      <c r="F4185" s="314"/>
      <c r="G4185" s="314"/>
      <c r="H4185" s="314"/>
      <c r="I4185" s="314"/>
      <c r="J4185" s="314"/>
      <c r="K4185" s="314"/>
      <c r="L4185" s="320"/>
      <c r="M4185" s="167" t="n">
        <f aca="false">(IF($E4315&lt;&gt;0,$M$2,IF($L4315&lt;&gt;0,$M$2,"")))</f>
        <v>1</v>
      </c>
      <c r="O4185" s="314"/>
      <c r="P4185" s="314"/>
      <c r="Q4185" s="320"/>
      <c r="R4185" s="320"/>
      <c r="S4185" s="320"/>
      <c r="T4185" s="314"/>
      <c r="U4185" s="314"/>
      <c r="V4185" s="320"/>
      <c r="W4185" s="320"/>
      <c r="X4185" s="314"/>
      <c r="Y4185" s="320"/>
      <c r="Z4185" s="320"/>
      <c r="AA4185" s="632"/>
    </row>
    <row r="4186" customFormat="false" ht="15.75" hidden="false" customHeight="false" outlineLevel="0" collapsed="false">
      <c r="A4186" s="276" t="n">
        <v>810</v>
      </c>
      <c r="C4186" s="180"/>
      <c r="D4186" s="181"/>
      <c r="E4186" s="314"/>
      <c r="F4186" s="314"/>
      <c r="G4186" s="314"/>
      <c r="H4186" s="314"/>
      <c r="I4186" s="314"/>
      <c r="J4186" s="314"/>
      <c r="K4186" s="314"/>
      <c r="L4186" s="320"/>
      <c r="M4186" s="167" t="n">
        <f aca="false">(IF($E4315&lt;&gt;0,$M$2,IF($L4315&lt;&gt;0,$M$2,"")))</f>
        <v>1</v>
      </c>
      <c r="O4186" s="314"/>
      <c r="P4186" s="314"/>
      <c r="Q4186" s="320"/>
      <c r="R4186" s="320"/>
      <c r="S4186" s="320"/>
      <c r="T4186" s="314"/>
      <c r="U4186" s="314"/>
      <c r="V4186" s="320"/>
      <c r="W4186" s="320"/>
      <c r="X4186" s="314"/>
      <c r="Y4186" s="320"/>
      <c r="Z4186" s="320"/>
      <c r="AA4186" s="632"/>
    </row>
    <row r="4187" customFormat="false" ht="15.75" hidden="false" customHeight="false" outlineLevel="0" collapsed="false">
      <c r="A4187" s="276" t="n">
        <v>815</v>
      </c>
      <c r="B4187" s="315" t="str">
        <f aca="false">$B$7</f>
        <v>МЕСЕЧЕН ОТЧЕТ  ЗА  КАСОВОТО  ИЗПЪЛНЕНИЕ  НА  БЮДЖЕТА
ПО ПЪЛНА ЕДИННА БЮДЖЕТНА КЛАСИФИКАЦИЯ</v>
      </c>
      <c r="C4187" s="315"/>
      <c r="D4187" s="315"/>
      <c r="E4187" s="314"/>
      <c r="F4187" s="314"/>
      <c r="G4187" s="314"/>
      <c r="H4187" s="314"/>
      <c r="I4187" s="314"/>
      <c r="J4187" s="314"/>
      <c r="K4187" s="314"/>
      <c r="L4187" s="320"/>
      <c r="M4187" s="167" t="n">
        <f aca="false">(IF($E4315&lt;&gt;0,$M$2,IF($L4315&lt;&gt;0,$M$2,"")))</f>
        <v>1</v>
      </c>
      <c r="O4187" s="314"/>
      <c r="P4187" s="314"/>
      <c r="Q4187" s="320"/>
      <c r="R4187" s="320"/>
      <c r="S4187" s="320"/>
      <c r="T4187" s="314"/>
      <c r="U4187" s="314"/>
      <c r="V4187" s="320"/>
      <c r="W4187" s="320"/>
      <c r="X4187" s="314"/>
      <c r="Y4187" s="320"/>
      <c r="Z4187" s="320"/>
      <c r="AA4187" s="632"/>
    </row>
    <row r="4188" customFormat="false" ht="15.75" hidden="false" customHeight="false" outlineLevel="0" collapsed="false">
      <c r="A4188" s="290" t="n">
        <v>525</v>
      </c>
      <c r="C4188" s="180"/>
      <c r="D4188" s="181"/>
      <c r="E4188" s="316" t="s">
        <v>194</v>
      </c>
      <c r="F4188" s="316" t="s">
        <v>6</v>
      </c>
      <c r="G4188" s="314"/>
      <c r="H4188" s="314"/>
      <c r="I4188" s="314"/>
      <c r="J4188" s="314"/>
      <c r="K4188" s="314"/>
      <c r="L4188" s="320"/>
      <c r="M4188" s="167" t="n">
        <f aca="false">(IF($E4315&lt;&gt;0,$M$2,IF($L4315&lt;&gt;0,$M$2,"")))</f>
        <v>1</v>
      </c>
      <c r="O4188" s="314"/>
      <c r="P4188" s="314"/>
      <c r="Q4188" s="320"/>
      <c r="R4188" s="320"/>
      <c r="S4188" s="320"/>
      <c r="T4188" s="314"/>
      <c r="U4188" s="314"/>
      <c r="V4188" s="320"/>
      <c r="W4188" s="320"/>
      <c r="X4188" s="314"/>
      <c r="Y4188" s="320"/>
      <c r="Z4188" s="320"/>
      <c r="AA4188" s="632"/>
    </row>
    <row r="4189" customFormat="false" ht="15.75" hidden="false" customHeight="false" outlineLevel="0" collapsed="false">
      <c r="A4189" s="275" t="n">
        <v>820</v>
      </c>
      <c r="B4189" s="317" t="n">
        <f aca="false">$B$9</f>
        <v>0</v>
      </c>
      <c r="C4189" s="317"/>
      <c r="D4189" s="317"/>
      <c r="E4189" s="318" t="n">
        <f aca="false">$E$9</f>
        <v>42005</v>
      </c>
      <c r="F4189" s="318" t="n">
        <f aca="false">$F$9</f>
        <v>42094</v>
      </c>
      <c r="G4189" s="314"/>
      <c r="H4189" s="314"/>
      <c r="I4189" s="314"/>
      <c r="J4189" s="314"/>
      <c r="K4189" s="314"/>
      <c r="L4189" s="320"/>
      <c r="M4189" s="167" t="n">
        <f aca="false">(IF($E4315&lt;&gt;0,$M$2,IF($L4315&lt;&gt;0,$M$2,"")))</f>
        <v>1</v>
      </c>
      <c r="O4189" s="314"/>
      <c r="P4189" s="314"/>
      <c r="Q4189" s="320"/>
      <c r="R4189" s="320"/>
      <c r="S4189" s="320"/>
      <c r="T4189" s="314"/>
      <c r="U4189" s="314"/>
      <c r="V4189" s="320"/>
      <c r="W4189" s="320"/>
      <c r="X4189" s="314"/>
      <c r="Y4189" s="320"/>
      <c r="Z4189" s="320"/>
      <c r="AA4189" s="632"/>
    </row>
    <row r="4190" customFormat="false" ht="15.75" hidden="false" customHeight="false" outlineLevel="0" collapsed="false">
      <c r="A4190" s="276" t="n">
        <v>821</v>
      </c>
      <c r="B4190" s="165" t="str">
        <f aca="false">$B$10</f>
        <v>(наименование на разпоредителя с бюджет)</v>
      </c>
      <c r="E4190" s="314"/>
      <c r="F4190" s="319"/>
      <c r="G4190" s="314"/>
      <c r="H4190" s="314"/>
      <c r="I4190" s="314"/>
      <c r="J4190" s="314"/>
      <c r="K4190" s="314"/>
      <c r="L4190" s="320"/>
      <c r="M4190" s="167" t="n">
        <f aca="false">(IF($E4315&lt;&gt;0,$M$2,IF($L4315&lt;&gt;0,$M$2,"")))</f>
        <v>1</v>
      </c>
      <c r="O4190" s="314"/>
      <c r="P4190" s="314"/>
      <c r="Q4190" s="320"/>
      <c r="R4190" s="320"/>
      <c r="S4190" s="320"/>
      <c r="T4190" s="314"/>
      <c r="U4190" s="314"/>
      <c r="V4190" s="320"/>
      <c r="W4190" s="320"/>
      <c r="X4190" s="314"/>
      <c r="Y4190" s="320"/>
      <c r="Z4190" s="320"/>
      <c r="AA4190" s="632"/>
    </row>
    <row r="4191" customFormat="false" ht="16.5" hidden="false" customHeight="false" outlineLevel="0" collapsed="false">
      <c r="A4191" s="276" t="n">
        <v>822</v>
      </c>
      <c r="E4191" s="314"/>
      <c r="F4191" s="314"/>
      <c r="G4191" s="314"/>
      <c r="H4191" s="314"/>
      <c r="I4191" s="314"/>
      <c r="J4191" s="314"/>
      <c r="K4191" s="314"/>
      <c r="L4191" s="320"/>
      <c r="M4191" s="167" t="n">
        <f aca="false">(IF($E4315&lt;&gt;0,$M$2,IF($L4315&lt;&gt;0,$M$2,"")))</f>
        <v>1</v>
      </c>
      <c r="O4191" s="314"/>
      <c r="P4191" s="314"/>
      <c r="Q4191" s="320"/>
      <c r="R4191" s="320"/>
      <c r="S4191" s="320"/>
      <c r="T4191" s="314"/>
      <c r="U4191" s="314"/>
      <c r="V4191" s="320"/>
      <c r="W4191" s="320"/>
      <c r="X4191" s="314"/>
      <c r="Y4191" s="320"/>
      <c r="Z4191" s="320"/>
      <c r="AA4191" s="632"/>
    </row>
    <row r="4192" customFormat="false" ht="17.25" hidden="false" customHeight="false" outlineLevel="0" collapsed="false">
      <c r="A4192" s="276" t="n">
        <v>823</v>
      </c>
      <c r="B4192" s="317" t="str">
        <f aca="false">$B$12</f>
        <v>Община ....</v>
      </c>
      <c r="C4192" s="317"/>
      <c r="D4192" s="317"/>
      <c r="E4192" s="314" t="s">
        <v>197</v>
      </c>
      <c r="F4192" s="321" t="str">
        <f aca="false">$F$12</f>
        <v>7709</v>
      </c>
      <c r="G4192" s="314"/>
      <c r="H4192" s="314"/>
      <c r="I4192" s="314"/>
      <c r="J4192" s="314"/>
      <c r="K4192" s="314"/>
      <c r="L4192" s="320"/>
      <c r="M4192" s="167" t="n">
        <f aca="false">(IF($E4315&lt;&gt;0,$M$2,IF($L4315&lt;&gt;0,$M$2,"")))</f>
        <v>1</v>
      </c>
      <c r="O4192" s="314"/>
      <c r="P4192" s="314"/>
      <c r="Q4192" s="320"/>
      <c r="R4192" s="320"/>
      <c r="S4192" s="320"/>
      <c r="T4192" s="314"/>
      <c r="U4192" s="314"/>
      <c r="V4192" s="320"/>
      <c r="W4192" s="320"/>
      <c r="X4192" s="314"/>
      <c r="Y4192" s="320"/>
      <c r="Z4192" s="320"/>
      <c r="AA4192" s="632"/>
    </row>
    <row r="4193" customFormat="false" ht="16.5" hidden="false" customHeight="false" outlineLevel="0" collapsed="false">
      <c r="A4193" s="276" t="n">
        <v>825</v>
      </c>
      <c r="B4193" s="165" t="str">
        <f aca="false">$B$13</f>
        <v>(наименование на първостепенния разпоредител с бюджет)</v>
      </c>
      <c r="E4193" s="314" t="s">
        <v>200</v>
      </c>
      <c r="F4193" s="314"/>
      <c r="G4193" s="314"/>
      <c r="H4193" s="314"/>
      <c r="I4193" s="314"/>
      <c r="J4193" s="314"/>
      <c r="K4193" s="314"/>
      <c r="L4193" s="320"/>
      <c r="M4193" s="167" t="n">
        <f aca="false">(IF($E4315&lt;&gt;0,$M$2,IF($L4315&lt;&gt;0,$M$2,"")))</f>
        <v>1</v>
      </c>
      <c r="O4193" s="314"/>
      <c r="P4193" s="314"/>
      <c r="Q4193" s="320"/>
      <c r="R4193" s="320"/>
      <c r="S4193" s="320"/>
      <c r="T4193" s="314"/>
      <c r="U4193" s="314"/>
      <c r="V4193" s="320"/>
      <c r="W4193" s="320"/>
      <c r="X4193" s="314"/>
      <c r="Y4193" s="320"/>
      <c r="Z4193" s="320"/>
      <c r="AA4193" s="632"/>
    </row>
    <row r="4194" customFormat="false" ht="15.75" hidden="false" customHeight="false" outlineLevel="0" collapsed="false">
      <c r="A4194" s="276"/>
      <c r="D4194" s="313"/>
      <c r="E4194" s="313"/>
      <c r="F4194" s="313"/>
      <c r="G4194" s="313"/>
      <c r="H4194" s="313"/>
      <c r="I4194" s="313"/>
      <c r="J4194" s="313"/>
      <c r="K4194" s="313"/>
      <c r="L4194" s="444"/>
      <c r="M4194" s="167" t="n">
        <f aca="false">(IF($E4315&lt;&gt;0,$M$2,IF($L4315&lt;&gt;0,$M$2,"")))</f>
        <v>1</v>
      </c>
      <c r="O4194" s="314"/>
      <c r="P4194" s="314"/>
      <c r="Q4194" s="320"/>
      <c r="R4194" s="320"/>
      <c r="S4194" s="320"/>
      <c r="T4194" s="314"/>
      <c r="U4194" s="314"/>
      <c r="V4194" s="320"/>
      <c r="W4194" s="320"/>
      <c r="X4194" s="314"/>
      <c r="Y4194" s="320"/>
      <c r="Z4194" s="320"/>
      <c r="AA4194" s="632"/>
    </row>
    <row r="4195" customFormat="false" ht="16.5" hidden="false" customHeight="false" outlineLevel="0" collapsed="false">
      <c r="A4195" s="276"/>
      <c r="C4195" s="180"/>
      <c r="D4195" s="181"/>
      <c r="E4195" s="314"/>
      <c r="F4195" s="314"/>
      <c r="G4195" s="314"/>
      <c r="H4195" s="314"/>
      <c r="I4195" s="314"/>
      <c r="J4195" s="314"/>
      <c r="K4195" s="314"/>
      <c r="L4195" s="320" t="s">
        <v>201</v>
      </c>
      <c r="M4195" s="167" t="n">
        <f aca="false">(IF($E4315&lt;&gt;0,$M$2,IF($L4315&lt;&gt;0,$M$2,"")))</f>
        <v>1</v>
      </c>
      <c r="O4195" s="322" t="s">
        <v>373</v>
      </c>
      <c r="P4195" s="314"/>
      <c r="Q4195" s="320"/>
      <c r="R4195" s="320" t="s">
        <v>201</v>
      </c>
      <c r="S4195" s="320"/>
      <c r="T4195" s="322" t="s">
        <v>374</v>
      </c>
      <c r="U4195" s="314"/>
      <c r="V4195" s="320"/>
      <c r="W4195" s="320" t="s">
        <v>201</v>
      </c>
      <c r="X4195" s="314"/>
      <c r="Y4195" s="320"/>
      <c r="Z4195" s="320" t="s">
        <v>201</v>
      </c>
      <c r="AA4195" s="632"/>
    </row>
    <row r="4196" customFormat="false" ht="19.5" hidden="false" customHeight="true" outlineLevel="0" collapsed="false">
      <c r="A4196" s="276"/>
      <c r="B4196" s="633"/>
      <c r="C4196" s="205"/>
      <c r="D4196" s="568" t="s">
        <v>737</v>
      </c>
      <c r="E4196" s="195" t="s">
        <v>203</v>
      </c>
      <c r="F4196" s="195"/>
      <c r="G4196" s="195"/>
      <c r="H4196" s="195"/>
      <c r="I4196" s="196" t="s">
        <v>204</v>
      </c>
      <c r="J4196" s="196"/>
      <c r="K4196" s="196"/>
      <c r="L4196" s="196"/>
      <c r="M4196" s="167" t="n">
        <f aca="false">(IF($E4315&lt;&gt;0,$M$2,IF($L4315&lt;&gt;0,$M$2,"")))</f>
        <v>1</v>
      </c>
      <c r="O4196" s="634" t="s">
        <v>738</v>
      </c>
      <c r="P4196" s="634" t="s">
        <v>739</v>
      </c>
      <c r="Q4196" s="635" t="s">
        <v>740</v>
      </c>
      <c r="R4196" s="636" t="s">
        <v>379</v>
      </c>
      <c r="S4196" s="168"/>
      <c r="T4196" s="635" t="s">
        <v>741</v>
      </c>
      <c r="U4196" s="635" t="s">
        <v>742</v>
      </c>
      <c r="V4196" s="635" t="s">
        <v>743</v>
      </c>
      <c r="W4196" s="636" t="s">
        <v>383</v>
      </c>
      <c r="X4196" s="637" t="s">
        <v>384</v>
      </c>
      <c r="Y4196" s="638"/>
      <c r="Z4196" s="639"/>
      <c r="AA4196" s="640"/>
    </row>
    <row r="4197" customFormat="false" ht="56.1" hidden="false" customHeight="true" outlineLevel="0" collapsed="false">
      <c r="A4197" s="276"/>
      <c r="B4197" s="335" t="s">
        <v>13</v>
      </c>
      <c r="C4197" s="537" t="s">
        <v>205</v>
      </c>
      <c r="D4197" s="641" t="s">
        <v>744</v>
      </c>
      <c r="E4197" s="201" t="s">
        <v>207</v>
      </c>
      <c r="F4197" s="202" t="s">
        <v>19</v>
      </c>
      <c r="G4197" s="202" t="s">
        <v>20</v>
      </c>
      <c r="H4197" s="202" t="s">
        <v>21</v>
      </c>
      <c r="I4197" s="203" t="s">
        <v>19</v>
      </c>
      <c r="J4197" s="203" t="s">
        <v>20</v>
      </c>
      <c r="K4197" s="203" t="s">
        <v>21</v>
      </c>
      <c r="L4197" s="642" t="s">
        <v>208</v>
      </c>
      <c r="M4197" s="167" t="n">
        <f aca="false">(IF($E4315&lt;&gt;0,$M$2,IF($L4315&lt;&gt;0,$M$2,"")))</f>
        <v>1</v>
      </c>
      <c r="O4197" s="634"/>
      <c r="P4197" s="634"/>
      <c r="Q4197" s="635"/>
      <c r="R4197" s="636"/>
      <c r="S4197" s="168"/>
      <c r="T4197" s="635"/>
      <c r="U4197" s="635"/>
      <c r="V4197" s="635"/>
      <c r="W4197" s="635"/>
      <c r="X4197" s="643" t="n">
        <v>2015</v>
      </c>
      <c r="Y4197" s="643" t="n">
        <v>2016</v>
      </c>
      <c r="Z4197" s="643" t="s">
        <v>387</v>
      </c>
      <c r="AA4197" s="644" t="s">
        <v>385</v>
      </c>
    </row>
    <row r="4198" customFormat="false" ht="69" hidden="false" customHeight="true" outlineLevel="0" collapsed="false">
      <c r="A4198" s="276"/>
      <c r="B4198" s="569"/>
      <c r="C4198" s="205"/>
      <c r="D4198" s="341" t="s">
        <v>388</v>
      </c>
      <c r="E4198" s="208" t="s">
        <v>210</v>
      </c>
      <c r="F4198" s="207" t="s">
        <v>211</v>
      </c>
      <c r="G4198" s="207" t="s">
        <v>212</v>
      </c>
      <c r="H4198" s="207" t="s">
        <v>213</v>
      </c>
      <c r="I4198" s="207" t="s">
        <v>214</v>
      </c>
      <c r="J4198" s="207" t="s">
        <v>215</v>
      </c>
      <c r="K4198" s="207" t="s">
        <v>216</v>
      </c>
      <c r="L4198" s="208" t="s">
        <v>217</v>
      </c>
      <c r="M4198" s="167" t="n">
        <f aca="false">(IF($E4315&lt;&gt;0,$M$2,IF($L4315&lt;&gt;0,$M$2,"")))</f>
        <v>1</v>
      </c>
      <c r="O4198" s="207" t="s">
        <v>389</v>
      </c>
      <c r="P4198" s="207" t="s">
        <v>390</v>
      </c>
      <c r="Q4198" s="208" t="s">
        <v>391</v>
      </c>
      <c r="R4198" s="208" t="s">
        <v>392</v>
      </c>
      <c r="S4198" s="168"/>
      <c r="T4198" s="645" t="s">
        <v>393</v>
      </c>
      <c r="U4198" s="645" t="s">
        <v>394</v>
      </c>
      <c r="V4198" s="645" t="s">
        <v>395</v>
      </c>
      <c r="W4198" s="645" t="s">
        <v>396</v>
      </c>
      <c r="X4198" s="645" t="s">
        <v>397</v>
      </c>
      <c r="Y4198" s="645" t="s">
        <v>398</v>
      </c>
      <c r="Z4198" s="645" t="s">
        <v>399</v>
      </c>
      <c r="AA4198" s="334" t="s">
        <v>214</v>
      </c>
    </row>
    <row r="4199" customFormat="false" ht="132" hidden="false" customHeight="false" outlineLevel="0" collapsed="false">
      <c r="A4199" s="276"/>
      <c r="B4199" s="489"/>
      <c r="C4199" s="646"/>
      <c r="D4199" s="646"/>
      <c r="E4199" s="346"/>
      <c r="F4199" s="646"/>
      <c r="G4199" s="646"/>
      <c r="H4199" s="646"/>
      <c r="I4199" s="646"/>
      <c r="J4199" s="646"/>
      <c r="K4199" s="646"/>
      <c r="L4199" s="346"/>
      <c r="M4199" s="167" t="n">
        <f aca="false">(IF($E4315&lt;&gt;0,$M$2,IF($L4315&lt;&gt;0,$M$2,"")))</f>
        <v>1</v>
      </c>
      <c r="O4199" s="647" t="s">
        <v>400</v>
      </c>
      <c r="P4199" s="647" t="s">
        <v>400</v>
      </c>
      <c r="Q4199" s="647" t="s">
        <v>401</v>
      </c>
      <c r="R4199" s="647" t="s">
        <v>402</v>
      </c>
      <c r="S4199" s="168"/>
      <c r="T4199" s="647" t="s">
        <v>400</v>
      </c>
      <c r="U4199" s="647" t="s">
        <v>400</v>
      </c>
      <c r="V4199" s="647" t="s">
        <v>745</v>
      </c>
      <c r="W4199" s="647" t="s">
        <v>404</v>
      </c>
      <c r="X4199" s="647" t="s">
        <v>400</v>
      </c>
      <c r="Y4199" s="647" t="s">
        <v>400</v>
      </c>
      <c r="Z4199" s="647" t="s">
        <v>400</v>
      </c>
      <c r="AA4199" s="349" t="s">
        <v>405</v>
      </c>
    </row>
    <row r="4200" customFormat="false" ht="19.5" hidden="false" customHeight="false" outlineLevel="0" collapsed="false">
      <c r="A4200" s="276"/>
      <c r="B4200" s="633"/>
      <c r="C4200" s="648" t="n">
        <f aca="false">VLOOKUP(D4201,EBK_DEIN2,2,FALSE())</f>
        <v>8898</v>
      </c>
      <c r="D4200" s="568" t="s">
        <v>746</v>
      </c>
      <c r="E4200" s="346"/>
      <c r="F4200" s="646"/>
      <c r="G4200" s="646"/>
      <c r="H4200" s="646"/>
      <c r="I4200" s="646"/>
      <c r="J4200" s="646"/>
      <c r="K4200" s="646"/>
      <c r="L4200" s="346"/>
      <c r="M4200" s="167" t="n">
        <f aca="false">(IF($E4315&lt;&gt;0,$M$2,IF($L4315&lt;&gt;0,$M$2,"")))</f>
        <v>1</v>
      </c>
      <c r="O4200" s="649"/>
      <c r="P4200" s="649"/>
      <c r="Q4200" s="448"/>
      <c r="R4200" s="650"/>
      <c r="S4200" s="168"/>
      <c r="T4200" s="649"/>
      <c r="U4200" s="649"/>
      <c r="V4200" s="448"/>
      <c r="W4200" s="650"/>
      <c r="X4200" s="649"/>
      <c r="Y4200" s="448"/>
      <c r="Z4200" s="650"/>
      <c r="AA4200" s="651"/>
    </row>
    <row r="4201" customFormat="false" ht="18.75" hidden="false" customHeight="false" outlineLevel="0" collapsed="false">
      <c r="A4201" s="276"/>
      <c r="B4201" s="652"/>
      <c r="C4201" s="653"/>
      <c r="D4201" s="654" t="s">
        <v>783</v>
      </c>
      <c r="E4201" s="346"/>
      <c r="F4201" s="646"/>
      <c r="G4201" s="646"/>
      <c r="H4201" s="646"/>
      <c r="I4201" s="646"/>
      <c r="J4201" s="646"/>
      <c r="K4201" s="646"/>
      <c r="L4201" s="346"/>
      <c r="M4201" s="167" t="n">
        <f aca="false">(IF($E4315&lt;&gt;0,$M$2,IF($L4315&lt;&gt;0,$M$2,"")))</f>
        <v>1</v>
      </c>
      <c r="O4201" s="649"/>
      <c r="P4201" s="649"/>
      <c r="Q4201" s="448"/>
      <c r="R4201" s="655"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2035</v>
      </c>
      <c r="S4201" s="168"/>
      <c r="T4201" s="649"/>
      <c r="U4201" s="649"/>
      <c r="V4201" s="448"/>
      <c r="W4201" s="655"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0</v>
      </c>
      <c r="X4201" s="649"/>
      <c r="Y4201" s="448"/>
      <c r="Z4201" s="650"/>
      <c r="AA4201" s="656"/>
    </row>
    <row r="4202" customFormat="false" ht="19.5" hidden="false" customHeight="false" outlineLevel="0" collapsed="false">
      <c r="A4202" s="276"/>
      <c r="B4202" s="198"/>
      <c r="C4202" s="653"/>
      <c r="D4202" s="344" t="s">
        <v>748</v>
      </c>
      <c r="E4202" s="346"/>
      <c r="F4202" s="646"/>
      <c r="G4202" s="646"/>
      <c r="H4202" s="646"/>
      <c r="I4202" s="646"/>
      <c r="J4202" s="646"/>
      <c r="K4202" s="646"/>
      <c r="L4202" s="346"/>
      <c r="M4202" s="167" t="n">
        <f aca="false">(IF($E4315&lt;&gt;0,$M$2,IF($L4315&lt;&gt;0,$M$2,"")))</f>
        <v>1</v>
      </c>
      <c r="O4202" s="649"/>
      <c r="P4202" s="649"/>
      <c r="Q4202" s="448"/>
      <c r="R4202" s="650"/>
      <c r="S4202" s="168"/>
      <c r="T4202" s="649"/>
      <c r="U4202" s="649"/>
      <c r="V4202" s="448"/>
      <c r="W4202" s="650"/>
      <c r="X4202" s="649"/>
      <c r="Y4202" s="448"/>
      <c r="Z4202" s="650"/>
      <c r="AA4202" s="657"/>
    </row>
    <row r="4203" customFormat="false" ht="19.5" hidden="false" customHeight="true" outlineLevel="0" collapsed="false">
      <c r="A4203" s="276"/>
      <c r="B4203" s="350" t="n">
        <v>100</v>
      </c>
      <c r="C4203" s="351" t="s">
        <v>406</v>
      </c>
      <c r="D4203" s="351"/>
      <c r="E4203" s="571" t="n">
        <f aca="false">SUM(E4204:E4205)</f>
        <v>0</v>
      </c>
      <c r="F4203" s="658" t="n">
        <f aca="false">SUM(F4204:F4205)</f>
        <v>0</v>
      </c>
      <c r="G4203" s="574" t="n">
        <f aca="false">SUM(G4204:G4205)</f>
        <v>0</v>
      </c>
      <c r="H4203" s="574" t="n">
        <f aca="false">SUM(H4204:H4205)</f>
        <v>0</v>
      </c>
      <c r="I4203" s="658" t="n">
        <f aca="false">SUM(I4204:I4205)</f>
        <v>0</v>
      </c>
      <c r="J4203" s="574" t="n">
        <f aca="false">SUM(J4204:J4205)</f>
        <v>0</v>
      </c>
      <c r="K4203" s="574" t="n">
        <f aca="false">SUM(K4204:K4205)</f>
        <v>0</v>
      </c>
      <c r="L4203" s="574" t="n">
        <f aca="false">SUM(L4204:L4205)</f>
        <v>0</v>
      </c>
      <c r="M4203" s="659" t="str">
        <f aca="false">(IF($E4203&lt;&gt;0,$M$2,IF($L4203&lt;&gt;0,$M$2,"")))</f>
        <v/>
      </c>
      <c r="N4203" s="216"/>
      <c r="O4203" s="660" t="n">
        <f aca="false">SUM(O4204:O4205)</f>
        <v>0</v>
      </c>
      <c r="P4203" s="661" t="n">
        <f aca="false">SUM(P4204:P4205)</f>
        <v>0</v>
      </c>
      <c r="Q4203" s="662" t="n">
        <f aca="false">SUM(Q4204:Q4205)</f>
        <v>0</v>
      </c>
      <c r="R4203" s="663" t="n">
        <f aca="false">SUM(R4204:R4205)</f>
        <v>0</v>
      </c>
      <c r="S4203" s="216"/>
      <c r="T4203" s="664"/>
      <c r="U4203" s="665"/>
      <c r="V4203" s="666"/>
      <c r="W4203" s="665"/>
      <c r="X4203" s="665"/>
      <c r="Y4203" s="665"/>
      <c r="Z4203" s="667"/>
      <c r="AA4203" s="361" t="n">
        <f aca="false">W4203-X4203-Y4203-Z4203</f>
        <v>0</v>
      </c>
    </row>
    <row r="4204" customFormat="false" ht="19.5" hidden="false" customHeight="false" outlineLevel="0" collapsed="false">
      <c r="A4204" s="276"/>
      <c r="B4204" s="234"/>
      <c r="C4204" s="251" t="n">
        <v>101</v>
      </c>
      <c r="D4204" s="219" t="s">
        <v>407</v>
      </c>
      <c r="E4204" s="220" t="n">
        <f aca="false">F4204+G4204+H4204</f>
        <v>0</v>
      </c>
      <c r="F4204" s="265"/>
      <c r="G4204" s="252"/>
      <c r="H4204" s="252"/>
      <c r="I4204" s="265"/>
      <c r="J4204" s="252"/>
      <c r="K4204" s="252"/>
      <c r="L4204" s="222" t="n">
        <f aca="false">I4204+J4204+K4204</f>
        <v>0</v>
      </c>
      <c r="M4204" s="659" t="str">
        <f aca="false">(IF($E4204&lt;&gt;0,$M$2,IF($L4204&lt;&gt;0,$M$2,"")))</f>
        <v/>
      </c>
      <c r="N4204" s="216"/>
      <c r="O4204" s="668"/>
      <c r="P4204" s="669"/>
      <c r="Q4204" s="359" t="n">
        <f aca="false">L4204</f>
        <v>0</v>
      </c>
      <c r="R4204" s="670" t="n">
        <f aca="false">O4204+P4204-Q4204</f>
        <v>0</v>
      </c>
      <c r="S4204" s="216"/>
      <c r="T4204" s="360"/>
      <c r="U4204" s="388"/>
      <c r="V4204" s="388"/>
      <c r="W4204" s="388"/>
      <c r="X4204" s="388"/>
      <c r="Y4204" s="388"/>
      <c r="Z4204" s="671"/>
      <c r="AA4204" s="361" t="n">
        <f aca="false">W4204-X4204-Y4204-Z4204</f>
        <v>0</v>
      </c>
    </row>
    <row r="4205" customFormat="false" ht="36" hidden="false" customHeight="true" outlineLevel="0" collapsed="false">
      <c r="A4205" s="180"/>
      <c r="B4205" s="234"/>
      <c r="C4205" s="218" t="n">
        <v>102</v>
      </c>
      <c r="D4205" s="223" t="s">
        <v>408</v>
      </c>
      <c r="E4205" s="220" t="n">
        <f aca="false">F4205+G4205+H4205</f>
        <v>0</v>
      </c>
      <c r="F4205" s="265"/>
      <c r="G4205" s="252"/>
      <c r="H4205" s="252"/>
      <c r="I4205" s="265"/>
      <c r="J4205" s="252"/>
      <c r="K4205" s="252"/>
      <c r="L4205" s="222" t="n">
        <f aca="false">I4205+J4205+K4205</f>
        <v>0</v>
      </c>
      <c r="M4205" s="659" t="str">
        <f aca="false">(IF($E4205&lt;&gt;0,$M$2,IF($L4205&lt;&gt;0,$M$2,"")))</f>
        <v/>
      </c>
      <c r="N4205" s="216"/>
      <c r="O4205" s="668"/>
      <c r="P4205" s="669"/>
      <c r="Q4205" s="359" t="n">
        <f aca="false">L4205</f>
        <v>0</v>
      </c>
      <c r="R4205" s="670" t="n">
        <f aca="false">O4205+P4205-Q4205</f>
        <v>0</v>
      </c>
      <c r="S4205" s="216"/>
      <c r="T4205" s="360"/>
      <c r="U4205" s="388"/>
      <c r="V4205" s="388"/>
      <c r="W4205" s="388"/>
      <c r="X4205" s="388"/>
      <c r="Y4205" s="388"/>
      <c r="Z4205" s="671"/>
      <c r="AA4205" s="361" t="n">
        <f aca="false">W4205-X4205-Y4205-Z4205</f>
        <v>0</v>
      </c>
    </row>
    <row r="4206" customFormat="false" ht="19.5" hidden="false" customHeight="false" outlineLevel="0" collapsed="false">
      <c r="A4206" s="180"/>
      <c r="B4206" s="229" t="n">
        <v>200</v>
      </c>
      <c r="C4206" s="230" t="s">
        <v>409</v>
      </c>
      <c r="D4206" s="230"/>
      <c r="E4206" s="244" t="n">
        <f aca="false">SUM(E4207:E4211)</f>
        <v>0</v>
      </c>
      <c r="F4206" s="245" t="n">
        <f aca="false">SUM(F4207:F4211)</f>
        <v>0</v>
      </c>
      <c r="G4206" s="246" t="n">
        <f aca="false">SUM(G4207:G4211)</f>
        <v>0</v>
      </c>
      <c r="H4206" s="246" t="n">
        <f aca="false">SUM(H4207:H4211)</f>
        <v>0</v>
      </c>
      <c r="I4206" s="245" t="n">
        <f aca="false">SUM(I4207:I4211)</f>
        <v>0</v>
      </c>
      <c r="J4206" s="246" t="n">
        <f aca="false">SUM(J4207:J4211)</f>
        <v>1970</v>
      </c>
      <c r="K4206" s="246" t="n">
        <f aca="false">SUM(K4207:K4211)</f>
        <v>0</v>
      </c>
      <c r="L4206" s="246" t="n">
        <f aca="false">SUM(L4207:L4211)</f>
        <v>1970</v>
      </c>
      <c r="M4206" s="659" t="n">
        <f aca="false">(IF($E4206&lt;&gt;0,$M$2,IF($L4206&lt;&gt;0,$M$2,"")))</f>
        <v>1</v>
      </c>
      <c r="N4206" s="216"/>
      <c r="O4206" s="376" t="n">
        <f aca="false">SUM(O4207:O4211)</f>
        <v>0</v>
      </c>
      <c r="P4206" s="377" t="n">
        <f aca="false">SUM(P4207:P4211)</f>
        <v>0</v>
      </c>
      <c r="Q4206" s="672" t="n">
        <f aca="false">SUM(Q4207:Q4211)</f>
        <v>1970</v>
      </c>
      <c r="R4206" s="261" t="n">
        <f aca="false">SUM(R4207:R4211)</f>
        <v>-1970</v>
      </c>
      <c r="S4206" s="216"/>
      <c r="T4206" s="378"/>
      <c r="U4206" s="400"/>
      <c r="V4206" s="400"/>
      <c r="W4206" s="400"/>
      <c r="X4206" s="400"/>
      <c r="Y4206" s="400"/>
      <c r="Z4206" s="673"/>
      <c r="AA4206" s="361" t="n">
        <f aca="false">W4206-X4206-Y4206-Z4206</f>
        <v>0</v>
      </c>
    </row>
    <row r="4207" customFormat="false" ht="19.5" hidden="false" customHeight="false" outlineLevel="0" collapsed="false">
      <c r="A4207" s="180"/>
      <c r="B4207" s="248"/>
      <c r="C4207" s="251" t="n">
        <v>201</v>
      </c>
      <c r="D4207" s="219" t="s">
        <v>410</v>
      </c>
      <c r="E4207" s="220" t="n">
        <f aca="false">F4207+G4207+H4207</f>
        <v>0</v>
      </c>
      <c r="F4207" s="265"/>
      <c r="G4207" s="252"/>
      <c r="H4207" s="252"/>
      <c r="I4207" s="265"/>
      <c r="J4207" s="252"/>
      <c r="K4207" s="252"/>
      <c r="L4207" s="222" t="n">
        <f aca="false">I4207+J4207+K4207</f>
        <v>0</v>
      </c>
      <c r="M4207" s="659" t="str">
        <f aca="false">(IF($E4207&lt;&gt;0,$M$2,IF($L4207&lt;&gt;0,$M$2,"")))</f>
        <v/>
      </c>
      <c r="N4207" s="216"/>
      <c r="O4207" s="668"/>
      <c r="P4207" s="669"/>
      <c r="Q4207" s="359" t="n">
        <f aca="false">L4207</f>
        <v>0</v>
      </c>
      <c r="R4207" s="670" t="n">
        <f aca="false">O4207+P4207-Q4207</f>
        <v>0</v>
      </c>
      <c r="S4207" s="216"/>
      <c r="T4207" s="360"/>
      <c r="U4207" s="388"/>
      <c r="V4207" s="388"/>
      <c r="W4207" s="388"/>
      <c r="X4207" s="388"/>
      <c r="Y4207" s="388"/>
      <c r="Z4207" s="671"/>
      <c r="AA4207" s="361" t="n">
        <f aca="false">W4207-X4207-Y4207-Z4207</f>
        <v>0</v>
      </c>
    </row>
    <row r="4208" customFormat="false" ht="19.5" hidden="false" customHeight="false" outlineLevel="0" collapsed="false">
      <c r="A4208" s="180"/>
      <c r="B4208" s="217"/>
      <c r="C4208" s="218" t="n">
        <v>202</v>
      </c>
      <c r="D4208" s="253" t="s">
        <v>411</v>
      </c>
      <c r="E4208" s="220" t="n">
        <f aca="false">F4208+G4208+H4208</f>
        <v>0</v>
      </c>
      <c r="F4208" s="265" t="n">
        <v>0</v>
      </c>
      <c r="G4208" s="252" t="n">
        <v>0</v>
      </c>
      <c r="H4208" s="252" t="n">
        <v>0</v>
      </c>
      <c r="I4208" s="265" t="n">
        <v>0</v>
      </c>
      <c r="J4208" s="252" t="n">
        <v>1970</v>
      </c>
      <c r="K4208" s="252" t="n">
        <v>0</v>
      </c>
      <c r="L4208" s="222" t="n">
        <f aca="false">I4208+J4208+K4208</f>
        <v>1970</v>
      </c>
      <c r="M4208" s="659" t="n">
        <f aca="false">(IF($E4208&lt;&gt;0,$M$2,IF($L4208&lt;&gt;0,$M$2,"")))</f>
        <v>1</v>
      </c>
      <c r="N4208" s="216"/>
      <c r="O4208" s="668"/>
      <c r="P4208" s="669"/>
      <c r="Q4208" s="359" t="n">
        <f aca="false">L4208</f>
        <v>1970</v>
      </c>
      <c r="R4208" s="670" t="n">
        <f aca="false">O4208+P4208-Q4208</f>
        <v>-1970</v>
      </c>
      <c r="S4208" s="216"/>
      <c r="T4208" s="360"/>
      <c r="U4208" s="388"/>
      <c r="V4208" s="388"/>
      <c r="W4208" s="388"/>
      <c r="X4208" s="388"/>
      <c r="Y4208" s="388"/>
      <c r="Z4208" s="671"/>
      <c r="AA4208" s="361" t="n">
        <f aca="false">W4208-X4208-Y4208-Z4208</f>
        <v>0</v>
      </c>
    </row>
    <row r="4209" customFormat="false" ht="32.25" hidden="false" customHeight="false" outlineLevel="0" collapsed="false">
      <c r="A4209" s="180"/>
      <c r="B4209" s="217"/>
      <c r="C4209" s="218" t="n">
        <v>205</v>
      </c>
      <c r="D4209" s="253" t="s">
        <v>412</v>
      </c>
      <c r="E4209" s="220" t="n">
        <f aca="false">F4209+G4209+H4209</f>
        <v>0</v>
      </c>
      <c r="F4209" s="265"/>
      <c r="G4209" s="252"/>
      <c r="H4209" s="252"/>
      <c r="I4209" s="265"/>
      <c r="J4209" s="252"/>
      <c r="K4209" s="252"/>
      <c r="L4209" s="222" t="n">
        <f aca="false">I4209+J4209+K4209</f>
        <v>0</v>
      </c>
      <c r="M4209" s="659" t="str">
        <f aca="false">(IF($E4209&lt;&gt;0,$M$2,IF($L4209&lt;&gt;0,$M$2,"")))</f>
        <v/>
      </c>
      <c r="N4209" s="216"/>
      <c r="O4209" s="668"/>
      <c r="P4209" s="669"/>
      <c r="Q4209" s="359" t="n">
        <f aca="false">L4209</f>
        <v>0</v>
      </c>
      <c r="R4209" s="670" t="n">
        <f aca="false">O4209+P4209-Q4209</f>
        <v>0</v>
      </c>
      <c r="S4209" s="216"/>
      <c r="T4209" s="360"/>
      <c r="U4209" s="388"/>
      <c r="V4209" s="388"/>
      <c r="W4209" s="388"/>
      <c r="X4209" s="388"/>
      <c r="Y4209" s="388"/>
      <c r="Z4209" s="671"/>
      <c r="AA4209" s="361" t="n">
        <f aca="false">W4209-X4209-Y4209-Z4209</f>
        <v>0</v>
      </c>
    </row>
    <row r="4210" customFormat="false" ht="19.5" hidden="false" customHeight="false" outlineLevel="0" collapsed="false">
      <c r="A4210" s="180"/>
      <c r="B4210" s="217"/>
      <c r="C4210" s="218" t="n">
        <v>208</v>
      </c>
      <c r="D4210" s="281" t="s">
        <v>413</v>
      </c>
      <c r="E4210" s="220" t="n">
        <f aca="false">F4210+G4210+H4210</f>
        <v>0</v>
      </c>
      <c r="F4210" s="265"/>
      <c r="G4210" s="252"/>
      <c r="H4210" s="252"/>
      <c r="I4210" s="265"/>
      <c r="J4210" s="252"/>
      <c r="K4210" s="252"/>
      <c r="L4210" s="222" t="n">
        <f aca="false">I4210+J4210+K4210</f>
        <v>0</v>
      </c>
      <c r="M4210" s="659" t="str">
        <f aca="false">(IF($E4210&lt;&gt;0,$M$2,IF($L4210&lt;&gt;0,$M$2,"")))</f>
        <v/>
      </c>
      <c r="N4210" s="216"/>
      <c r="O4210" s="668"/>
      <c r="P4210" s="669"/>
      <c r="Q4210" s="359" t="n">
        <f aca="false">L4210</f>
        <v>0</v>
      </c>
      <c r="R4210" s="670" t="n">
        <f aca="false">O4210+P4210-Q4210</f>
        <v>0</v>
      </c>
      <c r="S4210" s="216"/>
      <c r="T4210" s="360"/>
      <c r="U4210" s="388"/>
      <c r="V4210" s="388"/>
      <c r="W4210" s="388"/>
      <c r="X4210" s="388"/>
      <c r="Y4210" s="388"/>
      <c r="Z4210" s="671"/>
      <c r="AA4210" s="361" t="n">
        <f aca="false">W4210-X4210-Y4210-Z4210</f>
        <v>0</v>
      </c>
    </row>
    <row r="4211" customFormat="false" ht="19.5" hidden="false" customHeight="false" outlineLevel="0" collapsed="false">
      <c r="A4211" s="180"/>
      <c r="B4211" s="248"/>
      <c r="C4211" s="240" t="n">
        <v>209</v>
      </c>
      <c r="D4211" s="258" t="s">
        <v>414</v>
      </c>
      <c r="E4211" s="220" t="n">
        <f aca="false">F4211+G4211+H4211</f>
        <v>0</v>
      </c>
      <c r="F4211" s="265"/>
      <c r="G4211" s="252"/>
      <c r="H4211" s="252"/>
      <c r="I4211" s="265"/>
      <c r="J4211" s="252"/>
      <c r="K4211" s="252"/>
      <c r="L4211" s="222" t="n">
        <f aca="false">I4211+J4211+K4211</f>
        <v>0</v>
      </c>
      <c r="M4211" s="659" t="str">
        <f aca="false">(IF($E4211&lt;&gt;0,$M$2,IF($L4211&lt;&gt;0,$M$2,"")))</f>
        <v/>
      </c>
      <c r="N4211" s="216"/>
      <c r="O4211" s="668"/>
      <c r="P4211" s="669"/>
      <c r="Q4211" s="359" t="n">
        <f aca="false">L4211</f>
        <v>0</v>
      </c>
      <c r="R4211" s="670" t="n">
        <f aca="false">O4211+P4211-Q4211</f>
        <v>0</v>
      </c>
      <c r="S4211" s="216"/>
      <c r="T4211" s="360"/>
      <c r="U4211" s="388"/>
      <c r="V4211" s="388"/>
      <c r="W4211" s="388"/>
      <c r="X4211" s="388"/>
      <c r="Y4211" s="388"/>
      <c r="Z4211" s="671"/>
      <c r="AA4211" s="361" t="n">
        <f aca="false">W4211-X4211-Y4211-Z4211</f>
        <v>0</v>
      </c>
    </row>
    <row r="4212" customFormat="false" ht="19.5" hidden="false" customHeight="false" outlineLevel="0" collapsed="false">
      <c r="A4212" s="180"/>
      <c r="B4212" s="229" t="n">
        <v>500</v>
      </c>
      <c r="C4212" s="263" t="s">
        <v>415</v>
      </c>
      <c r="D4212" s="263"/>
      <c r="E4212" s="244" t="n">
        <f aca="false">SUM(E4213:E4217)</f>
        <v>0</v>
      </c>
      <c r="F4212" s="245" t="n">
        <f aca="false">SUM(F4213:F4217)</f>
        <v>0</v>
      </c>
      <c r="G4212" s="246" t="n">
        <f aca="false">SUM(G4213:G4217)</f>
        <v>0</v>
      </c>
      <c r="H4212" s="246" t="n">
        <f aca="false">SUM(H4213:H4217)</f>
        <v>0</v>
      </c>
      <c r="I4212" s="245" t="n">
        <f aca="false">SUM(I4213:I4217)</f>
        <v>0</v>
      </c>
      <c r="J4212" s="246" t="n">
        <f aca="false">SUM(J4213:J4217)</f>
        <v>65</v>
      </c>
      <c r="K4212" s="246" t="n">
        <f aca="false">SUM(K4213:K4217)</f>
        <v>0</v>
      </c>
      <c r="L4212" s="246" t="n">
        <f aca="false">SUM(L4213:L4217)</f>
        <v>65</v>
      </c>
      <c r="M4212" s="659" t="n">
        <f aca="false">(IF($E4212&lt;&gt;0,$M$2,IF($L4212&lt;&gt;0,$M$2,"")))</f>
        <v>1</v>
      </c>
      <c r="N4212" s="216"/>
      <c r="O4212" s="376" t="n">
        <f aca="false">SUM(O4213:O4217)</f>
        <v>0</v>
      </c>
      <c r="P4212" s="377" t="n">
        <f aca="false">SUM(P4213:P4217)</f>
        <v>0</v>
      </c>
      <c r="Q4212" s="672" t="n">
        <f aca="false">SUM(Q4213:Q4217)</f>
        <v>65</v>
      </c>
      <c r="R4212" s="261" t="n">
        <f aca="false">SUM(R4213:R4217)</f>
        <v>-65</v>
      </c>
      <c r="S4212" s="216"/>
      <c r="T4212" s="378"/>
      <c r="U4212" s="400"/>
      <c r="V4212" s="388"/>
      <c r="W4212" s="400"/>
      <c r="X4212" s="400"/>
      <c r="Y4212" s="400"/>
      <c r="Z4212" s="673"/>
      <c r="AA4212" s="361" t="n">
        <f aca="false">W4212-X4212-Y4212-Z4212</f>
        <v>0</v>
      </c>
    </row>
    <row r="4213" customFormat="false" ht="19.5" hidden="false" customHeight="false" outlineLevel="0" collapsed="false">
      <c r="A4213" s="180"/>
      <c r="B4213" s="248"/>
      <c r="C4213" s="368" t="n">
        <v>551</v>
      </c>
      <c r="D4213" s="369" t="s">
        <v>416</v>
      </c>
      <c r="E4213" s="220" t="n">
        <f aca="false">F4213+G4213+H4213</f>
        <v>0</v>
      </c>
      <c r="F4213" s="265" t="n">
        <v>0</v>
      </c>
      <c r="G4213" s="252" t="n">
        <v>0</v>
      </c>
      <c r="H4213" s="252" t="n">
        <v>0</v>
      </c>
      <c r="I4213" s="265" t="n">
        <v>0</v>
      </c>
      <c r="J4213" s="252" t="n">
        <v>35</v>
      </c>
      <c r="K4213" s="252" t="n">
        <v>0</v>
      </c>
      <c r="L4213" s="222" t="n">
        <f aca="false">I4213+J4213+K4213</f>
        <v>35</v>
      </c>
      <c r="M4213" s="659" t="n">
        <f aca="false">(IF($E4213&lt;&gt;0,$M$2,IF($L4213&lt;&gt;0,$M$2,"")))</f>
        <v>1</v>
      </c>
      <c r="N4213" s="216"/>
      <c r="O4213" s="668"/>
      <c r="P4213" s="669"/>
      <c r="Q4213" s="359" t="n">
        <f aca="false">L4213</f>
        <v>35</v>
      </c>
      <c r="R4213" s="670" t="n">
        <f aca="false">O4213+P4213-Q4213</f>
        <v>-35</v>
      </c>
      <c r="S4213" s="216"/>
      <c r="T4213" s="360"/>
      <c r="U4213" s="388"/>
      <c r="V4213" s="388"/>
      <c r="W4213" s="388"/>
      <c r="X4213" s="388"/>
      <c r="Y4213" s="388"/>
      <c r="Z4213" s="671"/>
      <c r="AA4213" s="361" t="n">
        <f aca="false">W4213-X4213-Y4213-Z4213</f>
        <v>0</v>
      </c>
    </row>
    <row r="4214" customFormat="false" ht="19.5" hidden="false" customHeight="false" outlineLevel="0" collapsed="false">
      <c r="A4214" s="180"/>
      <c r="B4214" s="248"/>
      <c r="C4214" s="370" t="n">
        <f aca="false">C4213+1</f>
        <v>552</v>
      </c>
      <c r="D4214" s="371" t="s">
        <v>417</v>
      </c>
      <c r="E4214" s="220" t="n">
        <f aca="false">F4214+G4214+H4214</f>
        <v>0</v>
      </c>
      <c r="F4214" s="265"/>
      <c r="G4214" s="252"/>
      <c r="H4214" s="252"/>
      <c r="I4214" s="265"/>
      <c r="J4214" s="252"/>
      <c r="K4214" s="252"/>
      <c r="L4214" s="222" t="n">
        <f aca="false">I4214+J4214+K4214</f>
        <v>0</v>
      </c>
      <c r="M4214" s="659" t="str">
        <f aca="false">(IF($E4214&lt;&gt;0,$M$2,IF($L4214&lt;&gt;0,$M$2,"")))</f>
        <v/>
      </c>
      <c r="N4214" s="216"/>
      <c r="O4214" s="668"/>
      <c r="P4214" s="669"/>
      <c r="Q4214" s="359" t="n">
        <f aca="false">L4214</f>
        <v>0</v>
      </c>
      <c r="R4214" s="670" t="n">
        <f aca="false">O4214+P4214-Q4214</f>
        <v>0</v>
      </c>
      <c r="S4214" s="216"/>
      <c r="T4214" s="360"/>
      <c r="U4214" s="388"/>
      <c r="V4214" s="388"/>
      <c r="W4214" s="388"/>
      <c r="X4214" s="388"/>
      <c r="Y4214" s="388"/>
      <c r="Z4214" s="671"/>
      <c r="AA4214" s="361" t="n">
        <f aca="false">W4214-X4214-Y4214-Z4214</f>
        <v>0</v>
      </c>
    </row>
    <row r="4215" customFormat="false" ht="19.5" hidden="false" customHeight="false" outlineLevel="0" collapsed="false">
      <c r="A4215" s="275" t="n">
        <v>5</v>
      </c>
      <c r="B4215" s="248"/>
      <c r="C4215" s="370" t="n">
        <v>560</v>
      </c>
      <c r="D4215" s="372" t="s">
        <v>418</v>
      </c>
      <c r="E4215" s="220" t="n">
        <f aca="false">F4215+G4215+H4215</f>
        <v>0</v>
      </c>
      <c r="F4215" s="265" t="n">
        <v>0</v>
      </c>
      <c r="G4215" s="252" t="n">
        <v>0</v>
      </c>
      <c r="H4215" s="252" t="n">
        <v>0</v>
      </c>
      <c r="I4215" s="265" t="n">
        <v>0</v>
      </c>
      <c r="J4215" s="252" t="n">
        <v>21</v>
      </c>
      <c r="K4215" s="252" t="n">
        <v>0</v>
      </c>
      <c r="L4215" s="222" t="n">
        <f aca="false">I4215+J4215+K4215</f>
        <v>21</v>
      </c>
      <c r="M4215" s="659" t="n">
        <f aca="false">(IF($E4215&lt;&gt;0,$M$2,IF($L4215&lt;&gt;0,$M$2,"")))</f>
        <v>1</v>
      </c>
      <c r="N4215" s="216"/>
      <c r="O4215" s="668"/>
      <c r="P4215" s="669"/>
      <c r="Q4215" s="359" t="n">
        <f aca="false">L4215</f>
        <v>21</v>
      </c>
      <c r="R4215" s="670" t="n">
        <f aca="false">O4215+P4215-Q4215</f>
        <v>-21</v>
      </c>
      <c r="S4215" s="216"/>
      <c r="T4215" s="360"/>
      <c r="U4215" s="388"/>
      <c r="V4215" s="388"/>
      <c r="W4215" s="388"/>
      <c r="X4215" s="388"/>
      <c r="Y4215" s="388"/>
      <c r="Z4215" s="671"/>
      <c r="AA4215" s="361" t="n">
        <f aca="false">W4215-X4215-Y4215-Z4215</f>
        <v>0</v>
      </c>
    </row>
    <row r="4216" customFormat="false" ht="19.5" hidden="false" customHeight="false" outlineLevel="0" collapsed="false">
      <c r="A4216" s="276" t="n">
        <v>10</v>
      </c>
      <c r="B4216" s="248"/>
      <c r="C4216" s="370" t="n">
        <v>580</v>
      </c>
      <c r="D4216" s="371" t="s">
        <v>419</v>
      </c>
      <c r="E4216" s="220" t="n">
        <f aca="false">F4216+G4216+H4216</f>
        <v>0</v>
      </c>
      <c r="F4216" s="265" t="n">
        <v>0</v>
      </c>
      <c r="G4216" s="252" t="n">
        <v>0</v>
      </c>
      <c r="H4216" s="252" t="n">
        <v>0</v>
      </c>
      <c r="I4216" s="265" t="n">
        <v>0</v>
      </c>
      <c r="J4216" s="252" t="n">
        <v>9</v>
      </c>
      <c r="K4216" s="252" t="n">
        <v>0</v>
      </c>
      <c r="L4216" s="222" t="n">
        <f aca="false">I4216+J4216+K4216</f>
        <v>9</v>
      </c>
      <c r="M4216" s="659" t="n">
        <f aca="false">(IF($E4216&lt;&gt;0,$M$2,IF($L4216&lt;&gt;0,$M$2,"")))</f>
        <v>1</v>
      </c>
      <c r="N4216" s="216"/>
      <c r="O4216" s="668"/>
      <c r="P4216" s="669"/>
      <c r="Q4216" s="359" t="n">
        <f aca="false">L4216</f>
        <v>9</v>
      </c>
      <c r="R4216" s="670" t="n">
        <f aca="false">O4216+P4216-Q4216</f>
        <v>-9</v>
      </c>
      <c r="S4216" s="216"/>
      <c r="T4216" s="360"/>
      <c r="U4216" s="388"/>
      <c r="V4216" s="388"/>
      <c r="W4216" s="388"/>
      <c r="X4216" s="388"/>
      <c r="Y4216" s="388"/>
      <c r="Z4216" s="671"/>
      <c r="AA4216" s="361" t="n">
        <f aca="false">W4216-X4216-Y4216-Z4216</f>
        <v>0</v>
      </c>
    </row>
    <row r="4217" customFormat="false" ht="32.25" hidden="false" customHeight="false" outlineLevel="0" collapsed="false">
      <c r="A4217" s="276" t="n">
        <v>15</v>
      </c>
      <c r="B4217" s="248"/>
      <c r="C4217" s="373" t="n">
        <v>590</v>
      </c>
      <c r="D4217" s="374" t="s">
        <v>420</v>
      </c>
      <c r="E4217" s="220" t="n">
        <f aca="false">F4217+G4217+H4217</f>
        <v>0</v>
      </c>
      <c r="F4217" s="265"/>
      <c r="G4217" s="252"/>
      <c r="H4217" s="252"/>
      <c r="I4217" s="265"/>
      <c r="J4217" s="252"/>
      <c r="K4217" s="252"/>
      <c r="L4217" s="222" t="n">
        <f aca="false">I4217+J4217+K4217</f>
        <v>0</v>
      </c>
      <c r="M4217" s="659" t="str">
        <f aca="false">(IF($E4217&lt;&gt;0,$M$2,IF($L4217&lt;&gt;0,$M$2,"")))</f>
        <v/>
      </c>
      <c r="N4217" s="216"/>
      <c r="O4217" s="668"/>
      <c r="P4217" s="669"/>
      <c r="Q4217" s="359" t="n">
        <f aca="false">L4217</f>
        <v>0</v>
      </c>
      <c r="R4217" s="670" t="n">
        <f aca="false">O4217+P4217-Q4217</f>
        <v>0</v>
      </c>
      <c r="S4217" s="216"/>
      <c r="T4217" s="360"/>
      <c r="U4217" s="388"/>
      <c r="V4217" s="388"/>
      <c r="W4217" s="388"/>
      <c r="X4217" s="388"/>
      <c r="Y4217" s="388"/>
      <c r="Z4217" s="671"/>
      <c r="AA4217" s="361" t="n">
        <f aca="false">W4217-X4217-Y4217-Z4217</f>
        <v>0</v>
      </c>
    </row>
    <row r="4218" customFormat="false" ht="19.5" hidden="false" customHeight="false" outlineLevel="0" collapsed="false">
      <c r="A4218" s="275" t="n">
        <v>35</v>
      </c>
      <c r="B4218" s="229" t="n">
        <v>800</v>
      </c>
      <c r="C4218" s="263" t="s">
        <v>749</v>
      </c>
      <c r="D4218" s="263"/>
      <c r="E4218" s="220" t="n">
        <f aca="false">F4218+G4218+H4218</f>
        <v>0</v>
      </c>
      <c r="F4218" s="529"/>
      <c r="G4218" s="264"/>
      <c r="H4218" s="264"/>
      <c r="I4218" s="529"/>
      <c r="J4218" s="264"/>
      <c r="K4218" s="264"/>
      <c r="L4218" s="222" t="n">
        <f aca="false">I4218+J4218+K4218</f>
        <v>0</v>
      </c>
      <c r="M4218" s="659" t="str">
        <f aca="false">(IF($E4218&lt;&gt;0,$M$2,IF($L4218&lt;&gt;0,$M$2,"")))</f>
        <v/>
      </c>
      <c r="N4218" s="216"/>
      <c r="O4218" s="674"/>
      <c r="P4218" s="675"/>
      <c r="Q4218" s="359" t="n">
        <f aca="false">L4218</f>
        <v>0</v>
      </c>
      <c r="R4218" s="670" t="n">
        <f aca="false">O4218+P4218-Q4218</f>
        <v>0</v>
      </c>
      <c r="S4218" s="216"/>
      <c r="T4218" s="378"/>
      <c r="U4218" s="400"/>
      <c r="V4218" s="388"/>
      <c r="W4218" s="388"/>
      <c r="X4218" s="400"/>
      <c r="Y4218" s="388"/>
      <c r="Z4218" s="671"/>
      <c r="AA4218" s="361" t="n">
        <f aca="false">W4218-X4218-Y4218-Z4218</f>
        <v>0</v>
      </c>
    </row>
    <row r="4219" customFormat="false" ht="19.5" hidden="false" customHeight="false" outlineLevel="0" collapsed="false">
      <c r="A4219" s="276" t="n">
        <v>40</v>
      </c>
      <c r="B4219" s="229" t="n">
        <v>1000</v>
      </c>
      <c r="C4219" s="243" t="s">
        <v>422</v>
      </c>
      <c r="D4219" s="243"/>
      <c r="E4219" s="244" t="n">
        <f aca="false">SUM(E4220:E4236)</f>
        <v>0</v>
      </c>
      <c r="F4219" s="245" t="n">
        <f aca="false">SUM(F4220:F4236)</f>
        <v>0</v>
      </c>
      <c r="G4219" s="246" t="n">
        <f aca="false">SUM(G4220:G4236)</f>
        <v>0</v>
      </c>
      <c r="H4219" s="246" t="n">
        <f aca="false">SUM(H4220:H4236)</f>
        <v>0</v>
      </c>
      <c r="I4219" s="245" t="n">
        <f aca="false">SUM(I4220:I4236)</f>
        <v>0</v>
      </c>
      <c r="J4219" s="246" t="n">
        <f aca="false">SUM(J4220:J4236)</f>
        <v>0</v>
      </c>
      <c r="K4219" s="246" t="n">
        <f aca="false">SUM(K4220:K4236)</f>
        <v>0</v>
      </c>
      <c r="L4219" s="246" t="n">
        <f aca="false">SUM(L4220:L4236)</f>
        <v>0</v>
      </c>
      <c r="M4219" s="659" t="str">
        <f aca="false">(IF($E4219&lt;&gt;0,$M$2,IF($L4219&lt;&gt;0,$M$2,"")))</f>
        <v/>
      </c>
      <c r="N4219" s="216"/>
      <c r="O4219" s="376" t="n">
        <f aca="false">SUM(O4220:O4236)</f>
        <v>0</v>
      </c>
      <c r="P4219" s="377" t="n">
        <f aca="false">SUM(P4220:P4236)</f>
        <v>0</v>
      </c>
      <c r="Q4219" s="672" t="n">
        <f aca="false">SUM(Q4220:Q4236)</f>
        <v>0</v>
      </c>
      <c r="R4219" s="261" t="n">
        <f aca="false">SUM(R4220:R4236)</f>
        <v>0</v>
      </c>
      <c r="S4219" s="216"/>
      <c r="T4219" s="376" t="n">
        <f aca="false">SUM(T4220:T4236)</f>
        <v>0</v>
      </c>
      <c r="U4219" s="377" t="n">
        <f aca="false">SUM(U4220:U4236)</f>
        <v>0</v>
      </c>
      <c r="V4219" s="377" t="n">
        <f aca="false">SUM(V4220:V4236)</f>
        <v>0</v>
      </c>
      <c r="W4219" s="377" t="n">
        <f aca="false">SUM(W4220:W4236)</f>
        <v>0</v>
      </c>
      <c r="X4219" s="377" t="n">
        <f aca="false">SUM(X4220:X4236)</f>
        <v>0</v>
      </c>
      <c r="Y4219" s="377" t="n">
        <f aca="false">SUM(Y4220:Y4236)</f>
        <v>0</v>
      </c>
      <c r="Z4219" s="261" t="n">
        <f aca="false">SUM(Z4220:Z4236)</f>
        <v>0</v>
      </c>
      <c r="AA4219" s="361" t="n">
        <f aca="false">W4219-X4219-Y4219-Z4219</f>
        <v>0</v>
      </c>
    </row>
    <row r="4220" customFormat="false" ht="19.5" hidden="false" customHeight="false" outlineLevel="0" collapsed="false">
      <c r="A4220" s="276" t="n">
        <v>45</v>
      </c>
      <c r="B4220" s="217"/>
      <c r="C4220" s="251" t="n">
        <v>1011</v>
      </c>
      <c r="D4220" s="379" t="s">
        <v>423</v>
      </c>
      <c r="E4220" s="220" t="n">
        <f aca="false">F4220+G4220+H4220</f>
        <v>0</v>
      </c>
      <c r="F4220" s="265"/>
      <c r="G4220" s="252"/>
      <c r="H4220" s="252"/>
      <c r="I4220" s="265"/>
      <c r="J4220" s="252"/>
      <c r="K4220" s="252"/>
      <c r="L4220" s="222" t="n">
        <f aca="false">I4220+J4220+K4220</f>
        <v>0</v>
      </c>
      <c r="M4220" s="659" t="str">
        <f aca="false">(IF($E4220&lt;&gt;0,$M$2,IF($L4220&lt;&gt;0,$M$2,"")))</f>
        <v/>
      </c>
      <c r="N4220" s="216"/>
      <c r="O4220" s="668"/>
      <c r="P4220" s="669"/>
      <c r="Q4220" s="359" t="n">
        <f aca="false">L4220</f>
        <v>0</v>
      </c>
      <c r="R4220" s="670" t="n">
        <f aca="false">O4220+P4220-Q4220</f>
        <v>0</v>
      </c>
      <c r="S4220" s="216"/>
      <c r="T4220" s="668"/>
      <c r="U4220" s="669"/>
      <c r="V4220" s="359" t="n">
        <f aca="false">+IF(+(O4220+P4220)&gt;=L4220,+P4220,+(+L4220-O4220))</f>
        <v>0</v>
      </c>
      <c r="W4220" s="359" t="n">
        <f aca="false">T4220+U4220-V4220</f>
        <v>0</v>
      </c>
      <c r="X4220" s="669"/>
      <c r="Y4220" s="669"/>
      <c r="Z4220" s="255"/>
      <c r="AA4220" s="361" t="n">
        <f aca="false">W4220-X4220-Y4220-Z4220</f>
        <v>0</v>
      </c>
    </row>
    <row r="4221" customFormat="false" ht="19.5" hidden="false" customHeight="false" outlineLevel="0" collapsed="false">
      <c r="A4221" s="276" t="n">
        <v>50</v>
      </c>
      <c r="B4221" s="217"/>
      <c r="C4221" s="218" t="n">
        <v>1012</v>
      </c>
      <c r="D4221" s="253" t="s">
        <v>424</v>
      </c>
      <c r="E4221" s="220" t="n">
        <f aca="false">F4221+G4221+H4221</f>
        <v>0</v>
      </c>
      <c r="F4221" s="265"/>
      <c r="G4221" s="252"/>
      <c r="H4221" s="252"/>
      <c r="I4221" s="265"/>
      <c r="J4221" s="252"/>
      <c r="K4221" s="252"/>
      <c r="L4221" s="222" t="n">
        <f aca="false">I4221+J4221+K4221</f>
        <v>0</v>
      </c>
      <c r="M4221" s="659" t="str">
        <f aca="false">(IF($E4221&lt;&gt;0,$M$2,IF($L4221&lt;&gt;0,$M$2,"")))</f>
        <v/>
      </c>
      <c r="N4221" s="216"/>
      <c r="O4221" s="668"/>
      <c r="P4221" s="669"/>
      <c r="Q4221" s="359" t="n">
        <f aca="false">L4221</f>
        <v>0</v>
      </c>
      <c r="R4221" s="670" t="n">
        <f aca="false">O4221+P4221-Q4221</f>
        <v>0</v>
      </c>
      <c r="S4221" s="216"/>
      <c r="T4221" s="668"/>
      <c r="U4221" s="669"/>
      <c r="V4221" s="359" t="n">
        <f aca="false">+IF(+(O4221+P4221)&gt;=L4221,+P4221,+(+L4221-O4221))</f>
        <v>0</v>
      </c>
      <c r="W4221" s="359" t="n">
        <f aca="false">T4221+U4221-V4221</f>
        <v>0</v>
      </c>
      <c r="X4221" s="669"/>
      <c r="Y4221" s="669"/>
      <c r="Z4221" s="255"/>
      <c r="AA4221" s="361" t="n">
        <f aca="false">W4221-X4221-Y4221-Z4221</f>
        <v>0</v>
      </c>
    </row>
    <row r="4222" customFormat="false" ht="19.5" hidden="false" customHeight="false" outlineLevel="0" collapsed="false">
      <c r="A4222" s="276" t="n">
        <v>55</v>
      </c>
      <c r="B4222" s="217"/>
      <c r="C4222" s="218" t="n">
        <v>1013</v>
      </c>
      <c r="D4222" s="253" t="s">
        <v>425</v>
      </c>
      <c r="E4222" s="220" t="n">
        <f aca="false">F4222+G4222+H4222</f>
        <v>0</v>
      </c>
      <c r="F4222" s="265"/>
      <c r="G4222" s="252"/>
      <c r="H4222" s="252"/>
      <c r="I4222" s="265"/>
      <c r="J4222" s="252"/>
      <c r="K4222" s="252"/>
      <c r="L4222" s="222" t="n">
        <f aca="false">I4222+J4222+K4222</f>
        <v>0</v>
      </c>
      <c r="M4222" s="659" t="str">
        <f aca="false">(IF($E4222&lt;&gt;0,$M$2,IF($L4222&lt;&gt;0,$M$2,"")))</f>
        <v/>
      </c>
      <c r="N4222" s="216"/>
      <c r="O4222" s="668"/>
      <c r="P4222" s="669"/>
      <c r="Q4222" s="359" t="n">
        <f aca="false">L4222</f>
        <v>0</v>
      </c>
      <c r="R4222" s="670" t="n">
        <f aca="false">O4222+P4222-Q4222</f>
        <v>0</v>
      </c>
      <c r="S4222" s="216"/>
      <c r="T4222" s="668"/>
      <c r="U4222" s="669"/>
      <c r="V4222" s="359" t="n">
        <f aca="false">+IF(+(O4222+P4222)&gt;=L4222,+P4222,+(+L4222-O4222))</f>
        <v>0</v>
      </c>
      <c r="W4222" s="359" t="n">
        <f aca="false">T4222+U4222-V4222</f>
        <v>0</v>
      </c>
      <c r="X4222" s="669"/>
      <c r="Y4222" s="669"/>
      <c r="Z4222" s="255"/>
      <c r="AA4222" s="361" t="n">
        <f aca="false">W4222-X4222-Y4222-Z4222</f>
        <v>0</v>
      </c>
    </row>
    <row r="4223" customFormat="false" ht="36" hidden="false" customHeight="true" outlineLevel="0" collapsed="false">
      <c r="A4223" s="276" t="n">
        <v>60</v>
      </c>
      <c r="B4223" s="217"/>
      <c r="C4223" s="218" t="n">
        <v>1014</v>
      </c>
      <c r="D4223" s="253" t="s">
        <v>426</v>
      </c>
      <c r="E4223" s="220" t="n">
        <f aca="false">F4223+G4223+H4223</f>
        <v>0</v>
      </c>
      <c r="F4223" s="265"/>
      <c r="G4223" s="252"/>
      <c r="H4223" s="252"/>
      <c r="I4223" s="265"/>
      <c r="J4223" s="252"/>
      <c r="K4223" s="252"/>
      <c r="L4223" s="222" t="n">
        <f aca="false">I4223+J4223+K4223</f>
        <v>0</v>
      </c>
      <c r="M4223" s="659" t="str">
        <f aca="false">(IF($E4223&lt;&gt;0,$M$2,IF($L4223&lt;&gt;0,$M$2,"")))</f>
        <v/>
      </c>
      <c r="N4223" s="216"/>
      <c r="O4223" s="668"/>
      <c r="P4223" s="669"/>
      <c r="Q4223" s="359" t="n">
        <f aca="false">L4223</f>
        <v>0</v>
      </c>
      <c r="R4223" s="670" t="n">
        <f aca="false">O4223+P4223-Q4223</f>
        <v>0</v>
      </c>
      <c r="S4223" s="216"/>
      <c r="T4223" s="668"/>
      <c r="U4223" s="669"/>
      <c r="V4223" s="359" t="n">
        <f aca="false">+IF(+(O4223+P4223)&gt;=L4223,+P4223,+(+L4223-O4223))</f>
        <v>0</v>
      </c>
      <c r="W4223" s="359" t="n">
        <f aca="false">T4223+U4223-V4223</f>
        <v>0</v>
      </c>
      <c r="X4223" s="669"/>
      <c r="Y4223" s="669"/>
      <c r="Z4223" s="255"/>
      <c r="AA4223" s="361" t="n">
        <f aca="false">W4223-X4223-Y4223-Z4223</f>
        <v>0</v>
      </c>
    </row>
    <row r="4224" customFormat="false" ht="19.5" hidden="false" customHeight="false" outlineLevel="0" collapsed="false">
      <c r="A4224" s="275" t="n">
        <v>65</v>
      </c>
      <c r="B4224" s="217"/>
      <c r="C4224" s="218" t="n">
        <v>1015</v>
      </c>
      <c r="D4224" s="253" t="s">
        <v>427</v>
      </c>
      <c r="E4224" s="220" t="n">
        <f aca="false">F4224+G4224+H4224</f>
        <v>0</v>
      </c>
      <c r="F4224" s="265"/>
      <c r="G4224" s="252"/>
      <c r="H4224" s="252"/>
      <c r="I4224" s="265"/>
      <c r="J4224" s="252"/>
      <c r="K4224" s="252"/>
      <c r="L4224" s="222" t="n">
        <f aca="false">I4224+J4224+K4224</f>
        <v>0</v>
      </c>
      <c r="M4224" s="659" t="str">
        <f aca="false">(IF($E4224&lt;&gt;0,$M$2,IF($L4224&lt;&gt;0,$M$2,"")))</f>
        <v/>
      </c>
      <c r="N4224" s="216"/>
      <c r="O4224" s="668"/>
      <c r="P4224" s="669"/>
      <c r="Q4224" s="359" t="n">
        <f aca="false">L4224</f>
        <v>0</v>
      </c>
      <c r="R4224" s="670" t="n">
        <f aca="false">O4224+P4224-Q4224</f>
        <v>0</v>
      </c>
      <c r="S4224" s="216"/>
      <c r="T4224" s="668"/>
      <c r="U4224" s="669"/>
      <c r="V4224" s="359" t="n">
        <f aca="false">+IF(+(O4224+P4224)&gt;=L4224,+P4224,+(+L4224-O4224))</f>
        <v>0</v>
      </c>
      <c r="W4224" s="359" t="n">
        <f aca="false">T4224+U4224-V4224</f>
        <v>0</v>
      </c>
      <c r="X4224" s="669"/>
      <c r="Y4224" s="669"/>
      <c r="Z4224" s="255"/>
      <c r="AA4224" s="361" t="n">
        <f aca="false">W4224-X4224-Y4224-Z4224</f>
        <v>0</v>
      </c>
    </row>
    <row r="4225" customFormat="false" ht="19.5" hidden="false" customHeight="false" outlineLevel="0" collapsed="false">
      <c r="A4225" s="276" t="n">
        <v>70</v>
      </c>
      <c r="B4225" s="217"/>
      <c r="C4225" s="218" t="n">
        <v>1016</v>
      </c>
      <c r="D4225" s="253" t="s">
        <v>428</v>
      </c>
      <c r="E4225" s="220" t="n">
        <f aca="false">F4225+G4225+H4225</f>
        <v>0</v>
      </c>
      <c r="F4225" s="265"/>
      <c r="G4225" s="252"/>
      <c r="H4225" s="252"/>
      <c r="I4225" s="265"/>
      <c r="J4225" s="252"/>
      <c r="K4225" s="252"/>
      <c r="L4225" s="222" t="n">
        <f aca="false">I4225+J4225+K4225</f>
        <v>0</v>
      </c>
      <c r="M4225" s="659" t="str">
        <f aca="false">(IF($E4225&lt;&gt;0,$M$2,IF($L4225&lt;&gt;0,$M$2,"")))</f>
        <v/>
      </c>
      <c r="N4225" s="216"/>
      <c r="O4225" s="668"/>
      <c r="P4225" s="669"/>
      <c r="Q4225" s="359" t="n">
        <f aca="false">L4225</f>
        <v>0</v>
      </c>
      <c r="R4225" s="670" t="n">
        <f aca="false">O4225+P4225-Q4225</f>
        <v>0</v>
      </c>
      <c r="S4225" s="216"/>
      <c r="T4225" s="668"/>
      <c r="U4225" s="669"/>
      <c r="V4225" s="359" t="n">
        <f aca="false">+IF(+(O4225+P4225)&gt;=L4225,+P4225,+(+L4225-O4225))</f>
        <v>0</v>
      </c>
      <c r="W4225" s="359" t="n">
        <f aca="false">T4225+U4225-V4225</f>
        <v>0</v>
      </c>
      <c r="X4225" s="669"/>
      <c r="Y4225" s="669"/>
      <c r="Z4225" s="255"/>
      <c r="AA4225" s="361" t="n">
        <f aca="false">W4225-X4225-Y4225-Z4225</f>
        <v>0</v>
      </c>
    </row>
    <row r="4226" customFormat="false" ht="19.5" hidden="false" customHeight="false" outlineLevel="0" collapsed="false">
      <c r="A4226" s="276" t="n">
        <v>75</v>
      </c>
      <c r="B4226" s="234"/>
      <c r="C4226" s="380" t="n">
        <v>1020</v>
      </c>
      <c r="D4226" s="381" t="s">
        <v>429</v>
      </c>
      <c r="E4226" s="220" t="n">
        <f aca="false">F4226+G4226+H4226</f>
        <v>0</v>
      </c>
      <c r="F4226" s="265"/>
      <c r="G4226" s="252"/>
      <c r="H4226" s="252"/>
      <c r="I4226" s="265"/>
      <c r="J4226" s="252"/>
      <c r="K4226" s="252"/>
      <c r="L4226" s="222" t="n">
        <f aca="false">I4226+J4226+K4226</f>
        <v>0</v>
      </c>
      <c r="M4226" s="659" t="str">
        <f aca="false">(IF($E4226&lt;&gt;0,$M$2,IF($L4226&lt;&gt;0,$M$2,"")))</f>
        <v/>
      </c>
      <c r="N4226" s="216"/>
      <c r="O4226" s="668"/>
      <c r="P4226" s="669"/>
      <c r="Q4226" s="359" t="n">
        <f aca="false">L4226</f>
        <v>0</v>
      </c>
      <c r="R4226" s="670" t="n">
        <f aca="false">O4226+P4226-Q4226</f>
        <v>0</v>
      </c>
      <c r="S4226" s="216"/>
      <c r="T4226" s="668"/>
      <c r="U4226" s="669"/>
      <c r="V4226" s="359" t="n">
        <f aca="false">+IF(+(O4226+P4226)&gt;=L4226,+P4226,+(+L4226-O4226))</f>
        <v>0</v>
      </c>
      <c r="W4226" s="359" t="n">
        <f aca="false">T4226+U4226-V4226</f>
        <v>0</v>
      </c>
      <c r="X4226" s="669"/>
      <c r="Y4226" s="669"/>
      <c r="Z4226" s="255"/>
      <c r="AA4226" s="361" t="n">
        <f aca="false">W4226-X4226-Y4226-Z4226</f>
        <v>0</v>
      </c>
    </row>
    <row r="4227" customFormat="false" ht="19.5" hidden="false" customHeight="false" outlineLevel="0" collapsed="false">
      <c r="A4227" s="276" t="n">
        <v>80</v>
      </c>
      <c r="B4227" s="217"/>
      <c r="C4227" s="218" t="n">
        <v>1030</v>
      </c>
      <c r="D4227" s="253" t="s">
        <v>430</v>
      </c>
      <c r="E4227" s="220" t="n">
        <f aca="false">F4227+G4227+H4227</f>
        <v>0</v>
      </c>
      <c r="F4227" s="265"/>
      <c r="G4227" s="252"/>
      <c r="H4227" s="252"/>
      <c r="I4227" s="265"/>
      <c r="J4227" s="252"/>
      <c r="K4227" s="252"/>
      <c r="L4227" s="222" t="n">
        <f aca="false">I4227+J4227+K4227</f>
        <v>0</v>
      </c>
      <c r="M4227" s="659" t="str">
        <f aca="false">(IF($E4227&lt;&gt;0,$M$2,IF($L4227&lt;&gt;0,$M$2,"")))</f>
        <v/>
      </c>
      <c r="N4227" s="216"/>
      <c r="O4227" s="668"/>
      <c r="P4227" s="669"/>
      <c r="Q4227" s="359" t="n">
        <f aca="false">L4227</f>
        <v>0</v>
      </c>
      <c r="R4227" s="670" t="n">
        <f aca="false">O4227+P4227-Q4227</f>
        <v>0</v>
      </c>
      <c r="S4227" s="216"/>
      <c r="T4227" s="668"/>
      <c r="U4227" s="669"/>
      <c r="V4227" s="359" t="n">
        <f aca="false">+IF(+(O4227+P4227)&gt;=L4227,+P4227,+(+L4227-O4227))</f>
        <v>0</v>
      </c>
      <c r="W4227" s="359" t="n">
        <f aca="false">T4227+U4227-V4227</f>
        <v>0</v>
      </c>
      <c r="X4227" s="669"/>
      <c r="Y4227" s="669"/>
      <c r="Z4227" s="255"/>
      <c r="AA4227" s="361" t="n">
        <f aca="false">W4227-X4227-Y4227-Z4227</f>
        <v>0</v>
      </c>
    </row>
    <row r="4228" customFormat="false" ht="19.5" hidden="false" customHeight="false" outlineLevel="0" collapsed="false">
      <c r="A4228" s="276" t="n">
        <v>85</v>
      </c>
      <c r="B4228" s="217"/>
      <c r="C4228" s="380" t="n">
        <v>1051</v>
      </c>
      <c r="D4228" s="382" t="s">
        <v>431</v>
      </c>
      <c r="E4228" s="220" t="n">
        <f aca="false">F4228+G4228+H4228</f>
        <v>0</v>
      </c>
      <c r="F4228" s="265"/>
      <c r="G4228" s="252"/>
      <c r="H4228" s="252"/>
      <c r="I4228" s="265"/>
      <c r="J4228" s="252"/>
      <c r="K4228" s="252"/>
      <c r="L4228" s="222" t="n">
        <f aca="false">I4228+J4228+K4228</f>
        <v>0</v>
      </c>
      <c r="M4228" s="659" t="str">
        <f aca="false">(IF($E4228&lt;&gt;0,$M$2,IF($L4228&lt;&gt;0,$M$2,"")))</f>
        <v/>
      </c>
      <c r="N4228" s="216"/>
      <c r="O4228" s="668"/>
      <c r="P4228" s="669"/>
      <c r="Q4228" s="359" t="n">
        <f aca="false">L4228</f>
        <v>0</v>
      </c>
      <c r="R4228" s="670" t="n">
        <f aca="false">O4228+P4228-Q4228</f>
        <v>0</v>
      </c>
      <c r="S4228" s="216"/>
      <c r="T4228" s="360"/>
      <c r="U4228" s="388"/>
      <c r="V4228" s="388"/>
      <c r="W4228" s="388"/>
      <c r="X4228" s="388"/>
      <c r="Y4228" s="388"/>
      <c r="Z4228" s="671"/>
      <c r="AA4228" s="361" t="n">
        <f aca="false">W4228-X4228-Y4228-Z4228</f>
        <v>0</v>
      </c>
    </row>
    <row r="4229" customFormat="false" ht="19.5" hidden="false" customHeight="false" outlineLevel="0" collapsed="false">
      <c r="A4229" s="276" t="n">
        <v>90</v>
      </c>
      <c r="B4229" s="217"/>
      <c r="C4229" s="218" t="n">
        <v>1052</v>
      </c>
      <c r="D4229" s="253" t="s">
        <v>432</v>
      </c>
      <c r="E4229" s="220" t="n">
        <f aca="false">F4229+G4229+H4229</f>
        <v>0</v>
      </c>
      <c r="F4229" s="265"/>
      <c r="G4229" s="252"/>
      <c r="H4229" s="252"/>
      <c r="I4229" s="265"/>
      <c r="J4229" s="252"/>
      <c r="K4229" s="252"/>
      <c r="L4229" s="222" t="n">
        <f aca="false">I4229+J4229+K4229</f>
        <v>0</v>
      </c>
      <c r="M4229" s="659" t="str">
        <f aca="false">(IF($E4229&lt;&gt;0,$M$2,IF($L4229&lt;&gt;0,$M$2,"")))</f>
        <v/>
      </c>
      <c r="N4229" s="216"/>
      <c r="O4229" s="668"/>
      <c r="P4229" s="669"/>
      <c r="Q4229" s="359" t="n">
        <f aca="false">L4229</f>
        <v>0</v>
      </c>
      <c r="R4229" s="670" t="n">
        <f aca="false">O4229+P4229-Q4229</f>
        <v>0</v>
      </c>
      <c r="S4229" s="216"/>
      <c r="T4229" s="360"/>
      <c r="U4229" s="388"/>
      <c r="V4229" s="388"/>
      <c r="W4229" s="388"/>
      <c r="X4229" s="388"/>
      <c r="Y4229" s="388"/>
      <c r="Z4229" s="671"/>
      <c r="AA4229" s="361" t="n">
        <f aca="false">W4229-X4229-Y4229-Z4229</f>
        <v>0</v>
      </c>
    </row>
    <row r="4230" customFormat="false" ht="32.25" hidden="false" customHeight="false" outlineLevel="0" collapsed="false">
      <c r="A4230" s="275" t="n">
        <v>115</v>
      </c>
      <c r="B4230" s="217"/>
      <c r="C4230" s="383" t="n">
        <v>1053</v>
      </c>
      <c r="D4230" s="384" t="s">
        <v>433</v>
      </c>
      <c r="E4230" s="220" t="n">
        <f aca="false">F4230+G4230+H4230</f>
        <v>0</v>
      </c>
      <c r="F4230" s="265"/>
      <c r="G4230" s="252"/>
      <c r="H4230" s="252"/>
      <c r="I4230" s="265"/>
      <c r="J4230" s="252"/>
      <c r="K4230" s="252"/>
      <c r="L4230" s="222" t="n">
        <f aca="false">I4230+J4230+K4230</f>
        <v>0</v>
      </c>
      <c r="M4230" s="659" t="str">
        <f aca="false">(IF($E4230&lt;&gt;0,$M$2,IF($L4230&lt;&gt;0,$M$2,"")))</f>
        <v/>
      </c>
      <c r="N4230" s="216"/>
      <c r="O4230" s="668"/>
      <c r="P4230" s="669"/>
      <c r="Q4230" s="359" t="n">
        <f aca="false">L4230</f>
        <v>0</v>
      </c>
      <c r="R4230" s="670" t="n">
        <f aca="false">O4230+P4230-Q4230</f>
        <v>0</v>
      </c>
      <c r="S4230" s="216"/>
      <c r="T4230" s="360"/>
      <c r="U4230" s="388"/>
      <c r="V4230" s="388"/>
      <c r="W4230" s="388"/>
      <c r="X4230" s="388"/>
      <c r="Y4230" s="388"/>
      <c r="Z4230" s="671"/>
      <c r="AA4230" s="361" t="n">
        <f aca="false">W4230-X4230-Y4230-Z4230</f>
        <v>0</v>
      </c>
    </row>
    <row r="4231" customFormat="false" ht="19.5" hidden="false" customHeight="false" outlineLevel="0" collapsed="false">
      <c r="A4231" s="275" t="n">
        <v>125</v>
      </c>
      <c r="B4231" s="217"/>
      <c r="C4231" s="218" t="n">
        <v>1062</v>
      </c>
      <c r="D4231" s="223" t="s">
        <v>434</v>
      </c>
      <c r="E4231" s="220" t="n">
        <f aca="false">F4231+G4231+H4231</f>
        <v>0</v>
      </c>
      <c r="F4231" s="265"/>
      <c r="G4231" s="252"/>
      <c r="H4231" s="252"/>
      <c r="I4231" s="265"/>
      <c r="J4231" s="252"/>
      <c r="K4231" s="252"/>
      <c r="L4231" s="222" t="n">
        <f aca="false">I4231+J4231+K4231</f>
        <v>0</v>
      </c>
      <c r="M4231" s="659" t="str">
        <f aca="false">(IF($E4231&lt;&gt;0,$M$2,IF($L4231&lt;&gt;0,$M$2,"")))</f>
        <v/>
      </c>
      <c r="N4231" s="216"/>
      <c r="O4231" s="668"/>
      <c r="P4231" s="669"/>
      <c r="Q4231" s="359" t="n">
        <f aca="false">L4231</f>
        <v>0</v>
      </c>
      <c r="R4231" s="670" t="n">
        <f aca="false">O4231+P4231-Q4231</f>
        <v>0</v>
      </c>
      <c r="S4231" s="216"/>
      <c r="T4231" s="668"/>
      <c r="U4231" s="669"/>
      <c r="V4231" s="359" t="n">
        <f aca="false">+IF(+(O4231+P4231)&gt;=L4231,+P4231,+(+L4231-O4231))</f>
        <v>0</v>
      </c>
      <c r="W4231" s="359" t="n">
        <f aca="false">T4231+U4231-V4231</f>
        <v>0</v>
      </c>
      <c r="X4231" s="669"/>
      <c r="Y4231" s="669"/>
      <c r="Z4231" s="255"/>
      <c r="AA4231" s="361" t="n">
        <f aca="false">W4231-X4231-Y4231-Z4231</f>
        <v>0</v>
      </c>
    </row>
    <row r="4232" customFormat="false" ht="19.5" hidden="false" customHeight="false" outlineLevel="0" collapsed="false">
      <c r="A4232" s="276" t="n">
        <v>130</v>
      </c>
      <c r="B4232" s="217"/>
      <c r="C4232" s="218" t="n">
        <v>1063</v>
      </c>
      <c r="D4232" s="223" t="s">
        <v>750</v>
      </c>
      <c r="E4232" s="220" t="n">
        <f aca="false">F4232+G4232+H4232</f>
        <v>0</v>
      </c>
      <c r="F4232" s="265"/>
      <c r="G4232" s="252"/>
      <c r="H4232" s="252"/>
      <c r="I4232" s="265"/>
      <c r="J4232" s="252"/>
      <c r="K4232" s="252"/>
      <c r="L4232" s="222" t="n">
        <f aca="false">I4232+J4232+K4232</f>
        <v>0</v>
      </c>
      <c r="M4232" s="659" t="str">
        <f aca="false">(IF($E4232&lt;&gt;0,$M$2,IF($L4232&lt;&gt;0,$M$2,"")))</f>
        <v/>
      </c>
      <c r="N4232" s="216"/>
      <c r="O4232" s="668"/>
      <c r="P4232" s="669"/>
      <c r="Q4232" s="359" t="n">
        <f aca="false">L4232</f>
        <v>0</v>
      </c>
      <c r="R4232" s="670" t="n">
        <f aca="false">O4232+P4232-Q4232</f>
        <v>0</v>
      </c>
      <c r="S4232" s="216"/>
      <c r="T4232" s="360"/>
      <c r="U4232" s="388"/>
      <c r="V4232" s="388"/>
      <c r="W4232" s="388"/>
      <c r="X4232" s="388"/>
      <c r="Y4232" s="388"/>
      <c r="Z4232" s="671"/>
      <c r="AA4232" s="361" t="n">
        <f aca="false">W4232-X4232-Y4232-Z4232</f>
        <v>0</v>
      </c>
    </row>
    <row r="4233" customFormat="false" ht="19.5" hidden="false" customHeight="false" outlineLevel="0" collapsed="false">
      <c r="A4233" s="276" t="n">
        <v>135</v>
      </c>
      <c r="B4233" s="217"/>
      <c r="C4233" s="383" t="n">
        <v>1069</v>
      </c>
      <c r="D4233" s="385" t="s">
        <v>436</v>
      </c>
      <c r="E4233" s="220" t="n">
        <f aca="false">F4233+G4233+H4233</f>
        <v>0</v>
      </c>
      <c r="F4233" s="265"/>
      <c r="G4233" s="252"/>
      <c r="H4233" s="252"/>
      <c r="I4233" s="265"/>
      <c r="J4233" s="252"/>
      <c r="K4233" s="252"/>
      <c r="L4233" s="222" t="n">
        <f aca="false">I4233+J4233+K4233</f>
        <v>0</v>
      </c>
      <c r="M4233" s="659" t="str">
        <f aca="false">(IF($E4233&lt;&gt;0,$M$2,IF($L4233&lt;&gt;0,$M$2,"")))</f>
        <v/>
      </c>
      <c r="N4233" s="216"/>
      <c r="O4233" s="668"/>
      <c r="P4233" s="669"/>
      <c r="Q4233" s="359" t="n">
        <f aca="false">L4233</f>
        <v>0</v>
      </c>
      <c r="R4233" s="670" t="n">
        <f aca="false">O4233+P4233-Q4233</f>
        <v>0</v>
      </c>
      <c r="S4233" s="216"/>
      <c r="T4233" s="668"/>
      <c r="U4233" s="669"/>
      <c r="V4233" s="359" t="n">
        <f aca="false">+IF(+(O4233+P4233)&gt;=L4233,+P4233,+(+L4233-O4233))</f>
        <v>0</v>
      </c>
      <c r="W4233" s="359" t="n">
        <f aca="false">T4233+U4233-V4233</f>
        <v>0</v>
      </c>
      <c r="X4233" s="669"/>
      <c r="Y4233" s="669"/>
      <c r="Z4233" s="255"/>
      <c r="AA4233" s="361" t="n">
        <f aca="false">W4233-X4233-Y4233-Z4233</f>
        <v>0</v>
      </c>
    </row>
    <row r="4234" customFormat="false" ht="32.25" hidden="false" customHeight="false" outlineLevel="0" collapsed="false">
      <c r="A4234" s="276" t="n">
        <v>140</v>
      </c>
      <c r="B4234" s="234"/>
      <c r="C4234" s="218" t="n">
        <v>1091</v>
      </c>
      <c r="D4234" s="253" t="s">
        <v>437</v>
      </c>
      <c r="E4234" s="220" t="n">
        <f aca="false">F4234+G4234+H4234</f>
        <v>0</v>
      </c>
      <c r="F4234" s="265"/>
      <c r="G4234" s="252"/>
      <c r="H4234" s="252"/>
      <c r="I4234" s="265"/>
      <c r="J4234" s="252"/>
      <c r="K4234" s="252"/>
      <c r="L4234" s="222" t="n">
        <f aca="false">I4234+J4234+K4234</f>
        <v>0</v>
      </c>
      <c r="M4234" s="659" t="str">
        <f aca="false">(IF($E4234&lt;&gt;0,$M$2,IF($L4234&lt;&gt;0,$M$2,"")))</f>
        <v/>
      </c>
      <c r="N4234" s="216"/>
      <c r="O4234" s="668"/>
      <c r="P4234" s="669"/>
      <c r="Q4234" s="359" t="n">
        <f aca="false">L4234</f>
        <v>0</v>
      </c>
      <c r="R4234" s="670" t="n">
        <f aca="false">O4234+P4234-Q4234</f>
        <v>0</v>
      </c>
      <c r="S4234" s="216"/>
      <c r="T4234" s="668"/>
      <c r="U4234" s="669"/>
      <c r="V4234" s="359" t="n">
        <f aca="false">+IF(+(O4234+P4234)&gt;=L4234,+P4234,+(+L4234-O4234))</f>
        <v>0</v>
      </c>
      <c r="W4234" s="359" t="n">
        <f aca="false">T4234+U4234-V4234</f>
        <v>0</v>
      </c>
      <c r="X4234" s="669"/>
      <c r="Y4234" s="669"/>
      <c r="Z4234" s="255"/>
      <c r="AA4234" s="361" t="n">
        <f aca="false">W4234-X4234-Y4234-Z4234</f>
        <v>0</v>
      </c>
    </row>
    <row r="4235" customFormat="false" ht="19.5" hidden="false" customHeight="false" outlineLevel="0" collapsed="false">
      <c r="A4235" s="276" t="n">
        <v>145</v>
      </c>
      <c r="B4235" s="217"/>
      <c r="C4235" s="218" t="n">
        <v>1092</v>
      </c>
      <c r="D4235" s="253" t="s">
        <v>438</v>
      </c>
      <c r="E4235" s="220" t="n">
        <f aca="false">F4235+G4235+H4235</f>
        <v>0</v>
      </c>
      <c r="F4235" s="265"/>
      <c r="G4235" s="252"/>
      <c r="H4235" s="252"/>
      <c r="I4235" s="265"/>
      <c r="J4235" s="252"/>
      <c r="K4235" s="252"/>
      <c r="L4235" s="222" t="n">
        <f aca="false">I4235+J4235+K4235</f>
        <v>0</v>
      </c>
      <c r="M4235" s="659" t="str">
        <f aca="false">(IF($E4235&lt;&gt;0,$M$2,IF($L4235&lt;&gt;0,$M$2,"")))</f>
        <v/>
      </c>
      <c r="N4235" s="216"/>
      <c r="O4235" s="668"/>
      <c r="P4235" s="669"/>
      <c r="Q4235" s="359" t="n">
        <f aca="false">L4235</f>
        <v>0</v>
      </c>
      <c r="R4235" s="670" t="n">
        <f aca="false">O4235+P4235-Q4235</f>
        <v>0</v>
      </c>
      <c r="S4235" s="216"/>
      <c r="T4235" s="360"/>
      <c r="U4235" s="388"/>
      <c r="V4235" s="388"/>
      <c r="W4235" s="388"/>
      <c r="X4235" s="388"/>
      <c r="Y4235" s="388"/>
      <c r="Z4235" s="671"/>
      <c r="AA4235" s="361" t="n">
        <f aca="false">W4235-X4235-Y4235-Z4235</f>
        <v>0</v>
      </c>
    </row>
    <row r="4236" customFormat="false" ht="19.5" hidden="false" customHeight="false" outlineLevel="0" collapsed="false">
      <c r="A4236" s="276" t="n">
        <v>150</v>
      </c>
      <c r="B4236" s="217"/>
      <c r="C4236" s="240" t="n">
        <v>1098</v>
      </c>
      <c r="D4236" s="256" t="s">
        <v>439</v>
      </c>
      <c r="E4236" s="220" t="n">
        <f aca="false">F4236+G4236+H4236</f>
        <v>0</v>
      </c>
      <c r="F4236" s="265"/>
      <c r="G4236" s="252"/>
      <c r="H4236" s="252"/>
      <c r="I4236" s="265"/>
      <c r="J4236" s="252"/>
      <c r="K4236" s="252"/>
      <c r="L4236" s="222" t="n">
        <f aca="false">I4236+J4236+K4236</f>
        <v>0</v>
      </c>
      <c r="M4236" s="659" t="str">
        <f aca="false">(IF($E4236&lt;&gt;0,$M$2,IF($L4236&lt;&gt;0,$M$2,"")))</f>
        <v/>
      </c>
      <c r="N4236" s="216"/>
      <c r="O4236" s="668"/>
      <c r="P4236" s="669"/>
      <c r="Q4236" s="359" t="n">
        <f aca="false">L4236</f>
        <v>0</v>
      </c>
      <c r="R4236" s="670" t="n">
        <f aca="false">O4236+P4236-Q4236</f>
        <v>0</v>
      </c>
      <c r="S4236" s="216"/>
      <c r="T4236" s="668"/>
      <c r="U4236" s="669"/>
      <c r="V4236" s="359" t="n">
        <f aca="false">+IF(+(O4236+P4236)&gt;=L4236,+P4236,+(+L4236-O4236))</f>
        <v>0</v>
      </c>
      <c r="W4236" s="359" t="n">
        <f aca="false">T4236+U4236-V4236</f>
        <v>0</v>
      </c>
      <c r="X4236" s="669"/>
      <c r="Y4236" s="669"/>
      <c r="Z4236" s="255"/>
      <c r="AA4236" s="361" t="n">
        <f aca="false">W4236-X4236-Y4236-Z4236</f>
        <v>0</v>
      </c>
    </row>
    <row r="4237" customFormat="false" ht="19.5" hidden="false" customHeight="false" outlineLevel="0" collapsed="false">
      <c r="A4237" s="276" t="n">
        <v>155</v>
      </c>
      <c r="B4237" s="229" t="n">
        <v>1900</v>
      </c>
      <c r="C4237" s="386" t="s">
        <v>440</v>
      </c>
      <c r="D4237" s="386"/>
      <c r="E4237" s="244" t="n">
        <f aca="false">SUM(E4238:E4240)</f>
        <v>0</v>
      </c>
      <c r="F4237" s="245" t="n">
        <f aca="false">SUM(F4238:F4240)</f>
        <v>0</v>
      </c>
      <c r="G4237" s="246" t="n">
        <f aca="false">SUM(G4238:G4240)</f>
        <v>0</v>
      </c>
      <c r="H4237" s="246" t="n">
        <f aca="false">SUM(H4238:H4240)</f>
        <v>0</v>
      </c>
      <c r="I4237" s="245" t="n">
        <f aca="false">SUM(I4238:I4240)</f>
        <v>0</v>
      </c>
      <c r="J4237" s="246" t="n">
        <f aca="false">SUM(J4238:J4240)</f>
        <v>0</v>
      </c>
      <c r="K4237" s="246" t="n">
        <f aca="false">SUM(K4238:K4240)</f>
        <v>0</v>
      </c>
      <c r="L4237" s="246" t="n">
        <f aca="false">SUM(L4238:L4240)</f>
        <v>0</v>
      </c>
      <c r="M4237" s="659" t="str">
        <f aca="false">(IF($E4237&lt;&gt;0,$M$2,IF($L4237&lt;&gt;0,$M$2,"")))</f>
        <v/>
      </c>
      <c r="N4237" s="216"/>
      <c r="O4237" s="376" t="n">
        <f aca="false">SUM(O4238:O4240)</f>
        <v>0</v>
      </c>
      <c r="P4237" s="377" t="n">
        <f aca="false">SUM(P4238:P4240)</f>
        <v>0</v>
      </c>
      <c r="Q4237" s="672" t="n">
        <f aca="false">SUM(Q4238:Q4240)</f>
        <v>0</v>
      </c>
      <c r="R4237" s="261" t="n">
        <f aca="false">SUM(R4238:R4240)</f>
        <v>0</v>
      </c>
      <c r="S4237" s="216"/>
      <c r="T4237" s="378"/>
      <c r="U4237" s="400"/>
      <c r="V4237" s="400"/>
      <c r="W4237" s="400"/>
      <c r="X4237" s="400"/>
      <c r="Y4237" s="400"/>
      <c r="Z4237" s="673"/>
      <c r="AA4237" s="361" t="n">
        <f aca="false">W4237-X4237-Y4237-Z4237</f>
        <v>0</v>
      </c>
    </row>
    <row r="4238" customFormat="false" ht="19.5" hidden="false" customHeight="false" outlineLevel="0" collapsed="false">
      <c r="A4238" s="276" t="n">
        <v>160</v>
      </c>
      <c r="B4238" s="217"/>
      <c r="C4238" s="251" t="n">
        <v>1901</v>
      </c>
      <c r="D4238" s="219" t="s">
        <v>441</v>
      </c>
      <c r="E4238" s="220" t="n">
        <f aca="false">F4238+G4238+H4238</f>
        <v>0</v>
      </c>
      <c r="F4238" s="265"/>
      <c r="G4238" s="252"/>
      <c r="H4238" s="252"/>
      <c r="I4238" s="265"/>
      <c r="J4238" s="252"/>
      <c r="K4238" s="252"/>
      <c r="L4238" s="222" t="n">
        <f aca="false">I4238+J4238+K4238</f>
        <v>0</v>
      </c>
      <c r="M4238" s="659" t="str">
        <f aca="false">(IF($E4238&lt;&gt;0,$M$2,IF($L4238&lt;&gt;0,$M$2,"")))</f>
        <v/>
      </c>
      <c r="N4238" s="216"/>
      <c r="O4238" s="668"/>
      <c r="P4238" s="669"/>
      <c r="Q4238" s="359" t="n">
        <f aca="false">L4238</f>
        <v>0</v>
      </c>
      <c r="R4238" s="670" t="n">
        <f aca="false">O4238+P4238-Q4238</f>
        <v>0</v>
      </c>
      <c r="S4238" s="216"/>
      <c r="T4238" s="360"/>
      <c r="U4238" s="388"/>
      <c r="V4238" s="388"/>
      <c r="W4238" s="388"/>
      <c r="X4238" s="388"/>
      <c r="Y4238" s="388"/>
      <c r="Z4238" s="671"/>
      <c r="AA4238" s="361" t="n">
        <f aca="false">W4238-X4238-Y4238-Z4238</f>
        <v>0</v>
      </c>
    </row>
    <row r="4239" customFormat="false" ht="19.5" hidden="false" customHeight="false" outlineLevel="0" collapsed="false">
      <c r="A4239" s="276" t="n">
        <v>165</v>
      </c>
      <c r="B4239" s="217"/>
      <c r="C4239" s="218" t="n">
        <v>1981</v>
      </c>
      <c r="D4239" s="223" t="s">
        <v>442</v>
      </c>
      <c r="E4239" s="220" t="n">
        <f aca="false">F4239+G4239+H4239</f>
        <v>0</v>
      </c>
      <c r="F4239" s="265"/>
      <c r="G4239" s="252"/>
      <c r="H4239" s="252"/>
      <c r="I4239" s="265"/>
      <c r="J4239" s="252"/>
      <c r="K4239" s="252"/>
      <c r="L4239" s="222" t="n">
        <f aca="false">I4239+J4239+K4239</f>
        <v>0</v>
      </c>
      <c r="M4239" s="659" t="str">
        <f aca="false">(IF($E4239&lt;&gt;0,$M$2,IF($L4239&lt;&gt;0,$M$2,"")))</f>
        <v/>
      </c>
      <c r="N4239" s="216"/>
      <c r="O4239" s="668"/>
      <c r="P4239" s="669"/>
      <c r="Q4239" s="359" t="n">
        <f aca="false">L4239</f>
        <v>0</v>
      </c>
      <c r="R4239" s="670" t="n">
        <f aca="false">O4239+P4239-Q4239</f>
        <v>0</v>
      </c>
      <c r="S4239" s="216"/>
      <c r="T4239" s="360"/>
      <c r="U4239" s="388"/>
      <c r="V4239" s="388"/>
      <c r="W4239" s="388"/>
      <c r="X4239" s="388"/>
      <c r="Y4239" s="388"/>
      <c r="Z4239" s="671"/>
      <c r="AA4239" s="361" t="n">
        <f aca="false">W4239-X4239-Y4239-Z4239</f>
        <v>0</v>
      </c>
    </row>
    <row r="4240" customFormat="false" ht="19.5" hidden="false" customHeight="false" outlineLevel="0" collapsed="false">
      <c r="A4240" s="276" t="n">
        <v>175</v>
      </c>
      <c r="B4240" s="217"/>
      <c r="C4240" s="240" t="n">
        <v>1991</v>
      </c>
      <c r="D4240" s="235" t="s">
        <v>443</v>
      </c>
      <c r="E4240" s="220" t="n">
        <f aca="false">F4240+G4240+H4240</f>
        <v>0</v>
      </c>
      <c r="F4240" s="265"/>
      <c r="G4240" s="252"/>
      <c r="H4240" s="252"/>
      <c r="I4240" s="265"/>
      <c r="J4240" s="252"/>
      <c r="K4240" s="252"/>
      <c r="L4240" s="222" t="n">
        <f aca="false">I4240+J4240+K4240</f>
        <v>0</v>
      </c>
      <c r="M4240" s="659" t="str">
        <f aca="false">(IF($E4240&lt;&gt;0,$M$2,IF($L4240&lt;&gt;0,$M$2,"")))</f>
        <v/>
      </c>
      <c r="N4240" s="216"/>
      <c r="O4240" s="668"/>
      <c r="P4240" s="669"/>
      <c r="Q4240" s="359" t="n">
        <f aca="false">L4240</f>
        <v>0</v>
      </c>
      <c r="R4240" s="670" t="n">
        <f aca="false">O4240+P4240-Q4240</f>
        <v>0</v>
      </c>
      <c r="S4240" s="216"/>
      <c r="T4240" s="360"/>
      <c r="U4240" s="388"/>
      <c r="V4240" s="388"/>
      <c r="W4240" s="388"/>
      <c r="X4240" s="388"/>
      <c r="Y4240" s="388"/>
      <c r="Z4240" s="671"/>
      <c r="AA4240" s="361" t="n">
        <f aca="false">W4240-X4240-Y4240-Z4240</f>
        <v>0</v>
      </c>
    </row>
    <row r="4241" customFormat="false" ht="19.5" hidden="false" customHeight="false" outlineLevel="0" collapsed="false">
      <c r="A4241" s="276" t="n">
        <v>180</v>
      </c>
      <c r="B4241" s="229" t="n">
        <v>2100</v>
      </c>
      <c r="C4241" s="386" t="s">
        <v>444</v>
      </c>
      <c r="D4241" s="386"/>
      <c r="E4241" s="244" t="n">
        <f aca="false">SUM(E4242:E4246)</f>
        <v>0</v>
      </c>
      <c r="F4241" s="245" t="n">
        <f aca="false">SUM(F4242:F4246)</f>
        <v>0</v>
      </c>
      <c r="G4241" s="246" t="n">
        <f aca="false">SUM(G4242:G4246)</f>
        <v>0</v>
      </c>
      <c r="H4241" s="246" t="n">
        <f aca="false">SUM(H4242:H4246)</f>
        <v>0</v>
      </c>
      <c r="I4241" s="245" t="n">
        <f aca="false">SUM(I4242:I4246)</f>
        <v>0</v>
      </c>
      <c r="J4241" s="246" t="n">
        <f aca="false">SUM(J4242:J4246)</f>
        <v>0</v>
      </c>
      <c r="K4241" s="246" t="n">
        <f aca="false">SUM(K4242:K4246)</f>
        <v>0</v>
      </c>
      <c r="L4241" s="246" t="n">
        <f aca="false">SUM(L4242:L4246)</f>
        <v>0</v>
      </c>
      <c r="M4241" s="659" t="str">
        <f aca="false">(IF($E4241&lt;&gt;0,$M$2,IF($L4241&lt;&gt;0,$M$2,"")))</f>
        <v/>
      </c>
      <c r="N4241" s="216"/>
      <c r="O4241" s="376" t="n">
        <f aca="false">SUM(O4242:O4246)</f>
        <v>0</v>
      </c>
      <c r="P4241" s="377" t="n">
        <f aca="false">SUM(P4242:P4246)</f>
        <v>0</v>
      </c>
      <c r="Q4241" s="672" t="n">
        <f aca="false">SUM(Q4242:Q4246)</f>
        <v>0</v>
      </c>
      <c r="R4241" s="261" t="n">
        <f aca="false">SUM(R4242:R4246)</f>
        <v>0</v>
      </c>
      <c r="S4241" s="216"/>
      <c r="T4241" s="378"/>
      <c r="U4241" s="400"/>
      <c r="V4241" s="400"/>
      <c r="W4241" s="400"/>
      <c r="X4241" s="400"/>
      <c r="Y4241" s="400"/>
      <c r="Z4241" s="673"/>
      <c r="AA4241" s="361" t="n">
        <f aca="false">W4241-X4241-Y4241-Z4241</f>
        <v>0</v>
      </c>
    </row>
    <row r="4242" customFormat="false" ht="19.5" hidden="false" customHeight="false" outlineLevel="0" collapsed="false">
      <c r="A4242" s="276" t="n">
        <v>185</v>
      </c>
      <c r="B4242" s="217"/>
      <c r="C4242" s="251" t="n">
        <v>2110</v>
      </c>
      <c r="D4242" s="257" t="s">
        <v>445</v>
      </c>
      <c r="E4242" s="220" t="n">
        <f aca="false">F4242+G4242+H4242</f>
        <v>0</v>
      </c>
      <c r="F4242" s="265"/>
      <c r="G4242" s="252"/>
      <c r="H4242" s="252"/>
      <c r="I4242" s="265"/>
      <c r="J4242" s="252"/>
      <c r="K4242" s="252"/>
      <c r="L4242" s="222" t="n">
        <f aca="false">I4242+J4242+K4242</f>
        <v>0</v>
      </c>
      <c r="M4242" s="659" t="str">
        <f aca="false">(IF($E4242&lt;&gt;0,$M$2,IF($L4242&lt;&gt;0,$M$2,"")))</f>
        <v/>
      </c>
      <c r="N4242" s="216"/>
      <c r="O4242" s="668"/>
      <c r="P4242" s="669"/>
      <c r="Q4242" s="359" t="n">
        <f aca="false">L4242</f>
        <v>0</v>
      </c>
      <c r="R4242" s="670" t="n">
        <f aca="false">O4242+P4242-Q4242</f>
        <v>0</v>
      </c>
      <c r="S4242" s="216"/>
      <c r="T4242" s="360"/>
      <c r="U4242" s="388"/>
      <c r="V4242" s="388"/>
      <c r="W4242" s="388"/>
      <c r="X4242" s="388"/>
      <c r="Y4242" s="388"/>
      <c r="Z4242" s="671"/>
      <c r="AA4242" s="361" t="n">
        <f aca="false">W4242-X4242-Y4242-Z4242</f>
        <v>0</v>
      </c>
    </row>
    <row r="4243" customFormat="false" ht="19.5" hidden="false" customHeight="false" outlineLevel="0" collapsed="false">
      <c r="A4243" s="276" t="n">
        <v>190</v>
      </c>
      <c r="B4243" s="387"/>
      <c r="C4243" s="218" t="n">
        <v>2120</v>
      </c>
      <c r="D4243" s="281" t="s">
        <v>446</v>
      </c>
      <c r="E4243" s="220" t="n">
        <f aca="false">F4243+G4243+H4243</f>
        <v>0</v>
      </c>
      <c r="F4243" s="265"/>
      <c r="G4243" s="252"/>
      <c r="H4243" s="252"/>
      <c r="I4243" s="265"/>
      <c r="J4243" s="252"/>
      <c r="K4243" s="252"/>
      <c r="L4243" s="222" t="n">
        <f aca="false">I4243+J4243+K4243</f>
        <v>0</v>
      </c>
      <c r="M4243" s="659" t="str">
        <f aca="false">(IF($E4243&lt;&gt;0,$M$2,IF($L4243&lt;&gt;0,$M$2,"")))</f>
        <v/>
      </c>
      <c r="N4243" s="216"/>
      <c r="O4243" s="668"/>
      <c r="P4243" s="669"/>
      <c r="Q4243" s="359" t="n">
        <f aca="false">L4243</f>
        <v>0</v>
      </c>
      <c r="R4243" s="670" t="n">
        <f aca="false">O4243+P4243-Q4243</f>
        <v>0</v>
      </c>
      <c r="S4243" s="216"/>
      <c r="T4243" s="360"/>
      <c r="U4243" s="388"/>
      <c r="V4243" s="388"/>
      <c r="W4243" s="388"/>
      <c r="X4243" s="388"/>
      <c r="Y4243" s="388"/>
      <c r="Z4243" s="671"/>
      <c r="AA4243" s="361" t="n">
        <f aca="false">W4243-X4243-Y4243-Z4243</f>
        <v>0</v>
      </c>
    </row>
    <row r="4244" customFormat="false" ht="19.5" hidden="false" customHeight="false" outlineLevel="0" collapsed="false">
      <c r="A4244" s="276" t="n">
        <v>200</v>
      </c>
      <c r="B4244" s="387"/>
      <c r="C4244" s="218" t="n">
        <v>2125</v>
      </c>
      <c r="D4244" s="301" t="s">
        <v>751</v>
      </c>
      <c r="E4244" s="220" t="n">
        <f aca="false">F4244+G4244+H4244</f>
        <v>0</v>
      </c>
      <c r="F4244" s="265"/>
      <c r="G4244" s="252"/>
      <c r="H4244" s="252"/>
      <c r="I4244" s="265"/>
      <c r="J4244" s="252"/>
      <c r="K4244" s="252"/>
      <c r="L4244" s="222" t="n">
        <f aca="false">I4244+J4244+K4244</f>
        <v>0</v>
      </c>
      <c r="M4244" s="659" t="str">
        <f aca="false">(IF($E4244&lt;&gt;0,$M$2,IF($L4244&lt;&gt;0,$M$2,"")))</f>
        <v/>
      </c>
      <c r="N4244" s="216"/>
      <c r="O4244" s="668"/>
      <c r="P4244" s="669"/>
      <c r="Q4244" s="359" t="n">
        <f aca="false">L4244</f>
        <v>0</v>
      </c>
      <c r="R4244" s="670" t="n">
        <f aca="false">O4244+P4244-Q4244</f>
        <v>0</v>
      </c>
      <c r="S4244" s="216"/>
      <c r="T4244" s="360"/>
      <c r="U4244" s="388"/>
      <c r="V4244" s="388"/>
      <c r="W4244" s="388"/>
      <c r="X4244" s="388"/>
      <c r="Y4244" s="388"/>
      <c r="Z4244" s="671"/>
      <c r="AA4244" s="361" t="n">
        <f aca="false">W4244-X4244-Y4244-Z4244</f>
        <v>0</v>
      </c>
    </row>
    <row r="4245" customFormat="false" ht="19.5" hidden="false" customHeight="false" outlineLevel="0" collapsed="false">
      <c r="A4245" s="276" t="n">
        <v>200</v>
      </c>
      <c r="B4245" s="248"/>
      <c r="C4245" s="218" t="n">
        <v>2140</v>
      </c>
      <c r="D4245" s="281" t="s">
        <v>448</v>
      </c>
      <c r="E4245" s="220" t="n">
        <f aca="false">F4245+G4245+H4245</f>
        <v>0</v>
      </c>
      <c r="F4245" s="265"/>
      <c r="G4245" s="252"/>
      <c r="H4245" s="252"/>
      <c r="I4245" s="265"/>
      <c r="J4245" s="252"/>
      <c r="K4245" s="252"/>
      <c r="L4245" s="222" t="n">
        <f aca="false">I4245+J4245+K4245</f>
        <v>0</v>
      </c>
      <c r="M4245" s="659" t="str">
        <f aca="false">(IF($E4245&lt;&gt;0,$M$2,IF($L4245&lt;&gt;0,$M$2,"")))</f>
        <v/>
      </c>
      <c r="N4245" s="216"/>
      <c r="O4245" s="668"/>
      <c r="P4245" s="669"/>
      <c r="Q4245" s="359" t="n">
        <f aca="false">L4245</f>
        <v>0</v>
      </c>
      <c r="R4245" s="670" t="n">
        <f aca="false">O4245+P4245-Q4245</f>
        <v>0</v>
      </c>
      <c r="S4245" s="216"/>
      <c r="T4245" s="360"/>
      <c r="U4245" s="388"/>
      <c r="V4245" s="388"/>
      <c r="W4245" s="388"/>
      <c r="X4245" s="388"/>
      <c r="Y4245" s="388"/>
      <c r="Z4245" s="671"/>
      <c r="AA4245" s="361" t="n">
        <f aca="false">W4245-X4245-Y4245-Z4245</f>
        <v>0</v>
      </c>
    </row>
    <row r="4246" customFormat="false" ht="19.5" hidden="false" customHeight="false" outlineLevel="0" collapsed="false">
      <c r="A4246" s="276" t="n">
        <v>205</v>
      </c>
      <c r="B4246" s="217"/>
      <c r="C4246" s="240" t="n">
        <v>2190</v>
      </c>
      <c r="D4246" s="398" t="s">
        <v>449</v>
      </c>
      <c r="E4246" s="220" t="n">
        <f aca="false">F4246+G4246+H4246</f>
        <v>0</v>
      </c>
      <c r="F4246" s="265"/>
      <c r="G4246" s="252"/>
      <c r="H4246" s="252"/>
      <c r="I4246" s="265"/>
      <c r="J4246" s="252"/>
      <c r="K4246" s="252"/>
      <c r="L4246" s="222" t="n">
        <f aca="false">I4246+J4246+K4246</f>
        <v>0</v>
      </c>
      <c r="M4246" s="659" t="str">
        <f aca="false">(IF($E4246&lt;&gt;0,$M$2,IF($L4246&lt;&gt;0,$M$2,"")))</f>
        <v/>
      </c>
      <c r="N4246" s="216"/>
      <c r="O4246" s="668"/>
      <c r="P4246" s="669"/>
      <c r="Q4246" s="359" t="n">
        <f aca="false">L4246</f>
        <v>0</v>
      </c>
      <c r="R4246" s="670" t="n">
        <f aca="false">O4246+P4246-Q4246</f>
        <v>0</v>
      </c>
      <c r="S4246" s="216"/>
      <c r="T4246" s="360"/>
      <c r="U4246" s="388"/>
      <c r="V4246" s="388"/>
      <c r="W4246" s="388"/>
      <c r="X4246" s="388"/>
      <c r="Y4246" s="388"/>
      <c r="Z4246" s="671"/>
      <c r="AA4246" s="361" t="n">
        <f aca="false">W4246-X4246-Y4246-Z4246</f>
        <v>0</v>
      </c>
    </row>
    <row r="4247" customFormat="false" ht="19.5" hidden="false" customHeight="false" outlineLevel="0" collapsed="false">
      <c r="A4247" s="276" t="n">
        <v>210</v>
      </c>
      <c r="B4247" s="229" t="n">
        <v>2200</v>
      </c>
      <c r="C4247" s="386" t="s">
        <v>450</v>
      </c>
      <c r="D4247" s="386"/>
      <c r="E4247" s="244" t="n">
        <f aca="false">SUM(E4248:E4249)</f>
        <v>0</v>
      </c>
      <c r="F4247" s="245" t="n">
        <f aca="false">SUM(F4248:F4249)</f>
        <v>0</v>
      </c>
      <c r="G4247" s="246" t="n">
        <f aca="false">SUM(G4248:G4249)</f>
        <v>0</v>
      </c>
      <c r="H4247" s="246" t="n">
        <f aca="false">SUM(H4248:H4249)</f>
        <v>0</v>
      </c>
      <c r="I4247" s="245" t="n">
        <f aca="false">SUM(I4248:I4249)</f>
        <v>0</v>
      </c>
      <c r="J4247" s="246" t="n">
        <f aca="false">SUM(J4248:J4249)</f>
        <v>0</v>
      </c>
      <c r="K4247" s="246" t="n">
        <f aca="false">SUM(K4248:K4249)</f>
        <v>0</v>
      </c>
      <c r="L4247" s="246" t="n">
        <f aca="false">SUM(L4248:L4249)</f>
        <v>0</v>
      </c>
      <c r="M4247" s="659" t="str">
        <f aca="false">(IF($E4247&lt;&gt;0,$M$2,IF($L4247&lt;&gt;0,$M$2,"")))</f>
        <v/>
      </c>
      <c r="N4247" s="216"/>
      <c r="O4247" s="376" t="n">
        <f aca="false">SUM(O4248:O4249)</f>
        <v>0</v>
      </c>
      <c r="P4247" s="377" t="n">
        <f aca="false">SUM(P4248:P4249)</f>
        <v>0</v>
      </c>
      <c r="Q4247" s="672" t="n">
        <f aca="false">SUM(Q4248:Q4249)</f>
        <v>0</v>
      </c>
      <c r="R4247" s="261" t="n">
        <f aca="false">SUM(R4248:R4249)</f>
        <v>0</v>
      </c>
      <c r="S4247" s="216"/>
      <c r="T4247" s="378"/>
      <c r="U4247" s="400"/>
      <c r="V4247" s="400"/>
      <c r="W4247" s="400"/>
      <c r="X4247" s="400"/>
      <c r="Y4247" s="400"/>
      <c r="Z4247" s="673"/>
      <c r="AA4247" s="361" t="n">
        <f aca="false">W4247-X4247-Y4247-Z4247</f>
        <v>0</v>
      </c>
    </row>
    <row r="4248" customFormat="false" ht="19.5" hidden="false" customHeight="false" outlineLevel="0" collapsed="false">
      <c r="A4248" s="276" t="n">
        <v>215</v>
      </c>
      <c r="B4248" s="217"/>
      <c r="C4248" s="218" t="n">
        <v>2221</v>
      </c>
      <c r="D4248" s="223" t="s">
        <v>752</v>
      </c>
      <c r="E4248" s="220" t="n">
        <f aca="false">F4248+G4248+H4248</f>
        <v>0</v>
      </c>
      <c r="F4248" s="265"/>
      <c r="G4248" s="252"/>
      <c r="H4248" s="252"/>
      <c r="I4248" s="265"/>
      <c r="J4248" s="252"/>
      <c r="K4248" s="252"/>
      <c r="L4248" s="222" t="n">
        <f aca="false">I4248+J4248+K4248</f>
        <v>0</v>
      </c>
      <c r="M4248" s="659" t="str">
        <f aca="false">(IF($E4248&lt;&gt;0,$M$2,IF($L4248&lt;&gt;0,$M$2,"")))</f>
        <v/>
      </c>
      <c r="N4248" s="216"/>
      <c r="O4248" s="668"/>
      <c r="P4248" s="669"/>
      <c r="Q4248" s="359" t="n">
        <f aca="false">L4248</f>
        <v>0</v>
      </c>
      <c r="R4248" s="670" t="n">
        <f aca="false">O4248+P4248-Q4248</f>
        <v>0</v>
      </c>
      <c r="S4248" s="216"/>
      <c r="T4248" s="360"/>
      <c r="U4248" s="388"/>
      <c r="V4248" s="388"/>
      <c r="W4248" s="388"/>
      <c r="X4248" s="388"/>
      <c r="Y4248" s="388"/>
      <c r="Z4248" s="671"/>
      <c r="AA4248" s="361" t="n">
        <f aca="false">W4248-X4248-Y4248-Z4248</f>
        <v>0</v>
      </c>
    </row>
    <row r="4249" customFormat="false" ht="19.5" hidden="false" customHeight="false" outlineLevel="0" collapsed="false">
      <c r="A4249" s="275" t="n">
        <v>220</v>
      </c>
      <c r="B4249" s="217"/>
      <c r="C4249" s="240" t="n">
        <v>2224</v>
      </c>
      <c r="D4249" s="235" t="s">
        <v>452</v>
      </c>
      <c r="E4249" s="220" t="n">
        <f aca="false">F4249+G4249+H4249</f>
        <v>0</v>
      </c>
      <c r="F4249" s="265"/>
      <c r="G4249" s="252"/>
      <c r="H4249" s="252"/>
      <c r="I4249" s="265"/>
      <c r="J4249" s="252"/>
      <c r="K4249" s="252"/>
      <c r="L4249" s="222" t="n">
        <f aca="false">I4249+J4249+K4249</f>
        <v>0</v>
      </c>
      <c r="M4249" s="659" t="str">
        <f aca="false">(IF($E4249&lt;&gt;0,$M$2,IF($L4249&lt;&gt;0,$M$2,"")))</f>
        <v/>
      </c>
      <c r="N4249" s="216"/>
      <c r="O4249" s="668"/>
      <c r="P4249" s="669"/>
      <c r="Q4249" s="359" t="n">
        <f aca="false">L4249</f>
        <v>0</v>
      </c>
      <c r="R4249" s="670" t="n">
        <f aca="false">O4249+P4249-Q4249</f>
        <v>0</v>
      </c>
      <c r="S4249" s="216"/>
      <c r="T4249" s="360"/>
      <c r="U4249" s="388"/>
      <c r="V4249" s="388"/>
      <c r="W4249" s="388"/>
      <c r="X4249" s="388"/>
      <c r="Y4249" s="388"/>
      <c r="Z4249" s="671"/>
      <c r="AA4249" s="361" t="n">
        <f aca="false">W4249-X4249-Y4249-Z4249</f>
        <v>0</v>
      </c>
    </row>
    <row r="4250" customFormat="false" ht="19.5" hidden="false" customHeight="false" outlineLevel="0" collapsed="false">
      <c r="A4250" s="276" t="n">
        <v>225</v>
      </c>
      <c r="B4250" s="229" t="n">
        <v>2500</v>
      </c>
      <c r="C4250" s="408" t="s">
        <v>453</v>
      </c>
      <c r="D4250" s="408"/>
      <c r="E4250" s="220" t="n">
        <f aca="false">F4250+G4250+H4250</f>
        <v>0</v>
      </c>
      <c r="F4250" s="529"/>
      <c r="G4250" s="264"/>
      <c r="H4250" s="264"/>
      <c r="I4250" s="529"/>
      <c r="J4250" s="264"/>
      <c r="K4250" s="264"/>
      <c r="L4250" s="222" t="n">
        <f aca="false">I4250+J4250+K4250</f>
        <v>0</v>
      </c>
      <c r="M4250" s="659" t="str">
        <f aca="false">(IF($E4250&lt;&gt;0,$M$2,IF($L4250&lt;&gt;0,$M$2,"")))</f>
        <v/>
      </c>
      <c r="N4250" s="216"/>
      <c r="O4250" s="674"/>
      <c r="P4250" s="675"/>
      <c r="Q4250" s="359" t="n">
        <f aca="false">L4250</f>
        <v>0</v>
      </c>
      <c r="R4250" s="670" t="n">
        <f aca="false">O4250+P4250-Q4250</f>
        <v>0</v>
      </c>
      <c r="S4250" s="216"/>
      <c r="T4250" s="378"/>
      <c r="U4250" s="400"/>
      <c r="V4250" s="388"/>
      <c r="W4250" s="388"/>
      <c r="X4250" s="400"/>
      <c r="Y4250" s="388"/>
      <c r="Z4250" s="671"/>
      <c r="AA4250" s="361" t="n">
        <f aca="false">W4250-X4250-Y4250-Z4250</f>
        <v>0</v>
      </c>
    </row>
    <row r="4251" customFormat="false" ht="19.5" hidden="false" customHeight="true" outlineLevel="0" collapsed="false">
      <c r="A4251" s="276" t="n">
        <v>230</v>
      </c>
      <c r="B4251" s="229" t="n">
        <v>2600</v>
      </c>
      <c r="C4251" s="676" t="s">
        <v>454</v>
      </c>
      <c r="D4251" s="676"/>
      <c r="E4251" s="220" t="n">
        <f aca="false">F4251+G4251+H4251</f>
        <v>0</v>
      </c>
      <c r="F4251" s="529"/>
      <c r="G4251" s="264"/>
      <c r="H4251" s="264"/>
      <c r="I4251" s="529"/>
      <c r="J4251" s="264"/>
      <c r="K4251" s="264"/>
      <c r="L4251" s="222" t="n">
        <f aca="false">I4251+J4251+K4251</f>
        <v>0</v>
      </c>
      <c r="M4251" s="659" t="str">
        <f aca="false">(IF($E4251&lt;&gt;0,$M$2,IF($L4251&lt;&gt;0,$M$2,"")))</f>
        <v/>
      </c>
      <c r="N4251" s="216"/>
      <c r="O4251" s="674"/>
      <c r="P4251" s="675"/>
      <c r="Q4251" s="359" t="n">
        <f aca="false">L4251</f>
        <v>0</v>
      </c>
      <c r="R4251" s="670" t="n">
        <f aca="false">O4251+P4251-Q4251</f>
        <v>0</v>
      </c>
      <c r="S4251" s="216"/>
      <c r="T4251" s="378"/>
      <c r="U4251" s="400"/>
      <c r="V4251" s="388"/>
      <c r="W4251" s="388"/>
      <c r="X4251" s="400"/>
      <c r="Y4251" s="388"/>
      <c r="Z4251" s="671"/>
      <c r="AA4251" s="361" t="n">
        <f aca="false">W4251-X4251-Y4251-Z4251</f>
        <v>0</v>
      </c>
    </row>
    <row r="4252" customFormat="false" ht="19.5" hidden="false" customHeight="true" outlineLevel="0" collapsed="false">
      <c r="A4252" s="276" t="n">
        <v>245</v>
      </c>
      <c r="B4252" s="229" t="n">
        <v>2700</v>
      </c>
      <c r="C4252" s="676" t="s">
        <v>455</v>
      </c>
      <c r="D4252" s="676"/>
      <c r="E4252" s="220" t="n">
        <f aca="false">F4252+G4252+H4252</f>
        <v>0</v>
      </c>
      <c r="F4252" s="529"/>
      <c r="G4252" s="264"/>
      <c r="H4252" s="264"/>
      <c r="I4252" s="529"/>
      <c r="J4252" s="264"/>
      <c r="K4252" s="264"/>
      <c r="L4252" s="222" t="n">
        <f aca="false">I4252+J4252+K4252</f>
        <v>0</v>
      </c>
      <c r="M4252" s="659" t="str">
        <f aca="false">(IF($E4252&lt;&gt;0,$M$2,IF($L4252&lt;&gt;0,$M$2,"")))</f>
        <v/>
      </c>
      <c r="N4252" s="216"/>
      <c r="O4252" s="674"/>
      <c r="P4252" s="675"/>
      <c r="Q4252" s="359" t="n">
        <f aca="false">L4252</f>
        <v>0</v>
      </c>
      <c r="R4252" s="670" t="n">
        <f aca="false">O4252+P4252-Q4252</f>
        <v>0</v>
      </c>
      <c r="S4252" s="216"/>
      <c r="T4252" s="378"/>
      <c r="U4252" s="400"/>
      <c r="V4252" s="388"/>
      <c r="W4252" s="388"/>
      <c r="X4252" s="400"/>
      <c r="Y4252" s="388"/>
      <c r="Z4252" s="671"/>
      <c r="AA4252" s="361" t="n">
        <f aca="false">W4252-X4252-Y4252-Z4252</f>
        <v>0</v>
      </c>
    </row>
    <row r="4253" customFormat="false" ht="19.5" hidden="false" customHeight="true" outlineLevel="0" collapsed="false">
      <c r="A4253" s="275" t="n">
        <v>220</v>
      </c>
      <c r="B4253" s="229" t="n">
        <v>2800</v>
      </c>
      <c r="C4253" s="676" t="s">
        <v>456</v>
      </c>
      <c r="D4253" s="676"/>
      <c r="E4253" s="220" t="n">
        <f aca="false">F4253+G4253+H4253</f>
        <v>0</v>
      </c>
      <c r="F4253" s="529"/>
      <c r="G4253" s="264"/>
      <c r="H4253" s="264"/>
      <c r="I4253" s="529"/>
      <c r="J4253" s="264"/>
      <c r="K4253" s="264"/>
      <c r="L4253" s="222" t="n">
        <f aca="false">I4253+J4253+K4253</f>
        <v>0</v>
      </c>
      <c r="M4253" s="659" t="str">
        <f aca="false">(IF($E4253&lt;&gt;0,$M$2,IF($L4253&lt;&gt;0,$M$2,"")))</f>
        <v/>
      </c>
      <c r="N4253" s="216"/>
      <c r="O4253" s="674"/>
      <c r="P4253" s="675"/>
      <c r="Q4253" s="359" t="n">
        <f aca="false">L4253</f>
        <v>0</v>
      </c>
      <c r="R4253" s="670" t="n">
        <f aca="false">O4253+P4253-Q4253</f>
        <v>0</v>
      </c>
      <c r="S4253" s="216"/>
      <c r="T4253" s="378"/>
      <c r="U4253" s="400"/>
      <c r="V4253" s="388"/>
      <c r="W4253" s="388"/>
      <c r="X4253" s="400"/>
      <c r="Y4253" s="388"/>
      <c r="Z4253" s="671"/>
      <c r="AA4253" s="361" t="n">
        <f aca="false">W4253-X4253-Y4253-Z4253</f>
        <v>0</v>
      </c>
    </row>
    <row r="4254" customFormat="false" ht="19.5" hidden="false" customHeight="false" outlineLevel="0" collapsed="false">
      <c r="A4254" s="276" t="n">
        <v>225</v>
      </c>
      <c r="B4254" s="229" t="n">
        <v>2900</v>
      </c>
      <c r="C4254" s="677" t="s">
        <v>457</v>
      </c>
      <c r="D4254" s="677"/>
      <c r="E4254" s="244" t="n">
        <f aca="false">SUM(E4255:E4260)</f>
        <v>0</v>
      </c>
      <c r="F4254" s="245" t="n">
        <f aca="false">SUM(F4255:F4260)</f>
        <v>0</v>
      </c>
      <c r="G4254" s="246" t="n">
        <f aca="false">SUM(G4255:G4260)</f>
        <v>0</v>
      </c>
      <c r="H4254" s="246" t="n">
        <f aca="false">SUM(H4255:H4260)</f>
        <v>0</v>
      </c>
      <c r="I4254" s="245" t="n">
        <f aca="false">SUM(I4255:I4260)</f>
        <v>0</v>
      </c>
      <c r="J4254" s="246" t="n">
        <f aca="false">SUM(J4255:J4260)</f>
        <v>0</v>
      </c>
      <c r="K4254" s="246" t="n">
        <f aca="false">SUM(K4255:K4260)</f>
        <v>0</v>
      </c>
      <c r="L4254" s="246" t="n">
        <f aca="false">SUM(L4255:L4260)</f>
        <v>0</v>
      </c>
      <c r="M4254" s="659" t="str">
        <f aca="false">(IF($E4254&lt;&gt;0,$M$2,IF($L4254&lt;&gt;0,$M$2,"")))</f>
        <v/>
      </c>
      <c r="N4254" s="216"/>
      <c r="O4254" s="376" t="n">
        <f aca="false">SUM(O4255:O4260)</f>
        <v>0</v>
      </c>
      <c r="P4254" s="377" t="n">
        <f aca="false">SUM(P4255:P4260)</f>
        <v>0</v>
      </c>
      <c r="Q4254" s="672" t="n">
        <f aca="false">SUM(Q4255:Q4260)</f>
        <v>0</v>
      </c>
      <c r="R4254" s="261" t="n">
        <f aca="false">SUM(R4255:R4260)</f>
        <v>0</v>
      </c>
      <c r="S4254" s="216"/>
      <c r="T4254" s="378"/>
      <c r="U4254" s="400"/>
      <c r="V4254" s="400"/>
      <c r="W4254" s="400"/>
      <c r="X4254" s="400"/>
      <c r="Y4254" s="400"/>
      <c r="Z4254" s="673"/>
      <c r="AA4254" s="361" t="n">
        <f aca="false">W4254-X4254-Y4254-Z4254</f>
        <v>0</v>
      </c>
    </row>
    <row r="4255" customFormat="false" ht="19.5" hidden="false" customHeight="false" outlineLevel="0" collapsed="false">
      <c r="A4255" s="276" t="n">
        <v>230</v>
      </c>
      <c r="B4255" s="387"/>
      <c r="C4255" s="251" t="n">
        <v>2920</v>
      </c>
      <c r="D4255" s="393" t="s">
        <v>458</v>
      </c>
      <c r="E4255" s="220" t="n">
        <f aca="false">F4255+G4255+H4255</f>
        <v>0</v>
      </c>
      <c r="F4255" s="265"/>
      <c r="G4255" s="252"/>
      <c r="H4255" s="252"/>
      <c r="I4255" s="265"/>
      <c r="J4255" s="252"/>
      <c r="K4255" s="252"/>
      <c r="L4255" s="222" t="n">
        <f aca="false">I4255+J4255+K4255</f>
        <v>0</v>
      </c>
      <c r="M4255" s="659" t="str">
        <f aca="false">(IF($E4255&lt;&gt;0,$M$2,IF($L4255&lt;&gt;0,$M$2,"")))</f>
        <v/>
      </c>
      <c r="N4255" s="216"/>
      <c r="O4255" s="668"/>
      <c r="P4255" s="669"/>
      <c r="Q4255" s="359" t="n">
        <f aca="false">L4255</f>
        <v>0</v>
      </c>
      <c r="R4255" s="670" t="n">
        <f aca="false">O4255+P4255-Q4255</f>
        <v>0</v>
      </c>
      <c r="S4255" s="216"/>
      <c r="T4255" s="360"/>
      <c r="U4255" s="388"/>
      <c r="V4255" s="388"/>
      <c r="W4255" s="388"/>
      <c r="X4255" s="388"/>
      <c r="Y4255" s="388"/>
      <c r="Z4255" s="671"/>
      <c r="AA4255" s="361" t="n">
        <f aca="false">W4255-X4255-Y4255-Z4255</f>
        <v>0</v>
      </c>
    </row>
    <row r="4256" customFormat="false" ht="36" hidden="false" customHeight="true" outlineLevel="0" collapsed="false">
      <c r="A4256" s="276" t="n">
        <v>235</v>
      </c>
      <c r="B4256" s="387"/>
      <c r="C4256" s="383" t="n">
        <v>2969</v>
      </c>
      <c r="D4256" s="394" t="s">
        <v>459</v>
      </c>
      <c r="E4256" s="220" t="n">
        <f aca="false">F4256+G4256+H4256</f>
        <v>0</v>
      </c>
      <c r="F4256" s="265"/>
      <c r="G4256" s="252"/>
      <c r="H4256" s="252"/>
      <c r="I4256" s="265"/>
      <c r="J4256" s="252"/>
      <c r="K4256" s="252"/>
      <c r="L4256" s="222" t="n">
        <f aca="false">I4256+J4256+K4256</f>
        <v>0</v>
      </c>
      <c r="M4256" s="659" t="str">
        <f aca="false">(IF($E4256&lt;&gt;0,$M$2,IF($L4256&lt;&gt;0,$M$2,"")))</f>
        <v/>
      </c>
      <c r="N4256" s="216"/>
      <c r="O4256" s="668"/>
      <c r="P4256" s="669"/>
      <c r="Q4256" s="359" t="n">
        <f aca="false">L4256</f>
        <v>0</v>
      </c>
      <c r="R4256" s="670" t="n">
        <f aca="false">O4256+P4256-Q4256</f>
        <v>0</v>
      </c>
      <c r="S4256" s="216"/>
      <c r="T4256" s="360"/>
      <c r="U4256" s="388"/>
      <c r="V4256" s="388"/>
      <c r="W4256" s="388"/>
      <c r="X4256" s="388"/>
      <c r="Y4256" s="388"/>
      <c r="Z4256" s="671"/>
      <c r="AA4256" s="361" t="n">
        <f aca="false">W4256-X4256-Y4256-Z4256</f>
        <v>0</v>
      </c>
    </row>
    <row r="4257" customFormat="false" ht="32.25" hidden="false" customHeight="false" outlineLevel="0" collapsed="false">
      <c r="A4257" s="276" t="n">
        <v>240</v>
      </c>
      <c r="B4257" s="387"/>
      <c r="C4257" s="383" t="n">
        <v>2970</v>
      </c>
      <c r="D4257" s="394" t="s">
        <v>460</v>
      </c>
      <c r="E4257" s="220" t="n">
        <f aca="false">F4257+G4257+H4257</f>
        <v>0</v>
      </c>
      <c r="F4257" s="265"/>
      <c r="G4257" s="252"/>
      <c r="H4257" s="252"/>
      <c r="I4257" s="265"/>
      <c r="J4257" s="252"/>
      <c r="K4257" s="252"/>
      <c r="L4257" s="222" t="n">
        <f aca="false">I4257+J4257+K4257</f>
        <v>0</v>
      </c>
      <c r="M4257" s="659" t="str">
        <f aca="false">(IF($E4257&lt;&gt;0,$M$2,IF($L4257&lt;&gt;0,$M$2,"")))</f>
        <v/>
      </c>
      <c r="N4257" s="216"/>
      <c r="O4257" s="668"/>
      <c r="P4257" s="669"/>
      <c r="Q4257" s="359" t="n">
        <f aca="false">L4257</f>
        <v>0</v>
      </c>
      <c r="R4257" s="670" t="n">
        <f aca="false">O4257+P4257-Q4257</f>
        <v>0</v>
      </c>
      <c r="S4257" s="216"/>
      <c r="T4257" s="360"/>
      <c r="U4257" s="388"/>
      <c r="V4257" s="388"/>
      <c r="W4257" s="388"/>
      <c r="X4257" s="388"/>
      <c r="Y4257" s="388"/>
      <c r="Z4257" s="671"/>
      <c r="AA4257" s="361" t="n">
        <f aca="false">W4257-X4257-Y4257-Z4257</f>
        <v>0</v>
      </c>
    </row>
    <row r="4258" customFormat="false" ht="19.5" hidden="false" customHeight="false" outlineLevel="0" collapsed="false">
      <c r="A4258" s="276" t="n">
        <v>245</v>
      </c>
      <c r="B4258" s="387"/>
      <c r="C4258" s="395" t="n">
        <v>2989</v>
      </c>
      <c r="D4258" s="396" t="s">
        <v>461</v>
      </c>
      <c r="E4258" s="220" t="n">
        <f aca="false">F4258+G4258+H4258</f>
        <v>0</v>
      </c>
      <c r="F4258" s="265"/>
      <c r="G4258" s="252"/>
      <c r="H4258" s="252"/>
      <c r="I4258" s="265"/>
      <c r="J4258" s="252"/>
      <c r="K4258" s="252"/>
      <c r="L4258" s="222" t="n">
        <f aca="false">I4258+J4258+K4258</f>
        <v>0</v>
      </c>
      <c r="M4258" s="659" t="str">
        <f aca="false">(IF($E4258&lt;&gt;0,$M$2,IF($L4258&lt;&gt;0,$M$2,"")))</f>
        <v/>
      </c>
      <c r="N4258" s="216"/>
      <c r="O4258" s="668"/>
      <c r="P4258" s="669"/>
      <c r="Q4258" s="359" t="n">
        <f aca="false">L4258</f>
        <v>0</v>
      </c>
      <c r="R4258" s="670" t="n">
        <f aca="false">O4258+P4258-Q4258</f>
        <v>0</v>
      </c>
      <c r="S4258" s="216"/>
      <c r="T4258" s="360"/>
      <c r="U4258" s="388"/>
      <c r="V4258" s="388"/>
      <c r="W4258" s="388"/>
      <c r="X4258" s="388"/>
      <c r="Y4258" s="388"/>
      <c r="Z4258" s="671"/>
      <c r="AA4258" s="361" t="n">
        <f aca="false">W4258-X4258-Y4258-Z4258</f>
        <v>0</v>
      </c>
    </row>
    <row r="4259" customFormat="false" ht="19.5" hidden="false" customHeight="false" outlineLevel="0" collapsed="false">
      <c r="A4259" s="275" t="n">
        <v>250</v>
      </c>
      <c r="B4259" s="217"/>
      <c r="C4259" s="218" t="n">
        <v>2991</v>
      </c>
      <c r="D4259" s="397" t="s">
        <v>462</v>
      </c>
      <c r="E4259" s="220" t="n">
        <f aca="false">F4259+G4259+H4259</f>
        <v>0</v>
      </c>
      <c r="F4259" s="265"/>
      <c r="G4259" s="252"/>
      <c r="H4259" s="252"/>
      <c r="I4259" s="265"/>
      <c r="J4259" s="252"/>
      <c r="K4259" s="252"/>
      <c r="L4259" s="222" t="n">
        <f aca="false">I4259+J4259+K4259</f>
        <v>0</v>
      </c>
      <c r="M4259" s="659" t="str">
        <f aca="false">(IF($E4259&lt;&gt;0,$M$2,IF($L4259&lt;&gt;0,$M$2,"")))</f>
        <v/>
      </c>
      <c r="N4259" s="216"/>
      <c r="O4259" s="668"/>
      <c r="P4259" s="669"/>
      <c r="Q4259" s="359" t="n">
        <f aca="false">L4259</f>
        <v>0</v>
      </c>
      <c r="R4259" s="670" t="n">
        <f aca="false">O4259+P4259-Q4259</f>
        <v>0</v>
      </c>
      <c r="S4259" s="216"/>
      <c r="T4259" s="360"/>
      <c r="U4259" s="388"/>
      <c r="V4259" s="388"/>
      <c r="W4259" s="388"/>
      <c r="X4259" s="388"/>
      <c r="Y4259" s="388"/>
      <c r="Z4259" s="671"/>
      <c r="AA4259" s="361" t="n">
        <f aca="false">W4259-X4259-Y4259-Z4259</f>
        <v>0</v>
      </c>
    </row>
    <row r="4260" customFormat="false" ht="19.5" hidden="false" customHeight="false" outlineLevel="0" collapsed="false">
      <c r="A4260" s="276" t="n">
        <v>255</v>
      </c>
      <c r="B4260" s="217"/>
      <c r="C4260" s="240" t="n">
        <v>2992</v>
      </c>
      <c r="D4260" s="279" t="s">
        <v>463</v>
      </c>
      <c r="E4260" s="220" t="n">
        <f aca="false">F4260+G4260+H4260</f>
        <v>0</v>
      </c>
      <c r="F4260" s="265"/>
      <c r="G4260" s="252"/>
      <c r="H4260" s="252"/>
      <c r="I4260" s="265"/>
      <c r="J4260" s="252"/>
      <c r="K4260" s="252"/>
      <c r="L4260" s="222" t="n">
        <f aca="false">I4260+J4260+K4260</f>
        <v>0</v>
      </c>
      <c r="M4260" s="659" t="str">
        <f aca="false">(IF($E4260&lt;&gt;0,$M$2,IF($L4260&lt;&gt;0,$M$2,"")))</f>
        <v/>
      </c>
      <c r="N4260" s="216"/>
      <c r="O4260" s="668"/>
      <c r="P4260" s="669"/>
      <c r="Q4260" s="359" t="n">
        <f aca="false">L4260</f>
        <v>0</v>
      </c>
      <c r="R4260" s="670" t="n">
        <f aca="false">O4260+P4260-Q4260</f>
        <v>0</v>
      </c>
      <c r="S4260" s="216"/>
      <c r="T4260" s="360"/>
      <c r="U4260" s="388"/>
      <c r="V4260" s="388"/>
      <c r="W4260" s="388"/>
      <c r="X4260" s="388"/>
      <c r="Y4260" s="388"/>
      <c r="Z4260" s="671"/>
      <c r="AA4260" s="361" t="n">
        <f aca="false">W4260-X4260-Y4260-Z4260</f>
        <v>0</v>
      </c>
    </row>
    <row r="4261" customFormat="false" ht="19.5" hidden="false" customHeight="false" outlineLevel="0" collapsed="false">
      <c r="A4261" s="276" t="n">
        <v>265</v>
      </c>
      <c r="B4261" s="229" t="n">
        <v>3300</v>
      </c>
      <c r="C4261" s="392" t="s">
        <v>464</v>
      </c>
      <c r="D4261" s="392"/>
      <c r="E4261" s="244" t="n">
        <f aca="false">SUM(E4262:E4267)</f>
        <v>0</v>
      </c>
      <c r="F4261" s="245" t="n">
        <f aca="false">SUM(F4262:F4267)</f>
        <v>0</v>
      </c>
      <c r="G4261" s="246" t="n">
        <f aca="false">SUM(G4262:G4267)</f>
        <v>0</v>
      </c>
      <c r="H4261" s="246" t="n">
        <f aca="false">SUM(H4262:H4267)</f>
        <v>0</v>
      </c>
      <c r="I4261" s="245" t="n">
        <f aca="false">SUM(I4262:I4267)</f>
        <v>0</v>
      </c>
      <c r="J4261" s="246" t="n">
        <f aca="false">SUM(J4262:J4267)</f>
        <v>0</v>
      </c>
      <c r="K4261" s="246" t="n">
        <f aca="false">SUM(K4262:K4267)</f>
        <v>0</v>
      </c>
      <c r="L4261" s="246" t="n">
        <f aca="false">SUM(L4262:L4267)</f>
        <v>0</v>
      </c>
      <c r="M4261" s="659" t="str">
        <f aca="false">(IF($E4261&lt;&gt;0,$M$2,IF($L4261&lt;&gt;0,$M$2,"")))</f>
        <v/>
      </c>
      <c r="N4261" s="216"/>
      <c r="O4261" s="378"/>
      <c r="P4261" s="400"/>
      <c r="Q4261" s="400"/>
      <c r="R4261" s="673"/>
      <c r="S4261" s="216"/>
      <c r="T4261" s="378"/>
      <c r="U4261" s="400"/>
      <c r="V4261" s="400"/>
      <c r="W4261" s="400"/>
      <c r="X4261" s="400"/>
      <c r="Y4261" s="400"/>
      <c r="Z4261" s="673"/>
      <c r="AA4261" s="361" t="n">
        <f aca="false">W4261-X4261-Y4261-Z4261</f>
        <v>0</v>
      </c>
    </row>
    <row r="4262" customFormat="false" ht="19.5" hidden="false" customHeight="false" outlineLevel="0" collapsed="false">
      <c r="A4262" s="275" t="n">
        <v>270</v>
      </c>
      <c r="B4262" s="248"/>
      <c r="C4262" s="251" t="n">
        <v>3301</v>
      </c>
      <c r="D4262" s="401" t="s">
        <v>465</v>
      </c>
      <c r="E4262" s="220" t="n">
        <f aca="false">F4262+G4262+H4262</f>
        <v>0</v>
      </c>
      <c r="F4262" s="265"/>
      <c r="G4262" s="252"/>
      <c r="H4262" s="252"/>
      <c r="I4262" s="265"/>
      <c r="J4262" s="252"/>
      <c r="K4262" s="252"/>
      <c r="L4262" s="222" t="n">
        <f aca="false">I4262+J4262+K4262</f>
        <v>0</v>
      </c>
      <c r="M4262" s="659" t="str">
        <f aca="false">(IF($E4262&lt;&gt;0,$M$2,IF($L4262&lt;&gt;0,$M$2,"")))</f>
        <v/>
      </c>
      <c r="N4262" s="216"/>
      <c r="O4262" s="360"/>
      <c r="P4262" s="388"/>
      <c r="Q4262" s="388"/>
      <c r="R4262" s="671"/>
      <c r="S4262" s="216"/>
      <c r="T4262" s="360"/>
      <c r="U4262" s="388"/>
      <c r="V4262" s="388"/>
      <c r="W4262" s="388"/>
      <c r="X4262" s="388"/>
      <c r="Y4262" s="388"/>
      <c r="Z4262" s="671"/>
      <c r="AA4262" s="361" t="n">
        <f aca="false">W4262-X4262-Y4262-Z4262</f>
        <v>0</v>
      </c>
    </row>
    <row r="4263" customFormat="false" ht="19.5" hidden="false" customHeight="false" outlineLevel="0" collapsed="false">
      <c r="A4263" s="275" t="n">
        <v>290</v>
      </c>
      <c r="B4263" s="248"/>
      <c r="C4263" s="383" t="n">
        <v>3302</v>
      </c>
      <c r="D4263" s="402" t="s">
        <v>753</v>
      </c>
      <c r="E4263" s="220" t="n">
        <f aca="false">F4263+G4263+H4263</f>
        <v>0</v>
      </c>
      <c r="F4263" s="265"/>
      <c r="G4263" s="252"/>
      <c r="H4263" s="252"/>
      <c r="I4263" s="265"/>
      <c r="J4263" s="252"/>
      <c r="K4263" s="252"/>
      <c r="L4263" s="222" t="n">
        <f aca="false">I4263+J4263+K4263</f>
        <v>0</v>
      </c>
      <c r="M4263" s="659" t="str">
        <f aca="false">(IF($E4263&lt;&gt;0,$M$2,IF($L4263&lt;&gt;0,$M$2,"")))</f>
        <v/>
      </c>
      <c r="N4263" s="216"/>
      <c r="O4263" s="360"/>
      <c r="P4263" s="388"/>
      <c r="Q4263" s="388"/>
      <c r="R4263" s="671"/>
      <c r="S4263" s="216"/>
      <c r="T4263" s="360"/>
      <c r="U4263" s="388"/>
      <c r="V4263" s="388"/>
      <c r="W4263" s="388"/>
      <c r="X4263" s="388"/>
      <c r="Y4263" s="388"/>
      <c r="Z4263" s="671"/>
      <c r="AA4263" s="361" t="n">
        <f aca="false">W4263-X4263-Y4263-Z4263</f>
        <v>0</v>
      </c>
    </row>
    <row r="4264" customFormat="false" ht="19.5" hidden="false" customHeight="false" outlineLevel="0" collapsed="false">
      <c r="A4264" s="391" t="n">
        <v>320</v>
      </c>
      <c r="B4264" s="248"/>
      <c r="C4264" s="383" t="n">
        <v>3303</v>
      </c>
      <c r="D4264" s="402" t="s">
        <v>467</v>
      </c>
      <c r="E4264" s="220" t="n">
        <f aca="false">F4264+G4264+H4264</f>
        <v>0</v>
      </c>
      <c r="F4264" s="265"/>
      <c r="G4264" s="252"/>
      <c r="H4264" s="252"/>
      <c r="I4264" s="265"/>
      <c r="J4264" s="252"/>
      <c r="K4264" s="252"/>
      <c r="L4264" s="222" t="n">
        <f aca="false">I4264+J4264+K4264</f>
        <v>0</v>
      </c>
      <c r="M4264" s="659" t="str">
        <f aca="false">(IF($E4264&lt;&gt;0,$M$2,IF($L4264&lt;&gt;0,$M$2,"")))</f>
        <v/>
      </c>
      <c r="N4264" s="216"/>
      <c r="O4264" s="360"/>
      <c r="P4264" s="388"/>
      <c r="Q4264" s="388"/>
      <c r="R4264" s="671"/>
      <c r="S4264" s="216"/>
      <c r="T4264" s="360"/>
      <c r="U4264" s="388"/>
      <c r="V4264" s="388"/>
      <c r="W4264" s="388"/>
      <c r="X4264" s="388"/>
      <c r="Y4264" s="388"/>
      <c r="Z4264" s="671"/>
      <c r="AA4264" s="361" t="n">
        <f aca="false">W4264-X4264-Y4264-Z4264</f>
        <v>0</v>
      </c>
    </row>
    <row r="4265" customFormat="false" ht="19.5" hidden="false" customHeight="false" outlineLevel="0" collapsed="false">
      <c r="A4265" s="275" t="n">
        <v>330</v>
      </c>
      <c r="B4265" s="248"/>
      <c r="C4265" s="395" t="n">
        <v>3304</v>
      </c>
      <c r="D4265" s="403" t="s">
        <v>468</v>
      </c>
      <c r="E4265" s="220" t="n">
        <f aca="false">F4265+G4265+H4265</f>
        <v>0</v>
      </c>
      <c r="F4265" s="265"/>
      <c r="G4265" s="252"/>
      <c r="H4265" s="252"/>
      <c r="I4265" s="265"/>
      <c r="J4265" s="252"/>
      <c r="K4265" s="252"/>
      <c r="L4265" s="222" t="n">
        <f aca="false">I4265+J4265+K4265</f>
        <v>0</v>
      </c>
      <c r="M4265" s="659" t="str">
        <f aca="false">(IF($E4265&lt;&gt;0,$M$2,IF($L4265&lt;&gt;0,$M$2,"")))</f>
        <v/>
      </c>
      <c r="N4265" s="216"/>
      <c r="O4265" s="360"/>
      <c r="P4265" s="388"/>
      <c r="Q4265" s="388"/>
      <c r="R4265" s="671"/>
      <c r="S4265" s="216"/>
      <c r="T4265" s="360"/>
      <c r="U4265" s="388"/>
      <c r="V4265" s="388"/>
      <c r="W4265" s="388"/>
      <c r="X4265" s="388"/>
      <c r="Y4265" s="388"/>
      <c r="Z4265" s="671"/>
      <c r="AA4265" s="361" t="n">
        <f aca="false">W4265-X4265-Y4265-Z4265</f>
        <v>0</v>
      </c>
    </row>
    <row r="4266" customFormat="false" ht="19.5" hidden="false" customHeight="false" outlineLevel="0" collapsed="false">
      <c r="A4266" s="275" t="n">
        <v>350</v>
      </c>
      <c r="B4266" s="248"/>
      <c r="C4266" s="240" t="n">
        <v>3305</v>
      </c>
      <c r="D4266" s="404" t="s">
        <v>469</v>
      </c>
      <c r="E4266" s="220" t="n">
        <f aca="false">F4266+G4266+H4266</f>
        <v>0</v>
      </c>
      <c r="F4266" s="265"/>
      <c r="G4266" s="252"/>
      <c r="H4266" s="252"/>
      <c r="I4266" s="265"/>
      <c r="J4266" s="252"/>
      <c r="K4266" s="252"/>
      <c r="L4266" s="222" t="n">
        <f aca="false">I4266+J4266+K4266</f>
        <v>0</v>
      </c>
      <c r="M4266" s="659" t="str">
        <f aca="false">(IF($E4266&lt;&gt;0,$M$2,IF($L4266&lt;&gt;0,$M$2,"")))</f>
        <v/>
      </c>
      <c r="N4266" s="216"/>
      <c r="O4266" s="360"/>
      <c r="P4266" s="388"/>
      <c r="Q4266" s="388"/>
      <c r="R4266" s="671"/>
      <c r="S4266" s="216"/>
      <c r="T4266" s="360"/>
      <c r="U4266" s="388"/>
      <c r="V4266" s="388"/>
      <c r="W4266" s="388"/>
      <c r="X4266" s="388"/>
      <c r="Y4266" s="388"/>
      <c r="Z4266" s="671"/>
      <c r="AA4266" s="361" t="n">
        <f aca="false">W4266-X4266-Y4266-Z4266</f>
        <v>0</v>
      </c>
    </row>
    <row r="4267" customFormat="false" ht="19.5" hidden="false" customHeight="false" outlineLevel="0" collapsed="false">
      <c r="A4267" s="276" t="n">
        <v>355</v>
      </c>
      <c r="B4267" s="248"/>
      <c r="C4267" s="240" t="n">
        <v>3306</v>
      </c>
      <c r="D4267" s="404" t="s">
        <v>470</v>
      </c>
      <c r="E4267" s="220" t="n">
        <f aca="false">F4267+G4267+H4267</f>
        <v>0</v>
      </c>
      <c r="F4267" s="265"/>
      <c r="G4267" s="252"/>
      <c r="H4267" s="252"/>
      <c r="I4267" s="265"/>
      <c r="J4267" s="252"/>
      <c r="K4267" s="252"/>
      <c r="L4267" s="222" t="n">
        <f aca="false">I4267+J4267+K4267</f>
        <v>0</v>
      </c>
      <c r="M4267" s="659" t="str">
        <f aca="false">(IF($E4267&lt;&gt;0,$M$2,IF($L4267&lt;&gt;0,$M$2,"")))</f>
        <v/>
      </c>
      <c r="N4267" s="216"/>
      <c r="O4267" s="360"/>
      <c r="P4267" s="388"/>
      <c r="Q4267" s="388"/>
      <c r="R4267" s="671"/>
      <c r="S4267" s="216"/>
      <c r="T4267" s="360"/>
      <c r="U4267" s="388"/>
      <c r="V4267" s="388"/>
      <c r="W4267" s="388"/>
      <c r="X4267" s="388"/>
      <c r="Y4267" s="388"/>
      <c r="Z4267" s="671"/>
      <c r="AA4267" s="361" t="n">
        <f aca="false">W4267-X4267-Y4267-Z4267</f>
        <v>0</v>
      </c>
    </row>
    <row r="4268" customFormat="false" ht="19.5" hidden="false" customHeight="false" outlineLevel="0" collapsed="false">
      <c r="A4268" s="276" t="n">
        <v>375</v>
      </c>
      <c r="B4268" s="229" t="n">
        <v>3900</v>
      </c>
      <c r="C4268" s="389" t="s">
        <v>471</v>
      </c>
      <c r="D4268" s="389"/>
      <c r="E4268" s="220" t="n">
        <f aca="false">F4268+G4268+H4268</f>
        <v>0</v>
      </c>
      <c r="F4268" s="529"/>
      <c r="G4268" s="264"/>
      <c r="H4268" s="264"/>
      <c r="I4268" s="529"/>
      <c r="J4268" s="264"/>
      <c r="K4268" s="264"/>
      <c r="L4268" s="222" t="n">
        <f aca="false">I4268+J4268+K4268</f>
        <v>0</v>
      </c>
      <c r="M4268" s="659" t="str">
        <f aca="false">(IF($E4268&lt;&gt;0,$M$2,IF($L4268&lt;&gt;0,$M$2,"")))</f>
        <v/>
      </c>
      <c r="N4268" s="216"/>
      <c r="O4268" s="674"/>
      <c r="P4268" s="675"/>
      <c r="Q4268" s="377" t="n">
        <f aca="false">L4268</f>
        <v>0</v>
      </c>
      <c r="R4268" s="670" t="n">
        <f aca="false">O4268+P4268-Q4268</f>
        <v>0</v>
      </c>
      <c r="S4268" s="216"/>
      <c r="T4268" s="674"/>
      <c r="U4268" s="675"/>
      <c r="V4268" s="359" t="n">
        <f aca="false">+IF(+(O4268+P4268)&gt;=L4268,+P4268,+(+L4268-O4268))</f>
        <v>0</v>
      </c>
      <c r="W4268" s="359" t="n">
        <f aca="false">T4268+U4268-V4268</f>
        <v>0</v>
      </c>
      <c r="X4268" s="675"/>
      <c r="Y4268" s="675"/>
      <c r="Z4268" s="255"/>
      <c r="AA4268" s="361" t="n">
        <f aca="false">W4268-X4268-Y4268-Z4268</f>
        <v>0</v>
      </c>
    </row>
    <row r="4269" customFormat="false" ht="19.5" hidden="false" customHeight="false" outlineLevel="0" collapsed="false">
      <c r="A4269" s="276" t="n">
        <v>380</v>
      </c>
      <c r="B4269" s="229" t="n">
        <v>4000</v>
      </c>
      <c r="C4269" s="406" t="s">
        <v>472</v>
      </c>
      <c r="D4269" s="406"/>
      <c r="E4269" s="220" t="n">
        <f aca="false">F4269+G4269+H4269</f>
        <v>0</v>
      </c>
      <c r="F4269" s="529"/>
      <c r="G4269" s="264"/>
      <c r="H4269" s="264"/>
      <c r="I4269" s="529"/>
      <c r="J4269" s="264"/>
      <c r="K4269" s="264"/>
      <c r="L4269" s="222" t="n">
        <f aca="false">I4269+J4269+K4269</f>
        <v>0</v>
      </c>
      <c r="M4269" s="659" t="str">
        <f aca="false">(IF($E4269&lt;&gt;0,$M$2,IF($L4269&lt;&gt;0,$M$2,"")))</f>
        <v/>
      </c>
      <c r="N4269" s="216"/>
      <c r="O4269" s="674"/>
      <c r="P4269" s="675"/>
      <c r="Q4269" s="377" t="n">
        <f aca="false">L4269</f>
        <v>0</v>
      </c>
      <c r="R4269" s="670" t="n">
        <f aca="false">O4269+P4269-Q4269</f>
        <v>0</v>
      </c>
      <c r="S4269" s="216"/>
      <c r="T4269" s="378"/>
      <c r="U4269" s="400"/>
      <c r="V4269" s="400"/>
      <c r="W4269" s="388"/>
      <c r="X4269" s="400"/>
      <c r="Y4269" s="400"/>
      <c r="Z4269" s="671"/>
      <c r="AA4269" s="361" t="n">
        <f aca="false">W4269-X4269-Y4269-Z4269</f>
        <v>0</v>
      </c>
    </row>
    <row r="4270" customFormat="false" ht="19.5" hidden="false" customHeight="false" outlineLevel="0" collapsed="false">
      <c r="A4270" s="276" t="n">
        <v>385</v>
      </c>
      <c r="B4270" s="229" t="n">
        <v>4100</v>
      </c>
      <c r="C4270" s="406" t="s">
        <v>473</v>
      </c>
      <c r="D4270" s="406"/>
      <c r="E4270" s="220" t="n">
        <f aca="false">F4270+G4270+H4270</f>
        <v>0</v>
      </c>
      <c r="F4270" s="529"/>
      <c r="G4270" s="264"/>
      <c r="H4270" s="264"/>
      <c r="I4270" s="529"/>
      <c r="J4270" s="264"/>
      <c r="K4270" s="264"/>
      <c r="L4270" s="222" t="n">
        <f aca="false">I4270+J4270+K4270</f>
        <v>0</v>
      </c>
      <c r="M4270" s="659" t="str">
        <f aca="false">(IF($E4270&lt;&gt;0,$M$2,IF($L4270&lt;&gt;0,$M$2,"")))</f>
        <v/>
      </c>
      <c r="N4270" s="216"/>
      <c r="O4270" s="378"/>
      <c r="P4270" s="400"/>
      <c r="Q4270" s="400"/>
      <c r="R4270" s="673"/>
      <c r="S4270" s="216"/>
      <c r="T4270" s="378"/>
      <c r="U4270" s="400"/>
      <c r="V4270" s="400"/>
      <c r="W4270" s="400"/>
      <c r="X4270" s="400"/>
      <c r="Y4270" s="400"/>
      <c r="Z4270" s="673"/>
      <c r="AA4270" s="361" t="n">
        <f aca="false">W4270-X4270-Y4270-Z4270</f>
        <v>0</v>
      </c>
    </row>
    <row r="4271" customFormat="false" ht="19.5" hidden="false" customHeight="false" outlineLevel="0" collapsed="false">
      <c r="A4271" s="276" t="n">
        <v>390</v>
      </c>
      <c r="B4271" s="229" t="n">
        <v>4200</v>
      </c>
      <c r="C4271" s="677" t="s">
        <v>474</v>
      </c>
      <c r="D4271" s="677"/>
      <c r="E4271" s="244" t="n">
        <f aca="false">SUM(E4272:E4277)</f>
        <v>0</v>
      </c>
      <c r="F4271" s="245" t="n">
        <f aca="false">SUM(F4272:F4277)</f>
        <v>0</v>
      </c>
      <c r="G4271" s="246" t="n">
        <f aca="false">SUM(G4272:G4277)</f>
        <v>0</v>
      </c>
      <c r="H4271" s="246" t="n">
        <f aca="false">SUM(H4272:H4277)</f>
        <v>0</v>
      </c>
      <c r="I4271" s="245" t="n">
        <f aca="false">SUM(I4272:I4277)</f>
        <v>0</v>
      </c>
      <c r="J4271" s="246" t="n">
        <f aca="false">SUM(J4272:J4277)</f>
        <v>0</v>
      </c>
      <c r="K4271" s="246" t="n">
        <f aca="false">SUM(K4272:K4277)</f>
        <v>0</v>
      </c>
      <c r="L4271" s="246" t="n">
        <f aca="false">SUM(L4272:L4277)</f>
        <v>0</v>
      </c>
      <c r="M4271" s="659" t="str">
        <f aca="false">(IF($E4271&lt;&gt;0,$M$2,IF($L4271&lt;&gt;0,$M$2,"")))</f>
        <v/>
      </c>
      <c r="N4271" s="216"/>
      <c r="O4271" s="376" t="n">
        <f aca="false">SUM(O4272:O4277)</f>
        <v>0</v>
      </c>
      <c r="P4271" s="377" t="n">
        <f aca="false">SUM(P4272:P4277)</f>
        <v>0</v>
      </c>
      <c r="Q4271" s="672" t="n">
        <f aca="false">SUM(Q4272:Q4277)</f>
        <v>0</v>
      </c>
      <c r="R4271" s="261" t="n">
        <f aca="false">SUM(R4272:R4277)</f>
        <v>0</v>
      </c>
      <c r="S4271" s="216"/>
      <c r="T4271" s="376" t="n">
        <f aca="false">SUM(T4272:T4277)</f>
        <v>0</v>
      </c>
      <c r="U4271" s="377" t="n">
        <f aca="false">SUM(U4272:U4277)</f>
        <v>0</v>
      </c>
      <c r="V4271" s="377" t="n">
        <f aca="false">SUM(V4272:V4277)</f>
        <v>0</v>
      </c>
      <c r="W4271" s="377" t="n">
        <f aca="false">SUM(W4272:W4277)</f>
        <v>0</v>
      </c>
      <c r="X4271" s="377" t="n">
        <f aca="false">SUM(X4272:X4277)</f>
        <v>0</v>
      </c>
      <c r="Y4271" s="377" t="n">
        <f aca="false">SUM(Y4272:Y4277)</f>
        <v>0</v>
      </c>
      <c r="Z4271" s="261" t="n">
        <f aca="false">SUM(Z4272:Z4277)</f>
        <v>0</v>
      </c>
      <c r="AA4271" s="361" t="n">
        <f aca="false">W4271-X4271-Y4271-Z4271</f>
        <v>0</v>
      </c>
    </row>
    <row r="4272" customFormat="false" ht="19.5" hidden="false" customHeight="false" outlineLevel="0" collapsed="false">
      <c r="A4272" s="276" t="n">
        <v>395</v>
      </c>
      <c r="B4272" s="407"/>
      <c r="C4272" s="251" t="n">
        <v>4201</v>
      </c>
      <c r="D4272" s="219" t="s">
        <v>475</v>
      </c>
      <c r="E4272" s="220" t="n">
        <f aca="false">F4272+G4272+H4272</f>
        <v>0</v>
      </c>
      <c r="F4272" s="265"/>
      <c r="G4272" s="252"/>
      <c r="H4272" s="252"/>
      <c r="I4272" s="265"/>
      <c r="J4272" s="252"/>
      <c r="K4272" s="252"/>
      <c r="L4272" s="222" t="n">
        <f aca="false">I4272+J4272+K4272</f>
        <v>0</v>
      </c>
      <c r="M4272" s="659" t="str">
        <f aca="false">(IF($E4272&lt;&gt;0,$M$2,IF($L4272&lt;&gt;0,$M$2,"")))</f>
        <v/>
      </c>
      <c r="N4272" s="216"/>
      <c r="O4272" s="668"/>
      <c r="P4272" s="669"/>
      <c r="Q4272" s="359" t="n">
        <f aca="false">L4272</f>
        <v>0</v>
      </c>
      <c r="R4272" s="670" t="n">
        <f aca="false">O4272+P4272-Q4272</f>
        <v>0</v>
      </c>
      <c r="S4272" s="216"/>
      <c r="T4272" s="668"/>
      <c r="U4272" s="669"/>
      <c r="V4272" s="359" t="n">
        <f aca="false">+IF(+(O4272+P4272)&gt;=L4272,+P4272,+(+L4272-O4272))</f>
        <v>0</v>
      </c>
      <c r="W4272" s="359" t="n">
        <f aca="false">T4272+U4272-V4272</f>
        <v>0</v>
      </c>
      <c r="X4272" s="669"/>
      <c r="Y4272" s="669"/>
      <c r="Z4272" s="255"/>
      <c r="AA4272" s="361" t="n">
        <f aca="false">W4272-X4272-Y4272-Z4272</f>
        <v>0</v>
      </c>
    </row>
    <row r="4273" customFormat="false" ht="19.5" hidden="false" customHeight="false" outlineLevel="0" collapsed="false">
      <c r="A4273" s="262" t="n">
        <v>397</v>
      </c>
      <c r="B4273" s="407"/>
      <c r="C4273" s="218" t="n">
        <v>4202</v>
      </c>
      <c r="D4273" s="223" t="s">
        <v>476</v>
      </c>
      <c r="E4273" s="220" t="n">
        <f aca="false">F4273+G4273+H4273</f>
        <v>0</v>
      </c>
      <c r="F4273" s="265"/>
      <c r="G4273" s="252"/>
      <c r="H4273" s="252"/>
      <c r="I4273" s="265"/>
      <c r="J4273" s="252"/>
      <c r="K4273" s="252"/>
      <c r="L4273" s="222" t="n">
        <f aca="false">I4273+J4273+K4273</f>
        <v>0</v>
      </c>
      <c r="M4273" s="659" t="str">
        <f aca="false">(IF($E4273&lt;&gt;0,$M$2,IF($L4273&lt;&gt;0,$M$2,"")))</f>
        <v/>
      </c>
      <c r="N4273" s="216"/>
      <c r="O4273" s="668"/>
      <c r="P4273" s="669"/>
      <c r="Q4273" s="359" t="n">
        <f aca="false">L4273</f>
        <v>0</v>
      </c>
      <c r="R4273" s="670" t="n">
        <f aca="false">O4273+P4273-Q4273</f>
        <v>0</v>
      </c>
      <c r="S4273" s="216"/>
      <c r="T4273" s="668"/>
      <c r="U4273" s="669"/>
      <c r="V4273" s="359" t="n">
        <f aca="false">+IF(+(O4273+P4273)&gt;=L4273,+P4273,+(+L4273-O4273))</f>
        <v>0</v>
      </c>
      <c r="W4273" s="359" t="n">
        <f aca="false">T4273+U4273-V4273</f>
        <v>0</v>
      </c>
      <c r="X4273" s="669"/>
      <c r="Y4273" s="669"/>
      <c r="Z4273" s="255"/>
      <c r="AA4273" s="361" t="n">
        <f aca="false">W4273-X4273-Y4273-Z4273</f>
        <v>0</v>
      </c>
    </row>
    <row r="4274" customFormat="false" ht="19.5" hidden="false" customHeight="false" outlineLevel="0" collapsed="false">
      <c r="A4274" s="226" t="n">
        <v>398</v>
      </c>
      <c r="B4274" s="407"/>
      <c r="C4274" s="218" t="n">
        <v>4214</v>
      </c>
      <c r="D4274" s="223" t="s">
        <v>477</v>
      </c>
      <c r="E4274" s="220" t="n">
        <f aca="false">F4274+G4274+H4274</f>
        <v>0</v>
      </c>
      <c r="F4274" s="265"/>
      <c r="G4274" s="252"/>
      <c r="H4274" s="252"/>
      <c r="I4274" s="265"/>
      <c r="J4274" s="252"/>
      <c r="K4274" s="252"/>
      <c r="L4274" s="222" t="n">
        <f aca="false">I4274+J4274+K4274</f>
        <v>0</v>
      </c>
      <c r="M4274" s="659" t="str">
        <f aca="false">(IF($E4274&lt;&gt;0,$M$2,IF($L4274&lt;&gt;0,$M$2,"")))</f>
        <v/>
      </c>
      <c r="N4274" s="216"/>
      <c r="O4274" s="668"/>
      <c r="P4274" s="669"/>
      <c r="Q4274" s="359" t="n">
        <f aca="false">L4274</f>
        <v>0</v>
      </c>
      <c r="R4274" s="670" t="n">
        <f aca="false">O4274+P4274-Q4274</f>
        <v>0</v>
      </c>
      <c r="S4274" s="216"/>
      <c r="T4274" s="668"/>
      <c r="U4274" s="669"/>
      <c r="V4274" s="359" t="n">
        <f aca="false">+IF(+(O4274+P4274)&gt;=L4274,+P4274,+(+L4274-O4274))</f>
        <v>0</v>
      </c>
      <c r="W4274" s="359" t="n">
        <f aca="false">T4274+U4274-V4274</f>
        <v>0</v>
      </c>
      <c r="X4274" s="669"/>
      <c r="Y4274" s="669"/>
      <c r="Z4274" s="255"/>
      <c r="AA4274" s="361" t="n">
        <f aca="false">W4274-X4274-Y4274-Z4274</f>
        <v>0</v>
      </c>
    </row>
    <row r="4275" customFormat="false" ht="19.5" hidden="false" customHeight="false" outlineLevel="0" collapsed="false">
      <c r="A4275" s="226" t="n">
        <v>399</v>
      </c>
      <c r="B4275" s="407"/>
      <c r="C4275" s="218" t="n">
        <v>4217</v>
      </c>
      <c r="D4275" s="223" t="s">
        <v>478</v>
      </c>
      <c r="E4275" s="220" t="n">
        <f aca="false">F4275+G4275+H4275</f>
        <v>0</v>
      </c>
      <c r="F4275" s="265"/>
      <c r="G4275" s="252"/>
      <c r="H4275" s="252"/>
      <c r="I4275" s="265"/>
      <c r="J4275" s="252"/>
      <c r="K4275" s="252"/>
      <c r="L4275" s="222" t="n">
        <f aca="false">I4275+J4275+K4275</f>
        <v>0</v>
      </c>
      <c r="M4275" s="659" t="str">
        <f aca="false">(IF($E4275&lt;&gt;0,$M$2,IF($L4275&lt;&gt;0,$M$2,"")))</f>
        <v/>
      </c>
      <c r="N4275" s="216"/>
      <c r="O4275" s="668"/>
      <c r="P4275" s="669"/>
      <c r="Q4275" s="359" t="n">
        <f aca="false">L4275</f>
        <v>0</v>
      </c>
      <c r="R4275" s="670" t="n">
        <f aca="false">O4275+P4275-Q4275</f>
        <v>0</v>
      </c>
      <c r="S4275" s="216"/>
      <c r="T4275" s="668"/>
      <c r="U4275" s="669"/>
      <c r="V4275" s="359" t="n">
        <f aca="false">+IF(+(O4275+P4275)&gt;=L4275,+P4275,+(+L4275-O4275))</f>
        <v>0</v>
      </c>
      <c r="W4275" s="359" t="n">
        <f aca="false">T4275+U4275-V4275</f>
        <v>0</v>
      </c>
      <c r="X4275" s="669"/>
      <c r="Y4275" s="669"/>
      <c r="Z4275" s="255"/>
      <c r="AA4275" s="361" t="n">
        <f aca="false">W4275-X4275-Y4275-Z4275</f>
        <v>0</v>
      </c>
    </row>
    <row r="4276" customFormat="false" ht="19.5" hidden="false" customHeight="false" outlineLevel="0" collapsed="false">
      <c r="A4276" s="226" t="n">
        <v>400</v>
      </c>
      <c r="B4276" s="407"/>
      <c r="C4276" s="218" t="n">
        <v>4218</v>
      </c>
      <c r="D4276" s="253" t="s">
        <v>479</v>
      </c>
      <c r="E4276" s="220" t="n">
        <f aca="false">F4276+G4276+H4276</f>
        <v>0</v>
      </c>
      <c r="F4276" s="265"/>
      <c r="G4276" s="252"/>
      <c r="H4276" s="252"/>
      <c r="I4276" s="265"/>
      <c r="J4276" s="252"/>
      <c r="K4276" s="252"/>
      <c r="L4276" s="222" t="n">
        <f aca="false">I4276+J4276+K4276</f>
        <v>0</v>
      </c>
      <c r="M4276" s="659" t="str">
        <f aca="false">(IF($E4276&lt;&gt;0,$M$2,IF($L4276&lt;&gt;0,$M$2,"")))</f>
        <v/>
      </c>
      <c r="N4276" s="216"/>
      <c r="O4276" s="668"/>
      <c r="P4276" s="669"/>
      <c r="Q4276" s="359" t="n">
        <f aca="false">L4276</f>
        <v>0</v>
      </c>
      <c r="R4276" s="670" t="n">
        <f aca="false">O4276+P4276-Q4276</f>
        <v>0</v>
      </c>
      <c r="S4276" s="216"/>
      <c r="T4276" s="668"/>
      <c r="U4276" s="669"/>
      <c r="V4276" s="359" t="n">
        <f aca="false">+IF(+(O4276+P4276)&gt;=L4276,+P4276,+(+L4276-O4276))</f>
        <v>0</v>
      </c>
      <c r="W4276" s="359" t="n">
        <f aca="false">T4276+U4276-V4276</f>
        <v>0</v>
      </c>
      <c r="X4276" s="669"/>
      <c r="Y4276" s="669"/>
      <c r="Z4276" s="255"/>
      <c r="AA4276" s="361" t="n">
        <f aca="false">W4276-X4276-Y4276-Z4276</f>
        <v>0</v>
      </c>
    </row>
    <row r="4277" customFormat="false" ht="19.5" hidden="false" customHeight="false" outlineLevel="0" collapsed="false">
      <c r="A4277" s="226" t="n">
        <v>401</v>
      </c>
      <c r="B4277" s="407"/>
      <c r="C4277" s="218" t="n">
        <v>4219</v>
      </c>
      <c r="D4277" s="301" t="s">
        <v>480</v>
      </c>
      <c r="E4277" s="220" t="n">
        <f aca="false">F4277+G4277+H4277</f>
        <v>0</v>
      </c>
      <c r="F4277" s="265"/>
      <c r="G4277" s="252"/>
      <c r="H4277" s="252"/>
      <c r="I4277" s="265"/>
      <c r="J4277" s="252"/>
      <c r="K4277" s="252"/>
      <c r="L4277" s="222" t="n">
        <f aca="false">I4277+J4277+K4277</f>
        <v>0</v>
      </c>
      <c r="M4277" s="659" t="str">
        <f aca="false">(IF($E4277&lt;&gt;0,$M$2,IF($L4277&lt;&gt;0,$M$2,"")))</f>
        <v/>
      </c>
      <c r="N4277" s="216"/>
      <c r="O4277" s="668"/>
      <c r="P4277" s="669"/>
      <c r="Q4277" s="359" t="n">
        <f aca="false">L4277</f>
        <v>0</v>
      </c>
      <c r="R4277" s="670" t="n">
        <f aca="false">O4277+P4277-Q4277</f>
        <v>0</v>
      </c>
      <c r="S4277" s="216"/>
      <c r="T4277" s="668"/>
      <c r="U4277" s="669"/>
      <c r="V4277" s="359" t="n">
        <f aca="false">+IF(+(O4277+P4277)&gt;=L4277,+P4277,+(+L4277-O4277))</f>
        <v>0</v>
      </c>
      <c r="W4277" s="359" t="n">
        <f aca="false">T4277+U4277-V4277</f>
        <v>0</v>
      </c>
      <c r="X4277" s="669"/>
      <c r="Y4277" s="669"/>
      <c r="Z4277" s="255"/>
      <c r="AA4277" s="361" t="n">
        <f aca="false">W4277-X4277-Y4277-Z4277</f>
        <v>0</v>
      </c>
    </row>
    <row r="4278" customFormat="false" ht="19.5" hidden="false" customHeight="false" outlineLevel="0" collapsed="false">
      <c r="A4278" s="226" t="n">
        <v>402</v>
      </c>
      <c r="B4278" s="229" t="n">
        <v>4300</v>
      </c>
      <c r="C4278" s="386" t="s">
        <v>481</v>
      </c>
      <c r="D4278" s="386"/>
      <c r="E4278" s="244" t="n">
        <f aca="false">SUM(E4279:E4281)</f>
        <v>0</v>
      </c>
      <c r="F4278" s="245" t="n">
        <f aca="false">SUM(F4279:F4281)</f>
        <v>0</v>
      </c>
      <c r="G4278" s="246" t="n">
        <f aca="false">SUM(G4279:G4281)</f>
        <v>0</v>
      </c>
      <c r="H4278" s="246" t="n">
        <f aca="false">SUM(H4279:H4281)</f>
        <v>0</v>
      </c>
      <c r="I4278" s="245" t="n">
        <f aca="false">SUM(I4279:I4281)</f>
        <v>0</v>
      </c>
      <c r="J4278" s="246" t="n">
        <f aca="false">SUM(J4279:J4281)</f>
        <v>0</v>
      </c>
      <c r="K4278" s="246" t="n">
        <f aca="false">SUM(K4279:K4281)</f>
        <v>0</v>
      </c>
      <c r="L4278" s="246" t="n">
        <f aca="false">SUM(L4279:L4281)</f>
        <v>0</v>
      </c>
      <c r="M4278" s="659" t="str">
        <f aca="false">(IF($E4278&lt;&gt;0,$M$2,IF($L4278&lt;&gt;0,$M$2,"")))</f>
        <v/>
      </c>
      <c r="N4278" s="216"/>
      <c r="O4278" s="376" t="n">
        <f aca="false">SUM(O4279:O4281)</f>
        <v>0</v>
      </c>
      <c r="P4278" s="377" t="n">
        <f aca="false">SUM(P4279:P4281)</f>
        <v>0</v>
      </c>
      <c r="Q4278" s="672" t="n">
        <f aca="false">SUM(Q4279:Q4281)</f>
        <v>0</v>
      </c>
      <c r="R4278" s="261" t="n">
        <f aca="false">SUM(R4279:R4281)</f>
        <v>0</v>
      </c>
      <c r="S4278" s="216"/>
      <c r="T4278" s="376" t="n">
        <f aca="false">SUM(T4279:T4281)</f>
        <v>0</v>
      </c>
      <c r="U4278" s="377" t="n">
        <f aca="false">SUM(U4279:U4281)</f>
        <v>0</v>
      </c>
      <c r="V4278" s="377" t="n">
        <f aca="false">SUM(V4279:V4281)</f>
        <v>0</v>
      </c>
      <c r="W4278" s="377" t="n">
        <f aca="false">SUM(W4279:W4281)</f>
        <v>0</v>
      </c>
      <c r="X4278" s="377" t="n">
        <f aca="false">SUM(X4279:X4281)</f>
        <v>0</v>
      </c>
      <c r="Y4278" s="377" t="n">
        <f aca="false">SUM(Y4279:Y4281)</f>
        <v>0</v>
      </c>
      <c r="Z4278" s="261" t="n">
        <f aca="false">SUM(Z4279:Z4281)</f>
        <v>0</v>
      </c>
      <c r="AA4278" s="361" t="n">
        <f aca="false">W4278-X4278-Y4278-Z4278</f>
        <v>0</v>
      </c>
    </row>
    <row r="4279" customFormat="false" ht="19.5" hidden="false" customHeight="false" outlineLevel="0" collapsed="false">
      <c r="A4279" s="405" t="n">
        <v>404</v>
      </c>
      <c r="B4279" s="407"/>
      <c r="C4279" s="251" t="n">
        <v>4301</v>
      </c>
      <c r="D4279" s="379" t="s">
        <v>482</v>
      </c>
      <c r="E4279" s="220" t="n">
        <f aca="false">F4279+G4279+H4279</f>
        <v>0</v>
      </c>
      <c r="F4279" s="265"/>
      <c r="G4279" s="252"/>
      <c r="H4279" s="252"/>
      <c r="I4279" s="265"/>
      <c r="J4279" s="252"/>
      <c r="K4279" s="252"/>
      <c r="L4279" s="222" t="n">
        <f aca="false">I4279+J4279+K4279</f>
        <v>0</v>
      </c>
      <c r="M4279" s="659" t="str">
        <f aca="false">(IF($E4279&lt;&gt;0,$M$2,IF($L4279&lt;&gt;0,$M$2,"")))</f>
        <v/>
      </c>
      <c r="N4279" s="216"/>
      <c r="O4279" s="668"/>
      <c r="P4279" s="669"/>
      <c r="Q4279" s="359" t="n">
        <f aca="false">L4279</f>
        <v>0</v>
      </c>
      <c r="R4279" s="670" t="n">
        <f aca="false">O4279+P4279-Q4279</f>
        <v>0</v>
      </c>
      <c r="S4279" s="216"/>
      <c r="T4279" s="668"/>
      <c r="U4279" s="669"/>
      <c r="V4279" s="359" t="n">
        <f aca="false">+IF(+(O4279+P4279)&gt;=L4279,+P4279,+(+L4279-O4279))</f>
        <v>0</v>
      </c>
      <c r="W4279" s="359" t="n">
        <f aca="false">T4279+U4279-V4279</f>
        <v>0</v>
      </c>
      <c r="X4279" s="669"/>
      <c r="Y4279" s="669"/>
      <c r="Z4279" s="255"/>
      <c r="AA4279" s="361" t="n">
        <f aca="false">W4279-X4279-Y4279-Z4279</f>
        <v>0</v>
      </c>
    </row>
    <row r="4280" customFormat="false" ht="19.5" hidden="false" customHeight="false" outlineLevel="0" collapsed="false">
      <c r="A4280" s="405" t="n">
        <v>404</v>
      </c>
      <c r="B4280" s="407"/>
      <c r="C4280" s="218" t="n">
        <v>4302</v>
      </c>
      <c r="D4280" s="223" t="s">
        <v>754</v>
      </c>
      <c r="E4280" s="220" t="n">
        <f aca="false">F4280+G4280+H4280</f>
        <v>0</v>
      </c>
      <c r="F4280" s="265"/>
      <c r="G4280" s="252"/>
      <c r="H4280" s="252"/>
      <c r="I4280" s="265"/>
      <c r="J4280" s="252"/>
      <c r="K4280" s="252"/>
      <c r="L4280" s="222" t="n">
        <f aca="false">I4280+J4280+K4280</f>
        <v>0</v>
      </c>
      <c r="M4280" s="659" t="str">
        <f aca="false">(IF($E4280&lt;&gt;0,$M$2,IF($L4280&lt;&gt;0,$M$2,"")))</f>
        <v/>
      </c>
      <c r="N4280" s="216"/>
      <c r="O4280" s="668"/>
      <c r="P4280" s="669"/>
      <c r="Q4280" s="359" t="n">
        <f aca="false">L4280</f>
        <v>0</v>
      </c>
      <c r="R4280" s="670" t="n">
        <f aca="false">O4280+P4280-Q4280</f>
        <v>0</v>
      </c>
      <c r="S4280" s="216"/>
      <c r="T4280" s="668"/>
      <c r="U4280" s="669"/>
      <c r="V4280" s="359" t="n">
        <f aca="false">+IF(+(O4280+P4280)&gt;=L4280,+P4280,+(+L4280-O4280))</f>
        <v>0</v>
      </c>
      <c r="W4280" s="359" t="n">
        <f aca="false">T4280+U4280-V4280</f>
        <v>0</v>
      </c>
      <c r="X4280" s="669"/>
      <c r="Y4280" s="669"/>
      <c r="Z4280" s="255"/>
      <c r="AA4280" s="361" t="n">
        <f aca="false">W4280-X4280-Y4280-Z4280</f>
        <v>0</v>
      </c>
    </row>
    <row r="4281" customFormat="false" ht="19.5" hidden="false" customHeight="false" outlineLevel="0" collapsed="false">
      <c r="A4281" s="275" t="n">
        <v>440</v>
      </c>
      <c r="B4281" s="407"/>
      <c r="C4281" s="240" t="n">
        <v>4309</v>
      </c>
      <c r="D4281" s="258" t="s">
        <v>484</v>
      </c>
      <c r="E4281" s="220" t="n">
        <f aca="false">F4281+G4281+H4281</f>
        <v>0</v>
      </c>
      <c r="F4281" s="265"/>
      <c r="G4281" s="252"/>
      <c r="H4281" s="252"/>
      <c r="I4281" s="265"/>
      <c r="J4281" s="252"/>
      <c r="K4281" s="252"/>
      <c r="L4281" s="222" t="n">
        <f aca="false">I4281+J4281+K4281</f>
        <v>0</v>
      </c>
      <c r="M4281" s="659" t="str">
        <f aca="false">(IF($E4281&lt;&gt;0,$M$2,IF($L4281&lt;&gt;0,$M$2,"")))</f>
        <v/>
      </c>
      <c r="N4281" s="216"/>
      <c r="O4281" s="668"/>
      <c r="P4281" s="669"/>
      <c r="Q4281" s="359" t="n">
        <f aca="false">L4281</f>
        <v>0</v>
      </c>
      <c r="R4281" s="670" t="n">
        <f aca="false">O4281+P4281-Q4281</f>
        <v>0</v>
      </c>
      <c r="S4281" s="216"/>
      <c r="T4281" s="668"/>
      <c r="U4281" s="669"/>
      <c r="V4281" s="359" t="n">
        <f aca="false">+IF(+(O4281+P4281)&gt;=L4281,+P4281,+(+L4281-O4281))</f>
        <v>0</v>
      </c>
      <c r="W4281" s="359" t="n">
        <f aca="false">T4281+U4281-V4281</f>
        <v>0</v>
      </c>
      <c r="X4281" s="669"/>
      <c r="Y4281" s="669"/>
      <c r="Z4281" s="255"/>
      <c r="AA4281" s="361" t="n">
        <f aca="false">W4281-X4281-Y4281-Z4281</f>
        <v>0</v>
      </c>
    </row>
    <row r="4282" customFormat="false" ht="19.5" hidden="false" customHeight="false" outlineLevel="0" collapsed="false">
      <c r="A4282" s="275" t="n">
        <v>450</v>
      </c>
      <c r="B4282" s="229" t="n">
        <v>4400</v>
      </c>
      <c r="C4282" s="408" t="s">
        <v>485</v>
      </c>
      <c r="D4282" s="408"/>
      <c r="E4282" s="220" t="n">
        <f aca="false">F4282+G4282+H4282</f>
        <v>0</v>
      </c>
      <c r="F4282" s="529"/>
      <c r="G4282" s="264"/>
      <c r="H4282" s="264"/>
      <c r="I4282" s="529"/>
      <c r="J4282" s="264"/>
      <c r="K4282" s="264"/>
      <c r="L4282" s="222" t="n">
        <f aca="false">I4282+J4282+K4282</f>
        <v>0</v>
      </c>
      <c r="M4282" s="659" t="str">
        <f aca="false">(IF($E4282&lt;&gt;0,$M$2,IF($L4282&lt;&gt;0,$M$2,"")))</f>
        <v/>
      </c>
      <c r="N4282" s="216"/>
      <c r="O4282" s="674"/>
      <c r="P4282" s="675"/>
      <c r="Q4282" s="377" t="n">
        <f aca="false">L4282</f>
        <v>0</v>
      </c>
      <c r="R4282" s="670" t="n">
        <f aca="false">O4282+P4282-Q4282</f>
        <v>0</v>
      </c>
      <c r="S4282" s="216"/>
      <c r="T4282" s="674"/>
      <c r="U4282" s="675"/>
      <c r="V4282" s="359" t="n">
        <f aca="false">+IF(+(O4282+P4282)&gt;=L4282,+P4282,+(+L4282-O4282))</f>
        <v>0</v>
      </c>
      <c r="W4282" s="359" t="n">
        <f aca="false">T4282+U4282-V4282</f>
        <v>0</v>
      </c>
      <c r="X4282" s="675"/>
      <c r="Y4282" s="675"/>
      <c r="Z4282" s="255"/>
      <c r="AA4282" s="361" t="n">
        <f aca="false">W4282-X4282-Y4282-Z4282</f>
        <v>0</v>
      </c>
    </row>
    <row r="4283" customFormat="false" ht="19.5" hidden="false" customHeight="false" outlineLevel="0" collapsed="false">
      <c r="A4283" s="275" t="n">
        <v>495</v>
      </c>
      <c r="B4283" s="229" t="n">
        <v>4500</v>
      </c>
      <c r="C4283" s="406" t="s">
        <v>486</v>
      </c>
      <c r="D4283" s="406"/>
      <c r="E4283" s="220" t="n">
        <f aca="false">F4283+G4283+H4283</f>
        <v>0</v>
      </c>
      <c r="F4283" s="529"/>
      <c r="G4283" s="264"/>
      <c r="H4283" s="264"/>
      <c r="I4283" s="529"/>
      <c r="J4283" s="264"/>
      <c r="K4283" s="264"/>
      <c r="L4283" s="222" t="n">
        <f aca="false">I4283+J4283+K4283</f>
        <v>0</v>
      </c>
      <c r="M4283" s="659" t="str">
        <f aca="false">(IF($E4283&lt;&gt;0,$M$2,IF($L4283&lt;&gt;0,$M$2,"")))</f>
        <v/>
      </c>
      <c r="N4283" s="216"/>
      <c r="O4283" s="674"/>
      <c r="P4283" s="675"/>
      <c r="Q4283" s="377" t="n">
        <f aca="false">L4283</f>
        <v>0</v>
      </c>
      <c r="R4283" s="670" t="n">
        <f aca="false">O4283+P4283-Q4283</f>
        <v>0</v>
      </c>
      <c r="S4283" s="216"/>
      <c r="T4283" s="674"/>
      <c r="U4283" s="675"/>
      <c r="V4283" s="359" t="n">
        <f aca="false">+IF(+(O4283+P4283)&gt;=L4283,+P4283,+(+L4283-O4283))</f>
        <v>0</v>
      </c>
      <c r="W4283" s="359" t="n">
        <f aca="false">T4283+U4283-V4283</f>
        <v>0</v>
      </c>
      <c r="X4283" s="675"/>
      <c r="Y4283" s="675"/>
      <c r="Z4283" s="255"/>
      <c r="AA4283" s="361" t="n">
        <f aca="false">W4283-X4283-Y4283-Z4283</f>
        <v>0</v>
      </c>
    </row>
    <row r="4284" customFormat="false" ht="19.5" hidden="false" customHeight="true" outlineLevel="0" collapsed="false">
      <c r="A4284" s="276" t="n">
        <v>500</v>
      </c>
      <c r="B4284" s="229" t="n">
        <v>4600</v>
      </c>
      <c r="C4284" s="390" t="s">
        <v>487</v>
      </c>
      <c r="D4284" s="390"/>
      <c r="E4284" s="220" t="n">
        <f aca="false">F4284+G4284+H4284</f>
        <v>0</v>
      </c>
      <c r="F4284" s="529"/>
      <c r="G4284" s="264"/>
      <c r="H4284" s="264"/>
      <c r="I4284" s="529"/>
      <c r="J4284" s="264"/>
      <c r="K4284" s="264"/>
      <c r="L4284" s="222" t="n">
        <f aca="false">I4284+J4284+K4284</f>
        <v>0</v>
      </c>
      <c r="M4284" s="659" t="str">
        <f aca="false">(IF($E4284&lt;&gt;0,$M$2,IF($L4284&lt;&gt;0,$M$2,"")))</f>
        <v/>
      </c>
      <c r="N4284" s="216"/>
      <c r="O4284" s="674"/>
      <c r="P4284" s="675"/>
      <c r="Q4284" s="377" t="n">
        <f aca="false">L4284</f>
        <v>0</v>
      </c>
      <c r="R4284" s="670" t="n">
        <f aca="false">O4284+P4284-Q4284</f>
        <v>0</v>
      </c>
      <c r="S4284" s="216"/>
      <c r="T4284" s="674"/>
      <c r="U4284" s="675"/>
      <c r="V4284" s="359" t="n">
        <f aca="false">+IF(+(O4284+P4284)&gt;=L4284,+P4284,+(+L4284-O4284))</f>
        <v>0</v>
      </c>
      <c r="W4284" s="359" t="n">
        <f aca="false">T4284+U4284-V4284</f>
        <v>0</v>
      </c>
      <c r="X4284" s="675"/>
      <c r="Y4284" s="675"/>
      <c r="Z4284" s="255"/>
      <c r="AA4284" s="361" t="n">
        <f aca="false">W4284-X4284-Y4284-Z4284</f>
        <v>0</v>
      </c>
    </row>
    <row r="4285" customFormat="false" ht="19.5" hidden="false" customHeight="false" outlineLevel="0" collapsed="false">
      <c r="A4285" s="276" t="n">
        <v>505</v>
      </c>
      <c r="B4285" s="229" t="n">
        <v>4900</v>
      </c>
      <c r="C4285" s="392" t="s">
        <v>488</v>
      </c>
      <c r="D4285" s="392"/>
      <c r="E4285" s="244" t="n">
        <f aca="false">+E4286+E4287</f>
        <v>0</v>
      </c>
      <c r="F4285" s="245" t="n">
        <f aca="false">+F4286+F4287</f>
        <v>0</v>
      </c>
      <c r="G4285" s="246" t="n">
        <f aca="false">+G4286+G4287</f>
        <v>0</v>
      </c>
      <c r="H4285" s="246" t="n">
        <f aca="false">+H4286+H4287</f>
        <v>0</v>
      </c>
      <c r="I4285" s="245" t="n">
        <f aca="false">+I4286+I4287</f>
        <v>0</v>
      </c>
      <c r="J4285" s="246" t="n">
        <f aca="false">+J4286+J4287</f>
        <v>0</v>
      </c>
      <c r="K4285" s="246" t="n">
        <f aca="false">+K4286+K4287</f>
        <v>0</v>
      </c>
      <c r="L4285" s="246" t="n">
        <f aca="false">+L4286+L4287</f>
        <v>0</v>
      </c>
      <c r="M4285" s="659" t="str">
        <f aca="false">(IF($E4285&lt;&gt;0,$M$2,IF($L4285&lt;&gt;0,$M$2,"")))</f>
        <v/>
      </c>
      <c r="N4285" s="216"/>
      <c r="O4285" s="378"/>
      <c r="P4285" s="400"/>
      <c r="Q4285" s="400"/>
      <c r="R4285" s="673"/>
      <c r="S4285" s="216"/>
      <c r="T4285" s="378"/>
      <c r="U4285" s="400"/>
      <c r="V4285" s="400"/>
      <c r="W4285" s="400"/>
      <c r="X4285" s="400"/>
      <c r="Y4285" s="400"/>
      <c r="Z4285" s="673"/>
      <c r="AA4285" s="361" t="n">
        <f aca="false">W4285-X4285-Y4285-Z4285</f>
        <v>0</v>
      </c>
    </row>
    <row r="4286" customFormat="false" ht="19.5" hidden="false" customHeight="false" outlineLevel="0" collapsed="false">
      <c r="A4286" s="276" t="n">
        <v>510</v>
      </c>
      <c r="B4286" s="407"/>
      <c r="C4286" s="251" t="n">
        <v>4901</v>
      </c>
      <c r="D4286" s="409" t="s">
        <v>489</v>
      </c>
      <c r="E4286" s="220" t="n">
        <f aca="false">F4286+G4286+H4286</f>
        <v>0</v>
      </c>
      <c r="F4286" s="265"/>
      <c r="G4286" s="252"/>
      <c r="H4286" s="252"/>
      <c r="I4286" s="265"/>
      <c r="J4286" s="252"/>
      <c r="K4286" s="252"/>
      <c r="L4286" s="222" t="n">
        <f aca="false">I4286+J4286+K4286</f>
        <v>0</v>
      </c>
      <c r="M4286" s="659" t="str">
        <f aca="false">(IF($E4286&lt;&gt;0,$M$2,IF($L4286&lt;&gt;0,$M$2,"")))</f>
        <v/>
      </c>
      <c r="N4286" s="216"/>
      <c r="O4286" s="360"/>
      <c r="P4286" s="388"/>
      <c r="Q4286" s="388"/>
      <c r="R4286" s="671"/>
      <c r="S4286" s="216"/>
      <c r="T4286" s="360"/>
      <c r="U4286" s="388"/>
      <c r="V4286" s="388"/>
      <c r="W4286" s="388"/>
      <c r="X4286" s="388"/>
      <c r="Y4286" s="388"/>
      <c r="Z4286" s="671"/>
      <c r="AA4286" s="361" t="n">
        <f aca="false">W4286-X4286-Y4286-Z4286</f>
        <v>0</v>
      </c>
    </row>
    <row r="4287" customFormat="false" ht="19.5" hidden="false" customHeight="false" outlineLevel="0" collapsed="false">
      <c r="A4287" s="276" t="n">
        <v>515</v>
      </c>
      <c r="B4287" s="407"/>
      <c r="C4287" s="240" t="n">
        <v>4902</v>
      </c>
      <c r="D4287" s="258" t="s">
        <v>490</v>
      </c>
      <c r="E4287" s="220" t="n">
        <f aca="false">F4287+G4287+H4287</f>
        <v>0</v>
      </c>
      <c r="F4287" s="265"/>
      <c r="G4287" s="252"/>
      <c r="H4287" s="252"/>
      <c r="I4287" s="265"/>
      <c r="J4287" s="252"/>
      <c r="K4287" s="252"/>
      <c r="L4287" s="222" t="n">
        <f aca="false">I4287+J4287+K4287</f>
        <v>0</v>
      </c>
      <c r="M4287" s="659" t="str">
        <f aca="false">(IF($E4287&lt;&gt;0,$M$2,IF($L4287&lt;&gt;0,$M$2,"")))</f>
        <v/>
      </c>
      <c r="N4287" s="216"/>
      <c r="O4287" s="360"/>
      <c r="P4287" s="388"/>
      <c r="Q4287" s="388"/>
      <c r="R4287" s="671"/>
      <c r="S4287" s="216"/>
      <c r="T4287" s="360"/>
      <c r="U4287" s="388"/>
      <c r="V4287" s="388"/>
      <c r="W4287" s="388"/>
      <c r="X4287" s="388"/>
      <c r="Y4287" s="388"/>
      <c r="Z4287" s="671"/>
      <c r="AA4287" s="361" t="n">
        <f aca="false">W4287-X4287-Y4287-Z4287</f>
        <v>0</v>
      </c>
    </row>
    <row r="4288" customFormat="false" ht="19.5" hidden="false" customHeight="false" outlineLevel="0" collapsed="false">
      <c r="A4288" s="276" t="n">
        <v>520</v>
      </c>
      <c r="B4288" s="410" t="n">
        <v>5100</v>
      </c>
      <c r="C4288" s="411" t="s">
        <v>491</v>
      </c>
      <c r="D4288" s="411"/>
      <c r="E4288" s="220" t="n">
        <f aca="false">F4288+G4288+H4288</f>
        <v>0</v>
      </c>
      <c r="F4288" s="678"/>
      <c r="G4288" s="679"/>
      <c r="H4288" s="679"/>
      <c r="I4288" s="678"/>
      <c r="J4288" s="679"/>
      <c r="K4288" s="679"/>
      <c r="L4288" s="222" t="n">
        <f aca="false">I4288+J4288+K4288</f>
        <v>0</v>
      </c>
      <c r="M4288" s="659" t="str">
        <f aca="false">(IF($E4288&lt;&gt;0,$M$2,IF($L4288&lt;&gt;0,$M$2,"")))</f>
        <v/>
      </c>
      <c r="N4288" s="216"/>
      <c r="O4288" s="680"/>
      <c r="P4288" s="681"/>
      <c r="Q4288" s="413" t="n">
        <f aca="false">L4288</f>
        <v>0</v>
      </c>
      <c r="R4288" s="670" t="n">
        <f aca="false">O4288+P4288-Q4288</f>
        <v>0</v>
      </c>
      <c r="S4288" s="216"/>
      <c r="T4288" s="680"/>
      <c r="U4288" s="681"/>
      <c r="V4288" s="359" t="n">
        <f aca="false">+IF(+(O4288+P4288)&gt;=L4288,+P4288,+(+L4288-O4288))</f>
        <v>0</v>
      </c>
      <c r="W4288" s="359" t="n">
        <f aca="false">T4288+U4288-V4288</f>
        <v>0</v>
      </c>
      <c r="X4288" s="681"/>
      <c r="Y4288" s="681"/>
      <c r="Z4288" s="255"/>
      <c r="AA4288" s="361" t="n">
        <f aca="false">W4288-X4288-Y4288-Z4288</f>
        <v>0</v>
      </c>
    </row>
    <row r="4289" customFormat="false" ht="19.5" hidden="false" customHeight="false" outlineLevel="0" collapsed="false">
      <c r="A4289" s="276" t="n">
        <v>525</v>
      </c>
      <c r="B4289" s="410" t="n">
        <v>5200</v>
      </c>
      <c r="C4289" s="415" t="s">
        <v>492</v>
      </c>
      <c r="D4289" s="415"/>
      <c r="E4289" s="682" t="n">
        <f aca="false">SUM(E4290:E4296)</f>
        <v>0</v>
      </c>
      <c r="F4289" s="683" t="n">
        <f aca="false">SUM(F4290:F4296)</f>
        <v>0</v>
      </c>
      <c r="G4289" s="684" t="n">
        <f aca="false">SUM(G4290:G4296)</f>
        <v>0</v>
      </c>
      <c r="H4289" s="684" t="n">
        <f aca="false">SUM(H4290:H4296)</f>
        <v>0</v>
      </c>
      <c r="I4289" s="683" t="n">
        <f aca="false">SUM(I4290:I4296)</f>
        <v>0</v>
      </c>
      <c r="J4289" s="684" t="n">
        <f aca="false">SUM(J4290:J4296)</f>
        <v>0</v>
      </c>
      <c r="K4289" s="684" t="n">
        <f aca="false">SUM(K4290:K4296)</f>
        <v>0</v>
      </c>
      <c r="L4289" s="684" t="n">
        <f aca="false">SUM(L4290:L4296)</f>
        <v>0</v>
      </c>
      <c r="M4289" s="659" t="str">
        <f aca="false">(IF($E4289&lt;&gt;0,$M$2,IF($L4289&lt;&gt;0,$M$2,"")))</f>
        <v/>
      </c>
      <c r="N4289" s="216"/>
      <c r="O4289" s="412" t="n">
        <f aca="false">SUM(O4290:O4296)</f>
        <v>0</v>
      </c>
      <c r="P4289" s="413" t="n">
        <f aca="false">SUM(P4290:P4296)</f>
        <v>0</v>
      </c>
      <c r="Q4289" s="685" t="n">
        <f aca="false">SUM(Q4290:Q4296)</f>
        <v>0</v>
      </c>
      <c r="R4289" s="686" t="n">
        <f aca="false">SUM(R4290:R4296)</f>
        <v>0</v>
      </c>
      <c r="S4289" s="216"/>
      <c r="T4289" s="412" t="n">
        <f aca="false">SUM(T4290:T4296)</f>
        <v>0</v>
      </c>
      <c r="U4289" s="413" t="n">
        <f aca="false">SUM(U4290:U4296)</f>
        <v>0</v>
      </c>
      <c r="V4289" s="413" t="n">
        <f aca="false">SUM(V4290:V4296)</f>
        <v>0</v>
      </c>
      <c r="W4289" s="413" t="n">
        <f aca="false">SUM(W4290:W4296)</f>
        <v>0</v>
      </c>
      <c r="X4289" s="413" t="n">
        <f aca="false">SUM(X4290:X4296)</f>
        <v>0</v>
      </c>
      <c r="Y4289" s="413" t="n">
        <f aca="false">SUM(Y4290:Y4296)</f>
        <v>0</v>
      </c>
      <c r="Z4289" s="686" t="n">
        <f aca="false">SUM(Z4290:Z4296)</f>
        <v>0</v>
      </c>
      <c r="AA4289" s="361" t="n">
        <f aca="false">W4289-X4289-Y4289-Z4289</f>
        <v>0</v>
      </c>
    </row>
    <row r="4290" customFormat="false" ht="19.5" hidden="false" customHeight="false" outlineLevel="0" collapsed="false">
      <c r="A4290" s="275" t="n">
        <v>635</v>
      </c>
      <c r="B4290" s="416"/>
      <c r="C4290" s="417" t="n">
        <v>5201</v>
      </c>
      <c r="D4290" s="418" t="s">
        <v>493</v>
      </c>
      <c r="E4290" s="220" t="n">
        <f aca="false">F4290+G4290+H4290</f>
        <v>0</v>
      </c>
      <c r="F4290" s="687"/>
      <c r="G4290" s="688"/>
      <c r="H4290" s="688"/>
      <c r="I4290" s="687"/>
      <c r="J4290" s="688"/>
      <c r="K4290" s="688"/>
      <c r="L4290" s="222" t="n">
        <f aca="false">I4290+J4290+K4290</f>
        <v>0</v>
      </c>
      <c r="M4290" s="659" t="str">
        <f aca="false">(IF($E4290&lt;&gt;0,$M$2,IF($L4290&lt;&gt;0,$M$2,"")))</f>
        <v/>
      </c>
      <c r="N4290" s="216"/>
      <c r="O4290" s="689"/>
      <c r="P4290" s="690"/>
      <c r="Q4290" s="420" t="n">
        <f aca="false">L4290</f>
        <v>0</v>
      </c>
      <c r="R4290" s="670" t="n">
        <f aca="false">O4290+P4290-Q4290</f>
        <v>0</v>
      </c>
      <c r="S4290" s="216"/>
      <c r="T4290" s="689"/>
      <c r="U4290" s="690"/>
      <c r="V4290" s="359" t="n">
        <f aca="false">+IF(+(O4290+P4290)&gt;=L4290,+P4290,+(+L4290-O4290))</f>
        <v>0</v>
      </c>
      <c r="W4290" s="359" t="n">
        <f aca="false">T4290+U4290-V4290</f>
        <v>0</v>
      </c>
      <c r="X4290" s="690"/>
      <c r="Y4290" s="690"/>
      <c r="Z4290" s="255"/>
      <c r="AA4290" s="361" t="n">
        <f aca="false">W4290-X4290-Y4290-Z4290</f>
        <v>0</v>
      </c>
    </row>
    <row r="4291" customFormat="false" ht="19.5" hidden="false" customHeight="false" outlineLevel="0" collapsed="false">
      <c r="A4291" s="276" t="n">
        <v>640</v>
      </c>
      <c r="B4291" s="416"/>
      <c r="C4291" s="422" t="n">
        <v>5202</v>
      </c>
      <c r="D4291" s="423" t="s">
        <v>494</v>
      </c>
      <c r="E4291" s="220" t="n">
        <f aca="false">F4291+G4291+H4291</f>
        <v>0</v>
      </c>
      <c r="F4291" s="687"/>
      <c r="G4291" s="688"/>
      <c r="H4291" s="688"/>
      <c r="I4291" s="687"/>
      <c r="J4291" s="688"/>
      <c r="K4291" s="688"/>
      <c r="L4291" s="222" t="n">
        <f aca="false">I4291+J4291+K4291</f>
        <v>0</v>
      </c>
      <c r="M4291" s="659" t="str">
        <f aca="false">(IF($E4291&lt;&gt;0,$M$2,IF($L4291&lt;&gt;0,$M$2,"")))</f>
        <v/>
      </c>
      <c r="N4291" s="216"/>
      <c r="O4291" s="689"/>
      <c r="P4291" s="690"/>
      <c r="Q4291" s="420" t="n">
        <f aca="false">L4291</f>
        <v>0</v>
      </c>
      <c r="R4291" s="670" t="n">
        <f aca="false">O4291+P4291-Q4291</f>
        <v>0</v>
      </c>
      <c r="S4291" s="216"/>
      <c r="T4291" s="689"/>
      <c r="U4291" s="690"/>
      <c r="V4291" s="359" t="n">
        <f aca="false">+IF(+(O4291+P4291)&gt;=L4291,+P4291,+(+L4291-O4291))</f>
        <v>0</v>
      </c>
      <c r="W4291" s="359" t="n">
        <f aca="false">T4291+U4291-V4291</f>
        <v>0</v>
      </c>
      <c r="X4291" s="690"/>
      <c r="Y4291" s="690"/>
      <c r="Z4291" s="255"/>
      <c r="AA4291" s="361" t="n">
        <f aca="false">W4291-X4291-Y4291-Z4291</f>
        <v>0</v>
      </c>
    </row>
    <row r="4292" customFormat="false" ht="19.5" hidden="false" customHeight="false" outlineLevel="0" collapsed="false">
      <c r="A4292" s="276" t="n">
        <v>645</v>
      </c>
      <c r="B4292" s="416"/>
      <c r="C4292" s="422" t="n">
        <v>5203</v>
      </c>
      <c r="D4292" s="423" t="s">
        <v>495</v>
      </c>
      <c r="E4292" s="220" t="n">
        <f aca="false">F4292+G4292+H4292</f>
        <v>0</v>
      </c>
      <c r="F4292" s="687"/>
      <c r="G4292" s="688"/>
      <c r="H4292" s="688"/>
      <c r="I4292" s="687"/>
      <c r="J4292" s="688"/>
      <c r="K4292" s="688"/>
      <c r="L4292" s="222" t="n">
        <f aca="false">I4292+J4292+K4292</f>
        <v>0</v>
      </c>
      <c r="M4292" s="659" t="str">
        <f aca="false">(IF($E4292&lt;&gt;0,$M$2,IF($L4292&lt;&gt;0,$M$2,"")))</f>
        <v/>
      </c>
      <c r="N4292" s="216"/>
      <c r="O4292" s="689"/>
      <c r="P4292" s="690"/>
      <c r="Q4292" s="420" t="n">
        <f aca="false">L4292</f>
        <v>0</v>
      </c>
      <c r="R4292" s="670" t="n">
        <f aca="false">O4292+P4292-Q4292</f>
        <v>0</v>
      </c>
      <c r="S4292" s="216"/>
      <c r="T4292" s="689"/>
      <c r="U4292" s="690"/>
      <c r="V4292" s="359" t="n">
        <f aca="false">+IF(+(O4292+P4292)&gt;=L4292,+P4292,+(+L4292-O4292))</f>
        <v>0</v>
      </c>
      <c r="W4292" s="359" t="n">
        <f aca="false">T4292+U4292-V4292</f>
        <v>0</v>
      </c>
      <c r="X4292" s="690"/>
      <c r="Y4292" s="690"/>
      <c r="Z4292" s="255"/>
      <c r="AA4292" s="361" t="n">
        <f aca="false">W4292-X4292-Y4292-Z4292</f>
        <v>0</v>
      </c>
    </row>
    <row r="4293" customFormat="false" ht="19.5" hidden="false" customHeight="false" outlineLevel="0" collapsed="false">
      <c r="A4293" s="276" t="n">
        <v>650</v>
      </c>
      <c r="B4293" s="416"/>
      <c r="C4293" s="422" t="n">
        <v>5204</v>
      </c>
      <c r="D4293" s="423" t="s">
        <v>496</v>
      </c>
      <c r="E4293" s="220" t="n">
        <f aca="false">F4293+G4293+H4293</f>
        <v>0</v>
      </c>
      <c r="F4293" s="687"/>
      <c r="G4293" s="688"/>
      <c r="H4293" s="688"/>
      <c r="I4293" s="687"/>
      <c r="J4293" s="688"/>
      <c r="K4293" s="688"/>
      <c r="L4293" s="222" t="n">
        <f aca="false">I4293+J4293+K4293</f>
        <v>0</v>
      </c>
      <c r="M4293" s="659" t="str">
        <f aca="false">(IF($E4293&lt;&gt;0,$M$2,IF($L4293&lt;&gt;0,$M$2,"")))</f>
        <v/>
      </c>
      <c r="N4293" s="216"/>
      <c r="O4293" s="689"/>
      <c r="P4293" s="690"/>
      <c r="Q4293" s="420" t="n">
        <f aca="false">L4293</f>
        <v>0</v>
      </c>
      <c r="R4293" s="670" t="n">
        <f aca="false">O4293+P4293-Q4293</f>
        <v>0</v>
      </c>
      <c r="S4293" s="216"/>
      <c r="T4293" s="689"/>
      <c r="U4293" s="690"/>
      <c r="V4293" s="359" t="n">
        <f aca="false">+IF(+(O4293+P4293)&gt;=L4293,+P4293,+(+L4293-O4293))</f>
        <v>0</v>
      </c>
      <c r="W4293" s="359" t="n">
        <f aca="false">T4293+U4293-V4293</f>
        <v>0</v>
      </c>
      <c r="X4293" s="690"/>
      <c r="Y4293" s="690"/>
      <c r="Z4293" s="255"/>
      <c r="AA4293" s="361" t="n">
        <f aca="false">W4293-X4293-Y4293-Z4293</f>
        <v>0</v>
      </c>
    </row>
    <row r="4294" customFormat="false" ht="19.5" hidden="false" customHeight="false" outlineLevel="0" collapsed="false">
      <c r="A4294" s="275" t="n">
        <v>655</v>
      </c>
      <c r="B4294" s="416"/>
      <c r="C4294" s="422" t="n">
        <v>5205</v>
      </c>
      <c r="D4294" s="423" t="s">
        <v>497</v>
      </c>
      <c r="E4294" s="220" t="n">
        <f aca="false">F4294+G4294+H4294</f>
        <v>0</v>
      </c>
      <c r="F4294" s="687"/>
      <c r="G4294" s="688"/>
      <c r="H4294" s="688"/>
      <c r="I4294" s="687"/>
      <c r="J4294" s="688"/>
      <c r="K4294" s="688"/>
      <c r="L4294" s="222" t="n">
        <f aca="false">I4294+J4294+K4294</f>
        <v>0</v>
      </c>
      <c r="M4294" s="659" t="str">
        <f aca="false">(IF($E4294&lt;&gt;0,$M$2,IF($L4294&lt;&gt;0,$M$2,"")))</f>
        <v/>
      </c>
      <c r="N4294" s="216"/>
      <c r="O4294" s="689"/>
      <c r="P4294" s="690"/>
      <c r="Q4294" s="420" t="n">
        <f aca="false">L4294</f>
        <v>0</v>
      </c>
      <c r="R4294" s="670" t="n">
        <f aca="false">O4294+P4294-Q4294</f>
        <v>0</v>
      </c>
      <c r="S4294" s="216"/>
      <c r="T4294" s="689"/>
      <c r="U4294" s="690"/>
      <c r="V4294" s="359" t="n">
        <f aca="false">+IF(+(O4294+P4294)&gt;=L4294,+P4294,+(+L4294-O4294))</f>
        <v>0</v>
      </c>
      <c r="W4294" s="359" t="n">
        <f aca="false">T4294+U4294-V4294</f>
        <v>0</v>
      </c>
      <c r="X4294" s="690"/>
      <c r="Y4294" s="690"/>
      <c r="Z4294" s="255"/>
      <c r="AA4294" s="361" t="n">
        <f aca="false">W4294-X4294-Y4294-Z4294</f>
        <v>0</v>
      </c>
    </row>
    <row r="4295" customFormat="false" ht="19.5" hidden="false" customHeight="false" outlineLevel="0" collapsed="false">
      <c r="A4295" s="275" t="n">
        <v>665</v>
      </c>
      <c r="B4295" s="416"/>
      <c r="C4295" s="422" t="n">
        <v>5206</v>
      </c>
      <c r="D4295" s="423" t="s">
        <v>498</v>
      </c>
      <c r="E4295" s="220" t="n">
        <f aca="false">F4295+G4295+H4295</f>
        <v>0</v>
      </c>
      <c r="F4295" s="687"/>
      <c r="G4295" s="688"/>
      <c r="H4295" s="688"/>
      <c r="I4295" s="687"/>
      <c r="J4295" s="688"/>
      <c r="K4295" s="688"/>
      <c r="L4295" s="222" t="n">
        <f aca="false">I4295+J4295+K4295</f>
        <v>0</v>
      </c>
      <c r="M4295" s="659" t="str">
        <f aca="false">(IF($E4295&lt;&gt;0,$M$2,IF($L4295&lt;&gt;0,$M$2,"")))</f>
        <v/>
      </c>
      <c r="N4295" s="216"/>
      <c r="O4295" s="689"/>
      <c r="P4295" s="690"/>
      <c r="Q4295" s="420" t="n">
        <f aca="false">L4295</f>
        <v>0</v>
      </c>
      <c r="R4295" s="670" t="n">
        <f aca="false">O4295+P4295-Q4295</f>
        <v>0</v>
      </c>
      <c r="S4295" s="216"/>
      <c r="T4295" s="689"/>
      <c r="U4295" s="690"/>
      <c r="V4295" s="359" t="n">
        <f aca="false">+IF(+(O4295+P4295)&gt;=L4295,+P4295,+(+L4295-O4295))</f>
        <v>0</v>
      </c>
      <c r="W4295" s="359" t="n">
        <f aca="false">T4295+U4295-V4295</f>
        <v>0</v>
      </c>
      <c r="X4295" s="690"/>
      <c r="Y4295" s="690"/>
      <c r="Z4295" s="255"/>
      <c r="AA4295" s="361" t="n">
        <f aca="false">W4295-X4295-Y4295-Z4295</f>
        <v>0</v>
      </c>
    </row>
    <row r="4296" customFormat="false" ht="19.5" hidden="false" customHeight="false" outlineLevel="0" collapsed="false">
      <c r="A4296" s="275" t="n">
        <v>675</v>
      </c>
      <c r="B4296" s="416"/>
      <c r="C4296" s="424" t="n">
        <v>5219</v>
      </c>
      <c r="D4296" s="425" t="s">
        <v>499</v>
      </c>
      <c r="E4296" s="220" t="n">
        <f aca="false">F4296+G4296+H4296</f>
        <v>0</v>
      </c>
      <c r="F4296" s="687"/>
      <c r="G4296" s="688"/>
      <c r="H4296" s="688"/>
      <c r="I4296" s="687"/>
      <c r="J4296" s="688"/>
      <c r="K4296" s="688"/>
      <c r="L4296" s="222" t="n">
        <f aca="false">I4296+J4296+K4296</f>
        <v>0</v>
      </c>
      <c r="M4296" s="659" t="str">
        <f aca="false">(IF($E4296&lt;&gt;0,$M$2,IF($L4296&lt;&gt;0,$M$2,"")))</f>
        <v/>
      </c>
      <c r="N4296" s="216"/>
      <c r="O4296" s="689"/>
      <c r="P4296" s="690"/>
      <c r="Q4296" s="420" t="n">
        <f aca="false">L4296</f>
        <v>0</v>
      </c>
      <c r="R4296" s="670" t="n">
        <f aca="false">O4296+P4296-Q4296</f>
        <v>0</v>
      </c>
      <c r="S4296" s="216"/>
      <c r="T4296" s="689"/>
      <c r="U4296" s="690"/>
      <c r="V4296" s="359" t="n">
        <f aca="false">+IF(+(O4296+P4296)&gt;=L4296,+P4296,+(+L4296-O4296))</f>
        <v>0</v>
      </c>
      <c r="W4296" s="359" t="n">
        <f aca="false">T4296+U4296-V4296</f>
        <v>0</v>
      </c>
      <c r="X4296" s="690"/>
      <c r="Y4296" s="690"/>
      <c r="Z4296" s="255"/>
      <c r="AA4296" s="361" t="n">
        <f aca="false">W4296-X4296-Y4296-Z4296</f>
        <v>0</v>
      </c>
    </row>
    <row r="4297" customFormat="false" ht="19.5" hidden="false" customHeight="false" outlineLevel="0" collapsed="false">
      <c r="A4297" s="275" t="n">
        <v>685</v>
      </c>
      <c r="B4297" s="410" t="n">
        <v>5300</v>
      </c>
      <c r="C4297" s="426" t="s">
        <v>500</v>
      </c>
      <c r="D4297" s="426"/>
      <c r="E4297" s="682" t="n">
        <f aca="false">SUM(E4298:E4299)</f>
        <v>0</v>
      </c>
      <c r="F4297" s="683" t="n">
        <f aca="false">SUM(F4298:F4299)</f>
        <v>0</v>
      </c>
      <c r="G4297" s="684" t="n">
        <f aca="false">SUM(G4298:G4299)</f>
        <v>0</v>
      </c>
      <c r="H4297" s="684" t="n">
        <f aca="false">SUM(H4298:H4299)</f>
        <v>0</v>
      </c>
      <c r="I4297" s="683" t="n">
        <f aca="false">SUM(I4298:I4299)</f>
        <v>0</v>
      </c>
      <c r="J4297" s="684" t="n">
        <f aca="false">SUM(J4298:J4299)</f>
        <v>0</v>
      </c>
      <c r="K4297" s="684" t="n">
        <f aca="false">SUM(K4298:K4299)</f>
        <v>0</v>
      </c>
      <c r="L4297" s="684" t="n">
        <f aca="false">SUM(L4298:L4299)</f>
        <v>0</v>
      </c>
      <c r="M4297" s="659" t="str">
        <f aca="false">(IF($E4297&lt;&gt;0,$M$2,IF($L4297&lt;&gt;0,$M$2,"")))</f>
        <v/>
      </c>
      <c r="N4297" s="216"/>
      <c r="O4297" s="412" t="n">
        <f aca="false">SUM(O4298:O4299)</f>
        <v>0</v>
      </c>
      <c r="P4297" s="413" t="n">
        <f aca="false">SUM(P4298:P4299)</f>
        <v>0</v>
      </c>
      <c r="Q4297" s="685" t="n">
        <f aca="false">SUM(Q4298:Q4299)</f>
        <v>0</v>
      </c>
      <c r="R4297" s="686" t="n">
        <f aca="false">SUM(R4298:R4299)</f>
        <v>0</v>
      </c>
      <c r="S4297" s="216"/>
      <c r="T4297" s="412" t="n">
        <f aca="false">SUM(T4298:T4299)</f>
        <v>0</v>
      </c>
      <c r="U4297" s="413" t="n">
        <f aca="false">SUM(U4298:U4299)</f>
        <v>0</v>
      </c>
      <c r="V4297" s="413" t="n">
        <f aca="false">SUM(V4298:V4299)</f>
        <v>0</v>
      </c>
      <c r="W4297" s="413" t="n">
        <f aca="false">SUM(W4298:W4299)</f>
        <v>0</v>
      </c>
      <c r="X4297" s="413" t="n">
        <f aca="false">SUM(X4298:X4299)</f>
        <v>0</v>
      </c>
      <c r="Y4297" s="413" t="n">
        <f aca="false">SUM(Y4298:Y4299)</f>
        <v>0</v>
      </c>
      <c r="Z4297" s="686" t="n">
        <f aca="false">SUM(Z4298:Z4299)</f>
        <v>0</v>
      </c>
      <c r="AA4297" s="361" t="n">
        <f aca="false">W4297-X4297-Y4297-Z4297</f>
        <v>0</v>
      </c>
    </row>
    <row r="4298" customFormat="false" ht="19.5" hidden="false" customHeight="false" outlineLevel="0" collapsed="false">
      <c r="A4298" s="276" t="n">
        <v>690</v>
      </c>
      <c r="B4298" s="416"/>
      <c r="C4298" s="417" t="n">
        <v>5301</v>
      </c>
      <c r="D4298" s="418" t="s">
        <v>755</v>
      </c>
      <c r="E4298" s="220" t="n">
        <f aca="false">F4298+G4298+H4298</f>
        <v>0</v>
      </c>
      <c r="F4298" s="687"/>
      <c r="G4298" s="688"/>
      <c r="H4298" s="688"/>
      <c r="I4298" s="687"/>
      <c r="J4298" s="688"/>
      <c r="K4298" s="688"/>
      <c r="L4298" s="222" t="n">
        <f aca="false">I4298+J4298+K4298</f>
        <v>0</v>
      </c>
      <c r="M4298" s="659" t="str">
        <f aca="false">(IF($E4298&lt;&gt;0,$M$2,IF($L4298&lt;&gt;0,$M$2,"")))</f>
        <v/>
      </c>
      <c r="N4298" s="216"/>
      <c r="O4298" s="689"/>
      <c r="P4298" s="690"/>
      <c r="Q4298" s="420" t="n">
        <f aca="false">L4298</f>
        <v>0</v>
      </c>
      <c r="R4298" s="670" t="n">
        <f aca="false">O4298+P4298-Q4298</f>
        <v>0</v>
      </c>
      <c r="S4298" s="216"/>
      <c r="T4298" s="689"/>
      <c r="U4298" s="690"/>
      <c r="V4298" s="359" t="n">
        <f aca="false">+IF(+(O4298+P4298)&gt;=L4298,+P4298,+(+L4298-O4298))</f>
        <v>0</v>
      </c>
      <c r="W4298" s="359" t="n">
        <f aca="false">T4298+U4298-V4298</f>
        <v>0</v>
      </c>
      <c r="X4298" s="690"/>
      <c r="Y4298" s="690"/>
      <c r="Z4298" s="255"/>
      <c r="AA4298" s="361" t="n">
        <f aca="false">W4298-X4298-Y4298-Z4298</f>
        <v>0</v>
      </c>
    </row>
    <row r="4299" customFormat="false" ht="19.5" hidden="false" customHeight="false" outlineLevel="0" collapsed="false">
      <c r="A4299" s="276" t="n">
        <v>695</v>
      </c>
      <c r="B4299" s="416"/>
      <c r="C4299" s="424" t="n">
        <v>5309</v>
      </c>
      <c r="D4299" s="425" t="s">
        <v>502</v>
      </c>
      <c r="E4299" s="220" t="n">
        <f aca="false">F4299+G4299+H4299</f>
        <v>0</v>
      </c>
      <c r="F4299" s="687"/>
      <c r="G4299" s="688"/>
      <c r="H4299" s="688"/>
      <c r="I4299" s="687"/>
      <c r="J4299" s="688"/>
      <c r="K4299" s="688"/>
      <c r="L4299" s="222" t="n">
        <f aca="false">I4299+J4299+K4299</f>
        <v>0</v>
      </c>
      <c r="M4299" s="659" t="str">
        <f aca="false">(IF($E4299&lt;&gt;0,$M$2,IF($L4299&lt;&gt;0,$M$2,"")))</f>
        <v/>
      </c>
      <c r="N4299" s="216"/>
      <c r="O4299" s="689"/>
      <c r="P4299" s="690"/>
      <c r="Q4299" s="420" t="n">
        <f aca="false">L4299</f>
        <v>0</v>
      </c>
      <c r="R4299" s="670" t="n">
        <f aca="false">O4299+P4299-Q4299</f>
        <v>0</v>
      </c>
      <c r="S4299" s="216"/>
      <c r="T4299" s="689"/>
      <c r="U4299" s="690"/>
      <c r="V4299" s="359" t="n">
        <f aca="false">+IF(+(O4299+P4299)&gt;=L4299,+P4299,+(+L4299-O4299))</f>
        <v>0</v>
      </c>
      <c r="W4299" s="359" t="n">
        <f aca="false">T4299+U4299-V4299</f>
        <v>0</v>
      </c>
      <c r="X4299" s="690"/>
      <c r="Y4299" s="690"/>
      <c r="Z4299" s="255"/>
      <c r="AA4299" s="361" t="n">
        <f aca="false">W4299-X4299-Y4299-Z4299</f>
        <v>0</v>
      </c>
    </row>
    <row r="4300" customFormat="false" ht="19.5" hidden="false" customHeight="false" outlineLevel="0" collapsed="false">
      <c r="A4300" s="275" t="n">
        <v>700</v>
      </c>
      <c r="B4300" s="410" t="n">
        <v>5400</v>
      </c>
      <c r="C4300" s="411" t="s">
        <v>503</v>
      </c>
      <c r="D4300" s="411"/>
      <c r="E4300" s="220" t="n">
        <f aca="false">F4300+G4300+H4300</f>
        <v>0</v>
      </c>
      <c r="F4300" s="678"/>
      <c r="G4300" s="679"/>
      <c r="H4300" s="679"/>
      <c r="I4300" s="678"/>
      <c r="J4300" s="679"/>
      <c r="K4300" s="679"/>
      <c r="L4300" s="222" t="n">
        <f aca="false">I4300+J4300+K4300</f>
        <v>0</v>
      </c>
      <c r="M4300" s="659" t="str">
        <f aca="false">(IF($E4300&lt;&gt;0,$M$2,IF($L4300&lt;&gt;0,$M$2,"")))</f>
        <v/>
      </c>
      <c r="N4300" s="216"/>
      <c r="O4300" s="680"/>
      <c r="P4300" s="681"/>
      <c r="Q4300" s="413" t="n">
        <f aca="false">L4300</f>
        <v>0</v>
      </c>
      <c r="R4300" s="670" t="n">
        <f aca="false">O4300+P4300-Q4300</f>
        <v>0</v>
      </c>
      <c r="S4300" s="216"/>
      <c r="T4300" s="680"/>
      <c r="U4300" s="681"/>
      <c r="V4300" s="359" t="n">
        <f aca="false">+IF(+(O4300+P4300)&gt;=L4300,+P4300,+(+L4300-O4300))</f>
        <v>0</v>
      </c>
      <c r="W4300" s="359" t="n">
        <f aca="false">T4300+U4300-V4300</f>
        <v>0</v>
      </c>
      <c r="X4300" s="681"/>
      <c r="Y4300" s="681"/>
      <c r="Z4300" s="255"/>
      <c r="AA4300" s="361" t="n">
        <f aca="false">W4300-X4300-Y4300-Z4300</f>
        <v>0</v>
      </c>
    </row>
    <row r="4301" customFormat="false" ht="19.5" hidden="false" customHeight="false" outlineLevel="0" collapsed="false">
      <c r="A4301" s="275" t="n">
        <v>710</v>
      </c>
      <c r="B4301" s="229" t="n">
        <v>5500</v>
      </c>
      <c r="C4301" s="392" t="s">
        <v>504</v>
      </c>
      <c r="D4301" s="392"/>
      <c r="E4301" s="244" t="n">
        <f aca="false">SUM(E4302:E4305)</f>
        <v>0</v>
      </c>
      <c r="F4301" s="245" t="n">
        <f aca="false">SUM(F4302:F4305)</f>
        <v>0</v>
      </c>
      <c r="G4301" s="246" t="n">
        <f aca="false">SUM(G4302:G4305)</f>
        <v>0</v>
      </c>
      <c r="H4301" s="246" t="n">
        <f aca="false">SUM(H4302:H4305)</f>
        <v>0</v>
      </c>
      <c r="I4301" s="245" t="n">
        <f aca="false">SUM(I4302:I4305)</f>
        <v>0</v>
      </c>
      <c r="J4301" s="246" t="n">
        <f aca="false">SUM(J4302:J4305)</f>
        <v>0</v>
      </c>
      <c r="K4301" s="246" t="n">
        <f aca="false">SUM(K4302:K4305)</f>
        <v>0</v>
      </c>
      <c r="L4301" s="246" t="n">
        <f aca="false">SUM(L4302:L4305)</f>
        <v>0</v>
      </c>
      <c r="M4301" s="659" t="str">
        <f aca="false">(IF($E4301&lt;&gt;0,$M$2,IF($L4301&lt;&gt;0,$M$2,"")))</f>
        <v/>
      </c>
      <c r="N4301" s="216"/>
      <c r="O4301" s="376" t="n">
        <f aca="false">SUM(O4302:O4305)</f>
        <v>0</v>
      </c>
      <c r="P4301" s="377" t="n">
        <f aca="false">SUM(P4302:P4305)</f>
        <v>0</v>
      </c>
      <c r="Q4301" s="672" t="n">
        <f aca="false">SUM(Q4302:Q4305)</f>
        <v>0</v>
      </c>
      <c r="R4301" s="261" t="n">
        <f aca="false">SUM(R4302:R4305)</f>
        <v>0</v>
      </c>
      <c r="S4301" s="216"/>
      <c r="T4301" s="376" t="n">
        <f aca="false">SUM(T4302:T4305)</f>
        <v>0</v>
      </c>
      <c r="U4301" s="377" t="n">
        <f aca="false">SUM(U4302:U4305)</f>
        <v>0</v>
      </c>
      <c r="V4301" s="377" t="n">
        <f aca="false">SUM(V4302:V4305)</f>
        <v>0</v>
      </c>
      <c r="W4301" s="377" t="n">
        <f aca="false">SUM(W4302:W4305)</f>
        <v>0</v>
      </c>
      <c r="X4301" s="377" t="n">
        <f aca="false">SUM(X4302:X4305)</f>
        <v>0</v>
      </c>
      <c r="Y4301" s="377" t="n">
        <f aca="false">SUM(Y4302:Y4305)</f>
        <v>0</v>
      </c>
      <c r="Z4301" s="261" t="n">
        <f aca="false">SUM(Z4302:Z4305)</f>
        <v>0</v>
      </c>
      <c r="AA4301" s="361" t="n">
        <f aca="false">W4301-X4301-Y4301-Z4301</f>
        <v>0</v>
      </c>
    </row>
    <row r="4302" customFormat="false" ht="19.5" hidden="false" customHeight="false" outlineLevel="0" collapsed="false">
      <c r="A4302" s="276" t="n">
        <v>715</v>
      </c>
      <c r="B4302" s="407"/>
      <c r="C4302" s="251" t="n">
        <v>5501</v>
      </c>
      <c r="D4302" s="379" t="s">
        <v>505</v>
      </c>
      <c r="E4302" s="220" t="n">
        <f aca="false">F4302+G4302+H4302</f>
        <v>0</v>
      </c>
      <c r="F4302" s="265"/>
      <c r="G4302" s="252"/>
      <c r="H4302" s="252"/>
      <c r="I4302" s="265"/>
      <c r="J4302" s="252"/>
      <c r="K4302" s="252"/>
      <c r="L4302" s="222" t="n">
        <f aca="false">I4302+J4302+K4302</f>
        <v>0</v>
      </c>
      <c r="M4302" s="659" t="str">
        <f aca="false">(IF($E4302&lt;&gt;0,$M$2,IF($L4302&lt;&gt;0,$M$2,"")))</f>
        <v/>
      </c>
      <c r="N4302" s="216"/>
      <c r="O4302" s="668"/>
      <c r="P4302" s="669"/>
      <c r="Q4302" s="359" t="n">
        <f aca="false">L4302</f>
        <v>0</v>
      </c>
      <c r="R4302" s="670" t="n">
        <f aca="false">O4302+P4302-Q4302</f>
        <v>0</v>
      </c>
      <c r="S4302" s="216"/>
      <c r="T4302" s="668"/>
      <c r="U4302" s="669"/>
      <c r="V4302" s="359" t="n">
        <f aca="false">+IF(+(O4302+P4302)&gt;=L4302,+P4302,+(+L4302-O4302))</f>
        <v>0</v>
      </c>
      <c r="W4302" s="359" t="n">
        <f aca="false">T4302+U4302-V4302</f>
        <v>0</v>
      </c>
      <c r="X4302" s="669"/>
      <c r="Y4302" s="669"/>
      <c r="Z4302" s="255"/>
      <c r="AA4302" s="361" t="n">
        <f aca="false">W4302-X4302-Y4302-Z4302</f>
        <v>0</v>
      </c>
    </row>
    <row r="4303" customFormat="false" ht="19.5" hidden="false" customHeight="false" outlineLevel="0" collapsed="false">
      <c r="A4303" s="276" t="n">
        <v>720</v>
      </c>
      <c r="B4303" s="407"/>
      <c r="C4303" s="218" t="n">
        <v>5502</v>
      </c>
      <c r="D4303" s="253" t="s">
        <v>506</v>
      </c>
      <c r="E4303" s="220" t="n">
        <f aca="false">F4303+G4303+H4303</f>
        <v>0</v>
      </c>
      <c r="F4303" s="265"/>
      <c r="G4303" s="252"/>
      <c r="H4303" s="252"/>
      <c r="I4303" s="265"/>
      <c r="J4303" s="252"/>
      <c r="K4303" s="252"/>
      <c r="L4303" s="222" t="n">
        <f aca="false">I4303+J4303+K4303</f>
        <v>0</v>
      </c>
      <c r="M4303" s="659" t="str">
        <f aca="false">(IF($E4303&lt;&gt;0,$M$2,IF($L4303&lt;&gt;0,$M$2,"")))</f>
        <v/>
      </c>
      <c r="N4303" s="216"/>
      <c r="O4303" s="668"/>
      <c r="P4303" s="669"/>
      <c r="Q4303" s="359" t="n">
        <f aca="false">L4303</f>
        <v>0</v>
      </c>
      <c r="R4303" s="670" t="n">
        <f aca="false">O4303+P4303-Q4303</f>
        <v>0</v>
      </c>
      <c r="S4303" s="216"/>
      <c r="T4303" s="668"/>
      <c r="U4303" s="669"/>
      <c r="V4303" s="359" t="n">
        <f aca="false">+IF(+(O4303+P4303)&gt;=L4303,+P4303,+(+L4303-O4303))</f>
        <v>0</v>
      </c>
      <c r="W4303" s="359" t="n">
        <f aca="false">T4303+U4303-V4303</f>
        <v>0</v>
      </c>
      <c r="X4303" s="669"/>
      <c r="Y4303" s="669"/>
      <c r="Z4303" s="255"/>
      <c r="AA4303" s="361" t="n">
        <f aca="false">W4303-X4303-Y4303-Z4303</f>
        <v>0</v>
      </c>
    </row>
    <row r="4304" customFormat="false" ht="19.5" hidden="false" customHeight="false" outlineLevel="0" collapsed="false">
      <c r="A4304" s="276" t="n">
        <v>725</v>
      </c>
      <c r="B4304" s="407"/>
      <c r="C4304" s="218" t="n">
        <v>5503</v>
      </c>
      <c r="D4304" s="223" t="s">
        <v>507</v>
      </c>
      <c r="E4304" s="220" t="n">
        <f aca="false">F4304+G4304+H4304</f>
        <v>0</v>
      </c>
      <c r="F4304" s="265"/>
      <c r="G4304" s="252"/>
      <c r="H4304" s="252"/>
      <c r="I4304" s="265"/>
      <c r="J4304" s="252"/>
      <c r="K4304" s="252"/>
      <c r="L4304" s="222" t="n">
        <f aca="false">I4304+J4304+K4304</f>
        <v>0</v>
      </c>
      <c r="M4304" s="659" t="str">
        <f aca="false">(IF($E4304&lt;&gt;0,$M$2,IF($L4304&lt;&gt;0,$M$2,"")))</f>
        <v/>
      </c>
      <c r="N4304" s="216"/>
      <c r="O4304" s="668"/>
      <c r="P4304" s="669"/>
      <c r="Q4304" s="359" t="n">
        <f aca="false">L4304</f>
        <v>0</v>
      </c>
      <c r="R4304" s="670" t="n">
        <f aca="false">O4304+P4304-Q4304</f>
        <v>0</v>
      </c>
      <c r="S4304" s="216"/>
      <c r="T4304" s="668"/>
      <c r="U4304" s="669"/>
      <c r="V4304" s="359" t="n">
        <f aca="false">+IF(+(O4304+P4304)&gt;=L4304,+P4304,+(+L4304-O4304))</f>
        <v>0</v>
      </c>
      <c r="W4304" s="359" t="n">
        <f aca="false">T4304+U4304-V4304</f>
        <v>0</v>
      </c>
      <c r="X4304" s="669"/>
      <c r="Y4304" s="669"/>
      <c r="Z4304" s="255"/>
      <c r="AA4304" s="361" t="n">
        <f aca="false">W4304-X4304-Y4304-Z4304</f>
        <v>0</v>
      </c>
    </row>
    <row r="4305" customFormat="false" ht="19.5" hidden="false" customHeight="false" outlineLevel="0" collapsed="false">
      <c r="A4305" s="276" t="n">
        <v>730</v>
      </c>
      <c r="B4305" s="407"/>
      <c r="C4305" s="218" t="n">
        <v>5504</v>
      </c>
      <c r="D4305" s="253" t="s">
        <v>508</v>
      </c>
      <c r="E4305" s="220" t="n">
        <f aca="false">F4305+G4305+H4305</f>
        <v>0</v>
      </c>
      <c r="F4305" s="265"/>
      <c r="G4305" s="252"/>
      <c r="H4305" s="252"/>
      <c r="I4305" s="265"/>
      <c r="J4305" s="252"/>
      <c r="K4305" s="252"/>
      <c r="L4305" s="222" t="n">
        <f aca="false">I4305+J4305+K4305</f>
        <v>0</v>
      </c>
      <c r="M4305" s="659" t="str">
        <f aca="false">(IF($E4305&lt;&gt;0,$M$2,IF($L4305&lt;&gt;0,$M$2,"")))</f>
        <v/>
      </c>
      <c r="N4305" s="216"/>
      <c r="O4305" s="668"/>
      <c r="P4305" s="669"/>
      <c r="Q4305" s="359" t="n">
        <f aca="false">L4305</f>
        <v>0</v>
      </c>
      <c r="R4305" s="670" t="n">
        <f aca="false">O4305+P4305-Q4305</f>
        <v>0</v>
      </c>
      <c r="S4305" s="216"/>
      <c r="T4305" s="668"/>
      <c r="U4305" s="669"/>
      <c r="V4305" s="359" t="n">
        <f aca="false">+IF(+(O4305+P4305)&gt;=L4305,+P4305,+(+L4305-O4305))</f>
        <v>0</v>
      </c>
      <c r="W4305" s="359" t="n">
        <f aca="false">T4305+U4305-V4305</f>
        <v>0</v>
      </c>
      <c r="X4305" s="669"/>
      <c r="Y4305" s="669"/>
      <c r="Z4305" s="255"/>
      <c r="AA4305" s="361" t="n">
        <f aca="false">W4305-X4305-Y4305-Z4305</f>
        <v>0</v>
      </c>
    </row>
    <row r="4306" customFormat="false" ht="19.5" hidden="false" customHeight="true" outlineLevel="0" collapsed="false">
      <c r="A4306" s="276" t="n">
        <v>735</v>
      </c>
      <c r="B4306" s="410" t="n">
        <v>5700</v>
      </c>
      <c r="C4306" s="427" t="s">
        <v>509</v>
      </c>
      <c r="D4306" s="427"/>
      <c r="E4306" s="682" t="n">
        <f aca="false">SUM(E4307:E4309)</f>
        <v>0</v>
      </c>
      <c r="F4306" s="683" t="n">
        <f aca="false">SUM(F4307:F4309)</f>
        <v>0</v>
      </c>
      <c r="G4306" s="684" t="n">
        <f aca="false">SUM(G4307:G4309)</f>
        <v>0</v>
      </c>
      <c r="H4306" s="684" t="n">
        <f aca="false">SUM(H4307:H4309)</f>
        <v>0</v>
      </c>
      <c r="I4306" s="683" t="n">
        <f aca="false">SUM(I4307:I4309)</f>
        <v>0</v>
      </c>
      <c r="J4306" s="684" t="n">
        <f aca="false">SUM(J4307:J4309)</f>
        <v>0</v>
      </c>
      <c r="K4306" s="684" t="n">
        <f aca="false">SUM(K4307:K4309)</f>
        <v>0</v>
      </c>
      <c r="L4306" s="684" t="n">
        <f aca="false">SUM(L4307:L4309)</f>
        <v>0</v>
      </c>
      <c r="M4306" s="659" t="str">
        <f aca="false">(IF($E4306&lt;&gt;0,$M$2,IF($L4306&lt;&gt;0,$M$2,"")))</f>
        <v/>
      </c>
      <c r="N4306" s="216"/>
      <c r="O4306" s="412" t="n">
        <f aca="false">SUM(O4307:O4309)</f>
        <v>0</v>
      </c>
      <c r="P4306" s="413" t="n">
        <f aca="false">SUM(P4307:P4309)</f>
        <v>0</v>
      </c>
      <c r="Q4306" s="685" t="n">
        <f aca="false">SUM(Q4307:Q4308)</f>
        <v>0</v>
      </c>
      <c r="R4306" s="686" t="n">
        <f aca="false">SUM(R4307:R4309)</f>
        <v>0</v>
      </c>
      <c r="S4306" s="216"/>
      <c r="T4306" s="412" t="n">
        <f aca="false">SUM(T4307:T4309)</f>
        <v>0</v>
      </c>
      <c r="U4306" s="413" t="n">
        <f aca="false">SUM(U4307:U4309)</f>
        <v>0</v>
      </c>
      <c r="V4306" s="413" t="n">
        <f aca="false">SUM(V4307:V4309)</f>
        <v>0</v>
      </c>
      <c r="W4306" s="413" t="n">
        <f aca="false">SUM(W4307:W4309)</f>
        <v>0</v>
      </c>
      <c r="X4306" s="413" t="n">
        <f aca="false">SUM(X4307:X4309)</f>
        <v>0</v>
      </c>
      <c r="Y4306" s="413" t="n">
        <f aca="false">SUM(Y4307:Y4308)</f>
        <v>0</v>
      </c>
      <c r="Z4306" s="686" t="n">
        <f aca="false">SUM(Z4307:Z4309)</f>
        <v>0</v>
      </c>
      <c r="AA4306" s="361" t="n">
        <f aca="false">W4306-X4306-Y4306-Z4306</f>
        <v>0</v>
      </c>
    </row>
    <row r="4307" customFormat="false" ht="19.5" hidden="false" customHeight="false" outlineLevel="0" collapsed="false">
      <c r="A4307" s="276" t="n">
        <v>740</v>
      </c>
      <c r="B4307" s="416"/>
      <c r="C4307" s="417" t="n">
        <v>5701</v>
      </c>
      <c r="D4307" s="418" t="s">
        <v>510</v>
      </c>
      <c r="E4307" s="220" t="n">
        <f aca="false">F4307+G4307+H4307</f>
        <v>0</v>
      </c>
      <c r="F4307" s="687"/>
      <c r="G4307" s="688"/>
      <c r="H4307" s="688"/>
      <c r="I4307" s="687"/>
      <c r="J4307" s="688"/>
      <c r="K4307" s="688"/>
      <c r="L4307" s="222" t="n">
        <f aca="false">I4307+J4307+K4307</f>
        <v>0</v>
      </c>
      <c r="M4307" s="659" t="str">
        <f aca="false">(IF($E4307&lt;&gt;0,$M$2,IF($L4307&lt;&gt;0,$M$2,"")))</f>
        <v/>
      </c>
      <c r="N4307" s="216"/>
      <c r="O4307" s="689"/>
      <c r="P4307" s="690"/>
      <c r="Q4307" s="420" t="n">
        <f aca="false">L4307</f>
        <v>0</v>
      </c>
      <c r="R4307" s="670" t="n">
        <f aca="false">O4307+P4307-Q4307</f>
        <v>0</v>
      </c>
      <c r="S4307" s="216"/>
      <c r="T4307" s="689"/>
      <c r="U4307" s="690"/>
      <c r="V4307" s="359" t="n">
        <f aca="false">+IF(+(O4307+P4307)&gt;=L4307,+P4307,+(+L4307-O4307))</f>
        <v>0</v>
      </c>
      <c r="W4307" s="359" t="n">
        <f aca="false">T4307+U4307-V4307</f>
        <v>0</v>
      </c>
      <c r="X4307" s="690"/>
      <c r="Y4307" s="690"/>
      <c r="Z4307" s="255"/>
      <c r="AA4307" s="361" t="n">
        <f aca="false">W4307-X4307-Y4307-Z4307</f>
        <v>0</v>
      </c>
    </row>
    <row r="4308" customFormat="false" ht="19.5" hidden="false" customHeight="false" outlineLevel="0" collapsed="false">
      <c r="A4308" s="276" t="n">
        <v>745</v>
      </c>
      <c r="B4308" s="416"/>
      <c r="C4308" s="424" t="n">
        <v>5702</v>
      </c>
      <c r="D4308" s="425" t="s">
        <v>511</v>
      </c>
      <c r="E4308" s="220" t="n">
        <f aca="false">F4308+G4308+H4308</f>
        <v>0</v>
      </c>
      <c r="F4308" s="687"/>
      <c r="G4308" s="688"/>
      <c r="H4308" s="688"/>
      <c r="I4308" s="687"/>
      <c r="J4308" s="688"/>
      <c r="K4308" s="688"/>
      <c r="L4308" s="222" t="n">
        <f aca="false">I4308+J4308+K4308</f>
        <v>0</v>
      </c>
      <c r="M4308" s="659" t="str">
        <f aca="false">(IF($E4308&lt;&gt;0,$M$2,IF($L4308&lt;&gt;0,$M$2,"")))</f>
        <v/>
      </c>
      <c r="N4308" s="216"/>
      <c r="O4308" s="689"/>
      <c r="P4308" s="690"/>
      <c r="Q4308" s="420" t="n">
        <f aca="false">L4308</f>
        <v>0</v>
      </c>
      <c r="R4308" s="670" t="n">
        <f aca="false">O4308+P4308-Q4308</f>
        <v>0</v>
      </c>
      <c r="S4308" s="216"/>
      <c r="T4308" s="689"/>
      <c r="U4308" s="690"/>
      <c r="V4308" s="359" t="n">
        <f aca="false">+IF(+(O4308+P4308)&gt;=L4308,+P4308,+(+L4308-O4308))</f>
        <v>0</v>
      </c>
      <c r="W4308" s="359" t="n">
        <f aca="false">T4308+U4308-V4308</f>
        <v>0</v>
      </c>
      <c r="X4308" s="690"/>
      <c r="Y4308" s="690"/>
      <c r="Z4308" s="255"/>
      <c r="AA4308" s="361" t="n">
        <f aca="false">W4308-X4308-Y4308-Z4308</f>
        <v>0</v>
      </c>
    </row>
    <row r="4309" customFormat="false" ht="19.5" hidden="false" customHeight="false" outlineLevel="0" collapsed="false">
      <c r="A4309" s="275" t="n">
        <v>750</v>
      </c>
      <c r="B4309" s="217"/>
      <c r="C4309" s="428" t="n">
        <v>4071</v>
      </c>
      <c r="D4309" s="429" t="s">
        <v>512</v>
      </c>
      <c r="E4309" s="220" t="n">
        <f aca="false">F4309+G4309+H4309</f>
        <v>0</v>
      </c>
      <c r="F4309" s="303"/>
      <c r="G4309" s="304"/>
      <c r="H4309" s="304"/>
      <c r="I4309" s="303"/>
      <c r="J4309" s="304"/>
      <c r="K4309" s="304"/>
      <c r="L4309" s="222" t="n">
        <f aca="false">I4309+J4309+K4309</f>
        <v>0</v>
      </c>
      <c r="M4309" s="659" t="str">
        <f aca="false">(IF($E4309&lt;&gt;0,$M$2,IF($L4309&lt;&gt;0,$M$2,"")))</f>
        <v/>
      </c>
      <c r="N4309" s="216"/>
      <c r="O4309" s="430"/>
      <c r="P4309" s="388"/>
      <c r="Q4309" s="388"/>
      <c r="R4309" s="691"/>
      <c r="S4309" s="216"/>
      <c r="T4309" s="360"/>
      <c r="U4309" s="388"/>
      <c r="V4309" s="388"/>
      <c r="W4309" s="388"/>
      <c r="X4309" s="388"/>
      <c r="Y4309" s="388"/>
      <c r="Z4309" s="671"/>
      <c r="AA4309" s="361" t="n">
        <f aca="false">W4309-X4309-Y4309-Z4309</f>
        <v>0</v>
      </c>
    </row>
    <row r="4310" customFormat="false" ht="36" hidden="false" customHeight="true" outlineLevel="0" collapsed="false">
      <c r="A4310" s="276" t="n">
        <v>755</v>
      </c>
      <c r="B4310" s="407"/>
      <c r="C4310" s="692"/>
      <c r="D4310" s="443"/>
      <c r="E4310" s="693"/>
      <c r="F4310" s="693"/>
      <c r="G4310" s="693"/>
      <c r="H4310" s="693"/>
      <c r="I4310" s="693"/>
      <c r="J4310" s="693"/>
      <c r="K4310" s="693"/>
      <c r="L4310" s="249"/>
      <c r="M4310" s="659" t="str">
        <f aca="false">(IF($E4310&lt;&gt;0,$M$2,IF($L4310&lt;&gt;0,$M$2,"")))</f>
        <v/>
      </c>
      <c r="N4310" s="216"/>
      <c r="O4310" s="694"/>
      <c r="P4310" s="695"/>
      <c r="Q4310" s="696"/>
      <c r="R4310" s="254"/>
      <c r="S4310" s="216"/>
      <c r="T4310" s="694"/>
      <c r="U4310" s="695"/>
      <c r="V4310" s="696"/>
      <c r="W4310" s="696"/>
      <c r="X4310" s="695"/>
      <c r="Y4310" s="696"/>
      <c r="Z4310" s="254"/>
      <c r="AA4310" s="254"/>
    </row>
    <row r="4311" customFormat="false" ht="19.5" hidden="false" customHeight="false" outlineLevel="0" collapsed="false">
      <c r="A4311" s="276" t="n">
        <v>760</v>
      </c>
      <c r="B4311" s="697" t="n">
        <v>98</v>
      </c>
      <c r="C4311" s="433" t="s">
        <v>513</v>
      </c>
      <c r="D4311" s="433"/>
      <c r="E4311" s="220" t="n">
        <f aca="false">F4311+G4311</f>
        <v>0</v>
      </c>
      <c r="F4311" s="529"/>
      <c r="G4311" s="264"/>
      <c r="H4311" s="264"/>
      <c r="I4311" s="529"/>
      <c r="J4311" s="264"/>
      <c r="K4311" s="264"/>
      <c r="L4311" s="222" t="n">
        <f aca="false">I4311+J4311+K4311</f>
        <v>0</v>
      </c>
      <c r="M4311" s="659" t="str">
        <f aca="false">(IF($E4311&lt;&gt;0,$M$2,IF($L4311&lt;&gt;0,$M$2,"")))</f>
        <v/>
      </c>
      <c r="N4311" s="216"/>
      <c r="O4311" s="674"/>
      <c r="P4311" s="675"/>
      <c r="Q4311" s="377" t="n">
        <f aca="false">L4311</f>
        <v>0</v>
      </c>
      <c r="R4311" s="670" t="n">
        <f aca="false">O4311+P4311-Q4311</f>
        <v>0</v>
      </c>
      <c r="S4311" s="216"/>
      <c r="T4311" s="674"/>
      <c r="U4311" s="675"/>
      <c r="V4311" s="359" t="n">
        <f aca="false">+IF(+(O4311+P4311)&gt;=L4311,+P4311,+(+L4311-O4311))</f>
        <v>0</v>
      </c>
      <c r="W4311" s="359" t="n">
        <f aca="false">T4311+U4311-V4311</f>
        <v>0</v>
      </c>
      <c r="X4311" s="675"/>
      <c r="Y4311" s="675"/>
      <c r="Z4311" s="255"/>
      <c r="AA4311" s="361" t="n">
        <f aca="false">W4311-X4311-Y4311-Z4311</f>
        <v>0</v>
      </c>
    </row>
    <row r="4312" customFormat="false" ht="15.75" hidden="false" customHeight="false" outlineLevel="0" collapsed="false">
      <c r="A4312" s="275" t="n">
        <v>765</v>
      </c>
      <c r="B4312" s="434"/>
      <c r="C4312" s="435" t="s">
        <v>514</v>
      </c>
      <c r="D4312" s="436"/>
      <c r="E4312" s="437"/>
      <c r="F4312" s="437"/>
      <c r="G4312" s="437"/>
      <c r="H4312" s="437"/>
      <c r="I4312" s="437"/>
      <c r="J4312" s="437"/>
      <c r="K4312" s="437"/>
      <c r="L4312" s="438"/>
      <c r="M4312" s="659" t="str">
        <f aca="false">(IF($E4312&lt;&gt;0,$M$2,IF($L4312&lt;&gt;0,$M$2,"")))</f>
        <v/>
      </c>
      <c r="N4312" s="216"/>
      <c r="O4312" s="439"/>
      <c r="P4312" s="440"/>
      <c r="Q4312" s="440"/>
      <c r="R4312" s="441"/>
      <c r="S4312" s="216"/>
      <c r="T4312" s="439"/>
      <c r="U4312" s="440"/>
      <c r="V4312" s="440"/>
      <c r="W4312" s="440"/>
      <c r="X4312" s="440"/>
      <c r="Y4312" s="440"/>
      <c r="Z4312" s="441"/>
      <c r="AA4312" s="441"/>
    </row>
    <row r="4313" customFormat="false" ht="15.75" hidden="false" customHeight="false" outlineLevel="0" collapsed="false">
      <c r="A4313" s="275" t="n">
        <v>775</v>
      </c>
      <c r="B4313" s="434"/>
      <c r="C4313" s="442" t="s">
        <v>515</v>
      </c>
      <c r="D4313" s="443"/>
      <c r="E4313" s="444"/>
      <c r="F4313" s="444"/>
      <c r="G4313" s="444"/>
      <c r="H4313" s="444"/>
      <c r="I4313" s="444"/>
      <c r="J4313" s="444"/>
      <c r="K4313" s="444"/>
      <c r="L4313" s="445"/>
      <c r="M4313" s="659" t="str">
        <f aca="false">(IF($E4313&lt;&gt;0,$M$2,IF($L4313&lt;&gt;0,$M$2,"")))</f>
        <v/>
      </c>
      <c r="N4313" s="216"/>
      <c r="O4313" s="446"/>
      <c r="P4313" s="447"/>
      <c r="Q4313" s="447"/>
      <c r="R4313" s="448"/>
      <c r="S4313" s="216"/>
      <c r="T4313" s="446"/>
      <c r="U4313" s="447"/>
      <c r="V4313" s="447"/>
      <c r="W4313" s="447"/>
      <c r="X4313" s="447"/>
      <c r="Y4313" s="447"/>
      <c r="Z4313" s="448"/>
      <c r="AA4313" s="448"/>
    </row>
    <row r="4314" customFormat="false" ht="16.5" hidden="false" customHeight="false" outlineLevel="0" collapsed="false">
      <c r="A4314" s="276" t="n">
        <v>780</v>
      </c>
      <c r="B4314" s="449"/>
      <c r="C4314" s="450" t="s">
        <v>516</v>
      </c>
      <c r="D4314" s="451"/>
      <c r="E4314" s="452"/>
      <c r="F4314" s="452"/>
      <c r="G4314" s="452"/>
      <c r="H4314" s="452"/>
      <c r="I4314" s="452"/>
      <c r="J4314" s="452"/>
      <c r="K4314" s="452"/>
      <c r="L4314" s="453"/>
      <c r="M4314" s="659" t="str">
        <f aca="false">(IF($E4314&lt;&gt;0,$M$2,IF($L4314&lt;&gt;0,$M$2,"")))</f>
        <v/>
      </c>
      <c r="N4314" s="216"/>
      <c r="O4314" s="454"/>
      <c r="P4314" s="455"/>
      <c r="Q4314" s="455"/>
      <c r="R4314" s="456"/>
      <c r="S4314" s="216"/>
      <c r="T4314" s="454"/>
      <c r="U4314" s="455"/>
      <c r="V4314" s="455"/>
      <c r="W4314" s="455"/>
      <c r="X4314" s="455"/>
      <c r="Y4314" s="455"/>
      <c r="Z4314" s="456"/>
      <c r="AA4314" s="456"/>
    </row>
    <row r="4315" customFormat="false" ht="19.5" hidden="false" customHeight="false" outlineLevel="0" collapsed="false">
      <c r="A4315" s="276" t="n">
        <v>785</v>
      </c>
      <c r="B4315" s="457"/>
      <c r="C4315" s="308" t="s">
        <v>371</v>
      </c>
      <c r="D4315" s="458" t="s">
        <v>517</v>
      </c>
      <c r="E4315" s="310" t="n">
        <f aca="false">SUM(E4203,E4206,E4212,E4218,E4219,E4237,E4241,E4247,E4250,E4251,E4252,E4253,E4254,E4261,E4268,E4269,E4270,E4271,E4278,E4282,E4283,E4284,E4285,E4288,E4289,E4297,E4300,E4301,E4306)+E4311</f>
        <v>0</v>
      </c>
      <c r="F4315" s="310" t="n">
        <f aca="false">SUM(F4203,F4206,F4212,F4218,F4219,F4237,F4241,F4247,F4250,F4251,F4252,F4253,F4254,F4261,F4268,F4269,F4270,F4271,F4278,F4282,F4283,F4284,F4285,F4288,F4289,F4297,F4300,F4301,F4306)+F4311</f>
        <v>0</v>
      </c>
      <c r="G4315" s="310" t="n">
        <f aca="false">SUM(G4203,G4206,G4212,G4218,G4219,G4237,G4241,G4247,G4250,G4251,G4252,G4253,G4254,G4261,G4268,G4269,G4270,G4271,G4278,G4282,G4283,G4284,G4285,G4288,G4289,G4297,G4300,G4301,G4306)+G4311</f>
        <v>0</v>
      </c>
      <c r="H4315" s="310" t="n">
        <f aca="false">SUM(H4203,H4206,H4212,H4218,H4219,H4237,H4241,H4247,H4250,H4251,H4252,H4253,H4254,H4261,H4268,H4269,H4270,H4271,H4278,H4282,H4283,H4284,H4285,H4288,H4289,H4297,H4300,H4301,H4306)+H4311</f>
        <v>0</v>
      </c>
      <c r="I4315" s="310" t="n">
        <f aca="false">SUM(I4203,I4206,I4212,I4218,I4219,I4237,I4241,I4247,I4250,I4251,I4252,I4253,I4254,I4261,I4268,I4269,I4270,I4271,I4278,I4282,I4283,I4284,I4285,I4288,I4289,I4297,I4300,I4301,I4306)+I4311</f>
        <v>0</v>
      </c>
      <c r="J4315" s="310" t="n">
        <f aca="false">SUM(J4203,J4206,J4212,J4218,J4219,J4237,J4241,J4247,J4250,J4251,J4252,J4253,J4254,J4261,J4268,J4269,J4270,J4271,J4278,J4282,J4283,J4284,J4285,J4288,J4289,J4297,J4300,J4301,J4306)+J4311</f>
        <v>2035</v>
      </c>
      <c r="K4315" s="310" t="n">
        <f aca="false">SUM(K4203,K4206,K4212,K4218,K4219,K4237,K4241,K4247,K4250,K4251,K4252,K4253,K4254,K4261,K4268,K4269,K4270,K4271,K4278,K4282,K4283,K4284,K4285,K4288,K4289,K4297,K4300,K4301,K4306)+K4311</f>
        <v>0</v>
      </c>
      <c r="L4315" s="310" t="n">
        <f aca="false">SUM(L4203,L4206,L4212,L4218,L4219,L4237,L4241,L4247,L4250,L4251,L4252,L4253,L4254,L4261,L4268,L4269,L4270,L4271,L4278,L4282,L4283,L4284,L4285,L4288,L4289,L4297,L4300,L4301,L4306)+L4311</f>
        <v>2035</v>
      </c>
      <c r="M4315" s="659" t="n">
        <f aca="false">(IF($E4315&lt;&gt;0,$M$2,IF($L4315&lt;&gt;0,$M$2,"")))</f>
        <v>1</v>
      </c>
      <c r="N4315" s="698" t="str">
        <f aca="false">LEFT(C4200,1)</f>
        <v>8</v>
      </c>
      <c r="O4315" s="310" t="n">
        <f aca="false">SUM(O4203,O4206,O4212,O4218,O4219,O4237,O4241,O4247,O4250,O4251,O4252,O4253,O4254,O4261,O4268,O4269,O4270,O4271,O4278,O4282,O4283,O4284,O4285,O4288,O4289,O4297,O4300,O4301,O4306)+O4311</f>
        <v>0</v>
      </c>
      <c r="P4315" s="310" t="n">
        <f aca="false">SUM(P4203,P4206,P4212,P4218,P4219,P4237,P4241,P4247,P4250,P4251,P4252,P4253,P4254,P4261,P4268,P4269,P4270,P4271,P4278,P4282,P4283,P4284,P4285,P4288,P4289,P4297,P4300,P4301,P4306)+P4311</f>
        <v>0</v>
      </c>
      <c r="Q4315" s="310" t="n">
        <f aca="false">SUM(Q4203,Q4206,Q4212,Q4218,Q4219,Q4237,Q4241,Q4247,Q4250,Q4251,Q4252,Q4253,Q4254,Q4261,Q4268,Q4269,Q4270,Q4271,Q4278,Q4282,Q4283,Q4284,Q4285,Q4288,Q4289,Q4297,Q4300,Q4301,Q4306)+Q4311</f>
        <v>2035</v>
      </c>
      <c r="R4315" s="310" t="n">
        <f aca="false">SUM(R4203,R4206,R4212,R4218,R4219,R4237,R4241,R4247,R4250,R4251,R4252,R4253,R4254,R4261,R4268,R4269,R4270,R4271,R4278,R4282,R4283,R4284,R4285,R4288,R4289,R4297,R4300,R4301,R4306)+R4311</f>
        <v>-2035</v>
      </c>
      <c r="S4315" s="168"/>
      <c r="T4315" s="310" t="n">
        <f aca="false">SUM(T4203,T4206,T4212,T4218,T4219,T4237,T4241,T4247,T4250,T4251,T4252,T4253,T4254,T4261,T4268,T4269,T4270,T4271,T4278,T4282,T4283,T4284,T4285,T4288,T4289,T4297,T4300,T4301,T4306)+T4311</f>
        <v>0</v>
      </c>
      <c r="U4315" s="310" t="n">
        <f aca="false">SUM(U4203,U4206,U4212,U4218,U4219,U4237,U4241,U4247,U4250,U4251,U4252,U4253,U4254,U4261,U4268,U4269,U4270,U4271,U4278,U4282,U4283,U4284,U4285,U4288,U4289,U4297,U4300,U4301,U4306)+U4311</f>
        <v>0</v>
      </c>
      <c r="V4315" s="310" t="n">
        <f aca="false">SUM(V4203,V4206,V4212,V4218,V4219,V4237,V4241,V4247,V4250,V4251,V4252,V4253,V4254,V4261,V4268,V4269,V4270,V4271,V4278,V4282,V4283,V4284,V4285,V4288,V4289,V4297,V4300,V4301,V4306)+V4311</f>
        <v>0</v>
      </c>
      <c r="W4315" s="310" t="n">
        <f aca="false">SUM(W4203,W4206,W4212,W4218,W4219,W4237,W4241,W4247,W4250,W4251,W4252,W4253,W4254,W4261,W4268,W4269,W4270,W4271,W4278,W4282,W4283,W4284,W4285,W4288,W4289,W4297,W4300,W4301,W4306)+W4311</f>
        <v>0</v>
      </c>
      <c r="X4315" s="310" t="n">
        <f aca="false">SUM(X4203,X4206,X4212,X4218,X4219,X4237,X4241,X4247,X4250,X4251,X4252,X4253,X4254,X4261,X4268,X4269,X4270,X4271,X4278,X4282,X4283,X4284,X4285,X4288,X4289,X4297,X4300,X4301,X4306)+X4311</f>
        <v>0</v>
      </c>
      <c r="Y4315" s="310" t="n">
        <f aca="false">SUM(Y4203,Y4206,Y4212,Y4218,Y4219,Y4237,Y4241,Y4247,Y4250,Y4251,Y4252,Y4253,Y4254,Y4261,Y4268,Y4269,Y4270,Y4271,Y4278,Y4282,Y4283,Y4284,Y4285,Y4288,Y4289,Y4297,Y4300,Y4301,Y4306)+Y4311</f>
        <v>0</v>
      </c>
      <c r="Z4315" s="310" t="n">
        <f aca="false">SUM(Z4203,Z4206,Z4212,Z4218,Z4219,Z4237,Z4241,Z4247,Z4250,Z4251,Z4252,Z4253,Z4254,Z4261,Z4268,Z4269,Z4270,Z4271,Z4278,Z4282,Z4283,Z4284,Z4285,Z4288,Z4289,Z4297,Z4300,Z4301,Z4306)+Z4311</f>
        <v>0</v>
      </c>
      <c r="AA4315" s="361" t="n">
        <f aca="false">W4315-X4315-Y4315-Z4315</f>
        <v>0</v>
      </c>
    </row>
    <row r="4316" customFormat="false" ht="15.75" hidden="false" customHeight="false" outlineLevel="0" collapsed="false">
      <c r="A4316" s="276" t="n">
        <v>790</v>
      </c>
      <c r="B4316" s="699" t="s">
        <v>756</v>
      </c>
      <c r="C4316" s="461"/>
      <c r="L4316" s="169"/>
      <c r="M4316" s="167" t="n">
        <f aca="false">(IF($E4315&lt;&gt;0,$M$2,IF($L4315&lt;&gt;0,$M$2,"")))</f>
        <v>1</v>
      </c>
      <c r="S4316" s="632"/>
      <c r="AA4316" s="632"/>
    </row>
    <row r="4317" customFormat="false" ht="15.75" hidden="false" customHeight="false" outlineLevel="0" collapsed="false">
      <c r="A4317" s="276" t="n">
        <v>795</v>
      </c>
      <c r="B4317" s="700"/>
      <c r="C4317" s="700"/>
      <c r="D4317" s="701"/>
      <c r="E4317" s="700"/>
      <c r="F4317" s="700"/>
      <c r="G4317" s="700"/>
      <c r="H4317" s="700"/>
      <c r="I4317" s="700"/>
      <c r="J4317" s="700"/>
      <c r="K4317" s="700"/>
      <c r="L4317" s="702"/>
      <c r="M4317" s="167" t="n">
        <f aca="false">(IF($E4315&lt;&gt;0,$M$2,IF($L4315&lt;&gt;0,$M$2,"")))</f>
        <v>1</v>
      </c>
      <c r="O4317" s="700"/>
      <c r="P4317" s="700"/>
      <c r="Q4317" s="702"/>
      <c r="R4317" s="702"/>
      <c r="S4317" s="702"/>
      <c r="T4317" s="700"/>
      <c r="U4317" s="700"/>
      <c r="V4317" s="702"/>
      <c r="W4317" s="702"/>
      <c r="X4317" s="700"/>
      <c r="Y4317" s="702"/>
      <c r="Z4317" s="702"/>
      <c r="AA4317" s="702"/>
    </row>
    <row r="4318" customFormat="false" ht="15.75" hidden="false" customHeight="false" outlineLevel="0" collapsed="false">
      <c r="A4318" s="275" t="n">
        <v>805</v>
      </c>
      <c r="E4318" s="314"/>
      <c r="F4318" s="314"/>
      <c r="G4318" s="314"/>
      <c r="H4318" s="314"/>
      <c r="I4318" s="314"/>
      <c r="J4318" s="314"/>
      <c r="K4318" s="314"/>
      <c r="L4318" s="320"/>
      <c r="M4318" s="167" t="n">
        <f aca="false">(IF($E4448&lt;&gt;0,$M$2,IF($L4448&lt;&gt;0,$M$2,"")))</f>
        <v>1</v>
      </c>
      <c r="O4318" s="314"/>
      <c r="P4318" s="314"/>
      <c r="Q4318" s="320"/>
      <c r="R4318" s="320"/>
      <c r="S4318" s="320"/>
      <c r="T4318" s="314"/>
      <c r="U4318" s="314"/>
      <c r="V4318" s="320"/>
      <c r="W4318" s="320"/>
      <c r="X4318" s="314"/>
      <c r="Y4318" s="320"/>
      <c r="Z4318" s="320"/>
      <c r="AA4318" s="632"/>
    </row>
    <row r="4319" customFormat="false" ht="15.75" hidden="false" customHeight="false" outlineLevel="0" collapsed="false">
      <c r="A4319" s="276" t="n">
        <v>810</v>
      </c>
      <c r="C4319" s="180"/>
      <c r="D4319" s="181"/>
      <c r="E4319" s="314"/>
      <c r="F4319" s="314"/>
      <c r="G4319" s="314"/>
      <c r="H4319" s="314"/>
      <c r="I4319" s="314"/>
      <c r="J4319" s="314"/>
      <c r="K4319" s="314"/>
      <c r="L4319" s="320"/>
      <c r="M4319" s="167" t="n">
        <f aca="false">(IF($E4448&lt;&gt;0,$M$2,IF($L4448&lt;&gt;0,$M$2,"")))</f>
        <v>1</v>
      </c>
      <c r="O4319" s="314"/>
      <c r="P4319" s="314"/>
      <c r="Q4319" s="320"/>
      <c r="R4319" s="320"/>
      <c r="S4319" s="320"/>
      <c r="T4319" s="314"/>
      <c r="U4319" s="314"/>
      <c r="V4319" s="320"/>
      <c r="W4319" s="320"/>
      <c r="X4319" s="314"/>
      <c r="Y4319" s="320"/>
      <c r="Z4319" s="320"/>
      <c r="AA4319" s="632"/>
    </row>
    <row r="4320" customFormat="false" ht="15.75" hidden="false" customHeight="false" outlineLevel="0" collapsed="false">
      <c r="A4320" s="276" t="n">
        <v>815</v>
      </c>
      <c r="B4320" s="315" t="str">
        <f aca="false">$B$7</f>
        <v>МЕСЕЧЕН ОТЧЕТ  ЗА  КАСОВОТО  ИЗПЪЛНЕНИЕ  НА  БЮДЖЕТА
ПО ПЪЛНА ЕДИННА БЮДЖЕТНА КЛАСИФИКАЦИЯ</v>
      </c>
      <c r="C4320" s="315"/>
      <c r="D4320" s="315"/>
      <c r="E4320" s="314"/>
      <c r="F4320" s="314"/>
      <c r="G4320" s="314"/>
      <c r="H4320" s="314"/>
      <c r="I4320" s="314"/>
      <c r="J4320" s="314"/>
      <c r="K4320" s="314"/>
      <c r="L4320" s="320"/>
      <c r="M4320" s="167" t="n">
        <f aca="false">(IF($E4448&lt;&gt;0,$M$2,IF($L4448&lt;&gt;0,$M$2,"")))</f>
        <v>1</v>
      </c>
      <c r="O4320" s="314"/>
      <c r="P4320" s="314"/>
      <c r="Q4320" s="320"/>
      <c r="R4320" s="320"/>
      <c r="S4320" s="320"/>
      <c r="T4320" s="314"/>
      <c r="U4320" s="314"/>
      <c r="V4320" s="320"/>
      <c r="W4320" s="320"/>
      <c r="X4320" s="314"/>
      <c r="Y4320" s="320"/>
      <c r="Z4320" s="320"/>
      <c r="AA4320" s="632"/>
    </row>
    <row r="4321" customFormat="false" ht="15.75" hidden="false" customHeight="false" outlineLevel="0" collapsed="false">
      <c r="A4321" s="290" t="n">
        <v>525</v>
      </c>
      <c r="C4321" s="180"/>
      <c r="D4321" s="181"/>
      <c r="E4321" s="316" t="s">
        <v>194</v>
      </c>
      <c r="F4321" s="316" t="s">
        <v>6</v>
      </c>
      <c r="G4321" s="314"/>
      <c r="H4321" s="314"/>
      <c r="I4321" s="314"/>
      <c r="J4321" s="314"/>
      <c r="K4321" s="314"/>
      <c r="L4321" s="320"/>
      <c r="M4321" s="167" t="n">
        <f aca="false">(IF($E4448&lt;&gt;0,$M$2,IF($L4448&lt;&gt;0,$M$2,"")))</f>
        <v>1</v>
      </c>
      <c r="O4321" s="314"/>
      <c r="P4321" s="314"/>
      <c r="Q4321" s="320"/>
      <c r="R4321" s="320"/>
      <c r="S4321" s="320"/>
      <c r="T4321" s="314"/>
      <c r="U4321" s="314"/>
      <c r="V4321" s="320"/>
      <c r="W4321" s="320"/>
      <c r="X4321" s="314"/>
      <c r="Y4321" s="320"/>
      <c r="Z4321" s="320"/>
      <c r="AA4321" s="632"/>
    </row>
    <row r="4322" customFormat="false" ht="15.75" hidden="false" customHeight="false" outlineLevel="0" collapsed="false">
      <c r="A4322" s="275" t="n">
        <v>820</v>
      </c>
      <c r="B4322" s="317" t="n">
        <f aca="false">$B$9</f>
        <v>0</v>
      </c>
      <c r="C4322" s="317"/>
      <c r="D4322" s="317"/>
      <c r="E4322" s="318" t="n">
        <f aca="false">$E$9</f>
        <v>42005</v>
      </c>
      <c r="F4322" s="318" t="n">
        <f aca="false">$F$9</f>
        <v>42094</v>
      </c>
      <c r="G4322" s="314"/>
      <c r="H4322" s="314"/>
      <c r="I4322" s="314"/>
      <c r="J4322" s="314"/>
      <c r="K4322" s="314"/>
      <c r="L4322" s="320"/>
      <c r="M4322" s="167" t="n">
        <f aca="false">(IF($E4448&lt;&gt;0,$M$2,IF($L4448&lt;&gt;0,$M$2,"")))</f>
        <v>1</v>
      </c>
      <c r="O4322" s="314"/>
      <c r="P4322" s="314"/>
      <c r="Q4322" s="320"/>
      <c r="R4322" s="320"/>
      <c r="S4322" s="320"/>
      <c r="T4322" s="314"/>
      <c r="U4322" s="314"/>
      <c r="V4322" s="320"/>
      <c r="W4322" s="320"/>
      <c r="X4322" s="314"/>
      <c r="Y4322" s="320"/>
      <c r="Z4322" s="320"/>
      <c r="AA4322" s="632"/>
    </row>
    <row r="4323" customFormat="false" ht="15.75" hidden="false" customHeight="false" outlineLevel="0" collapsed="false">
      <c r="A4323" s="276" t="n">
        <v>821</v>
      </c>
      <c r="B4323" s="165" t="str">
        <f aca="false">$B$10</f>
        <v>(наименование на разпоредителя с бюджет)</v>
      </c>
      <c r="E4323" s="314"/>
      <c r="F4323" s="319"/>
      <c r="G4323" s="314"/>
      <c r="H4323" s="314"/>
      <c r="I4323" s="314"/>
      <c r="J4323" s="314"/>
      <c r="K4323" s="314"/>
      <c r="L4323" s="320"/>
      <c r="M4323" s="167" t="n">
        <f aca="false">(IF($E4448&lt;&gt;0,$M$2,IF($L4448&lt;&gt;0,$M$2,"")))</f>
        <v>1</v>
      </c>
      <c r="O4323" s="314"/>
      <c r="P4323" s="314"/>
      <c r="Q4323" s="320"/>
      <c r="R4323" s="320"/>
      <c r="S4323" s="320"/>
      <c r="T4323" s="314"/>
      <c r="U4323" s="314"/>
      <c r="V4323" s="320"/>
      <c r="W4323" s="320"/>
      <c r="X4323" s="314"/>
      <c r="Y4323" s="320"/>
      <c r="Z4323" s="320"/>
      <c r="AA4323" s="632"/>
    </row>
    <row r="4324" customFormat="false" ht="16.5" hidden="false" customHeight="false" outlineLevel="0" collapsed="false">
      <c r="A4324" s="276" t="n">
        <v>822</v>
      </c>
      <c r="E4324" s="314"/>
      <c r="F4324" s="314"/>
      <c r="G4324" s="314"/>
      <c r="H4324" s="314"/>
      <c r="I4324" s="314"/>
      <c r="J4324" s="314"/>
      <c r="K4324" s="314"/>
      <c r="L4324" s="320"/>
      <c r="M4324" s="167" t="n">
        <f aca="false">(IF($E4448&lt;&gt;0,$M$2,IF($L4448&lt;&gt;0,$M$2,"")))</f>
        <v>1</v>
      </c>
      <c r="O4324" s="314"/>
      <c r="P4324" s="314"/>
      <c r="Q4324" s="320"/>
      <c r="R4324" s="320"/>
      <c r="S4324" s="320"/>
      <c r="T4324" s="314"/>
      <c r="U4324" s="314"/>
      <c r="V4324" s="320"/>
      <c r="W4324" s="320"/>
      <c r="X4324" s="314"/>
      <c r="Y4324" s="320"/>
      <c r="Z4324" s="320"/>
      <c r="AA4324" s="632"/>
    </row>
    <row r="4325" customFormat="false" ht="17.25" hidden="false" customHeight="false" outlineLevel="0" collapsed="false">
      <c r="A4325" s="276" t="n">
        <v>823</v>
      </c>
      <c r="B4325" s="317" t="str">
        <f aca="false">$B$12</f>
        <v>Община ....</v>
      </c>
      <c r="C4325" s="317"/>
      <c r="D4325" s="317"/>
      <c r="E4325" s="314" t="s">
        <v>197</v>
      </c>
      <c r="F4325" s="321" t="str">
        <f aca="false">$F$12</f>
        <v>7709</v>
      </c>
      <c r="G4325" s="314"/>
      <c r="H4325" s="314"/>
      <c r="I4325" s="314"/>
      <c r="J4325" s="314"/>
      <c r="K4325" s="314"/>
      <c r="L4325" s="320"/>
      <c r="M4325" s="167" t="n">
        <f aca="false">(IF($E4448&lt;&gt;0,$M$2,IF($L4448&lt;&gt;0,$M$2,"")))</f>
        <v>1</v>
      </c>
      <c r="O4325" s="314"/>
      <c r="P4325" s="314"/>
      <c r="Q4325" s="320"/>
      <c r="R4325" s="320"/>
      <c r="S4325" s="320"/>
      <c r="T4325" s="314"/>
      <c r="U4325" s="314"/>
      <c r="V4325" s="320"/>
      <c r="W4325" s="320"/>
      <c r="X4325" s="314"/>
      <c r="Y4325" s="320"/>
      <c r="Z4325" s="320"/>
      <c r="AA4325" s="632"/>
    </row>
    <row r="4326" customFormat="false" ht="16.5" hidden="false" customHeight="false" outlineLevel="0" collapsed="false">
      <c r="A4326" s="276" t="n">
        <v>825</v>
      </c>
      <c r="B4326" s="165" t="str">
        <f aca="false">$B$13</f>
        <v>(наименование на първостепенния разпоредител с бюджет)</v>
      </c>
      <c r="E4326" s="314" t="s">
        <v>200</v>
      </c>
      <c r="F4326" s="314"/>
      <c r="G4326" s="314"/>
      <c r="H4326" s="314"/>
      <c r="I4326" s="314"/>
      <c r="J4326" s="314"/>
      <c r="K4326" s="314"/>
      <c r="L4326" s="320"/>
      <c r="M4326" s="167" t="n">
        <f aca="false">(IF($E4448&lt;&gt;0,$M$2,IF($L4448&lt;&gt;0,$M$2,"")))</f>
        <v>1</v>
      </c>
      <c r="O4326" s="314"/>
      <c r="P4326" s="314"/>
      <c r="Q4326" s="320"/>
      <c r="R4326" s="320"/>
      <c r="S4326" s="320"/>
      <c r="T4326" s="314"/>
      <c r="U4326" s="314"/>
      <c r="V4326" s="320"/>
      <c r="W4326" s="320"/>
      <c r="X4326" s="314"/>
      <c r="Y4326" s="320"/>
      <c r="Z4326" s="320"/>
      <c r="AA4326" s="632"/>
    </row>
    <row r="4327" customFormat="false" ht="15.75" hidden="false" customHeight="false" outlineLevel="0" collapsed="false">
      <c r="A4327" s="276"/>
      <c r="D4327" s="313"/>
      <c r="E4327" s="313"/>
      <c r="F4327" s="313"/>
      <c r="G4327" s="313"/>
      <c r="H4327" s="313"/>
      <c r="I4327" s="313"/>
      <c r="J4327" s="313"/>
      <c r="K4327" s="313"/>
      <c r="L4327" s="444"/>
      <c r="M4327" s="167" t="n">
        <f aca="false">(IF($E4448&lt;&gt;0,$M$2,IF($L4448&lt;&gt;0,$M$2,"")))</f>
        <v>1</v>
      </c>
      <c r="O4327" s="314"/>
      <c r="P4327" s="314"/>
      <c r="Q4327" s="320"/>
      <c r="R4327" s="320"/>
      <c r="S4327" s="320"/>
      <c r="T4327" s="314"/>
      <c r="U4327" s="314"/>
      <c r="V4327" s="320"/>
      <c r="W4327" s="320"/>
      <c r="X4327" s="314"/>
      <c r="Y4327" s="320"/>
      <c r="Z4327" s="320"/>
      <c r="AA4327" s="632"/>
    </row>
    <row r="4328" customFormat="false" ht="16.5" hidden="false" customHeight="false" outlineLevel="0" collapsed="false">
      <c r="A4328" s="276"/>
      <c r="C4328" s="180"/>
      <c r="D4328" s="181"/>
      <c r="E4328" s="314"/>
      <c r="F4328" s="314"/>
      <c r="G4328" s="314"/>
      <c r="H4328" s="314"/>
      <c r="I4328" s="314"/>
      <c r="J4328" s="314"/>
      <c r="K4328" s="314"/>
      <c r="L4328" s="320" t="s">
        <v>201</v>
      </c>
      <c r="M4328" s="167" t="n">
        <f aca="false">(IF($E4448&lt;&gt;0,$M$2,IF($L4448&lt;&gt;0,$M$2,"")))</f>
        <v>1</v>
      </c>
      <c r="O4328" s="322" t="s">
        <v>373</v>
      </c>
      <c r="P4328" s="314"/>
      <c r="Q4328" s="320"/>
      <c r="R4328" s="320" t="s">
        <v>201</v>
      </c>
      <c r="S4328" s="320"/>
      <c r="T4328" s="322" t="s">
        <v>374</v>
      </c>
      <c r="U4328" s="314"/>
      <c r="V4328" s="320"/>
      <c r="W4328" s="320" t="s">
        <v>201</v>
      </c>
      <c r="X4328" s="314"/>
      <c r="Y4328" s="320"/>
      <c r="Z4328" s="320" t="s">
        <v>201</v>
      </c>
      <c r="AA4328" s="632"/>
    </row>
    <row r="4329" customFormat="false" ht="19.5" hidden="false" customHeight="true" outlineLevel="0" collapsed="false">
      <c r="A4329" s="276"/>
      <c r="B4329" s="633"/>
      <c r="C4329" s="205"/>
      <c r="D4329" s="568" t="s">
        <v>737</v>
      </c>
      <c r="E4329" s="195" t="s">
        <v>203</v>
      </c>
      <c r="F4329" s="195"/>
      <c r="G4329" s="195"/>
      <c r="H4329" s="195"/>
      <c r="I4329" s="196" t="s">
        <v>204</v>
      </c>
      <c r="J4329" s="196"/>
      <c r="K4329" s="196"/>
      <c r="L4329" s="196"/>
      <c r="M4329" s="167" t="n">
        <f aca="false">(IF($E4448&lt;&gt;0,$M$2,IF($L4448&lt;&gt;0,$M$2,"")))</f>
        <v>1</v>
      </c>
      <c r="O4329" s="634" t="s">
        <v>738</v>
      </c>
      <c r="P4329" s="634" t="s">
        <v>739</v>
      </c>
      <c r="Q4329" s="635" t="s">
        <v>740</v>
      </c>
      <c r="R4329" s="636" t="s">
        <v>379</v>
      </c>
      <c r="S4329" s="168"/>
      <c r="T4329" s="635" t="s">
        <v>741</v>
      </c>
      <c r="U4329" s="635" t="s">
        <v>742</v>
      </c>
      <c r="V4329" s="635" t="s">
        <v>743</v>
      </c>
      <c r="W4329" s="636" t="s">
        <v>383</v>
      </c>
      <c r="X4329" s="637" t="s">
        <v>384</v>
      </c>
      <c r="Y4329" s="638"/>
      <c r="Z4329" s="639"/>
      <c r="AA4329" s="640"/>
    </row>
    <row r="4330" customFormat="false" ht="56.1" hidden="false" customHeight="true" outlineLevel="0" collapsed="false">
      <c r="A4330" s="276"/>
      <c r="B4330" s="335" t="s">
        <v>13</v>
      </c>
      <c r="C4330" s="537" t="s">
        <v>205</v>
      </c>
      <c r="D4330" s="641" t="s">
        <v>744</v>
      </c>
      <c r="E4330" s="201" t="s">
        <v>207</v>
      </c>
      <c r="F4330" s="202" t="s">
        <v>19</v>
      </c>
      <c r="G4330" s="202" t="s">
        <v>20</v>
      </c>
      <c r="H4330" s="202" t="s">
        <v>21</v>
      </c>
      <c r="I4330" s="203" t="s">
        <v>19</v>
      </c>
      <c r="J4330" s="203" t="s">
        <v>20</v>
      </c>
      <c r="K4330" s="203" t="s">
        <v>21</v>
      </c>
      <c r="L4330" s="642" t="s">
        <v>208</v>
      </c>
      <c r="M4330" s="167" t="n">
        <f aca="false">(IF($E4448&lt;&gt;0,$M$2,IF($L4448&lt;&gt;0,$M$2,"")))</f>
        <v>1</v>
      </c>
      <c r="O4330" s="634"/>
      <c r="P4330" s="634"/>
      <c r="Q4330" s="635"/>
      <c r="R4330" s="636"/>
      <c r="S4330" s="168"/>
      <c r="T4330" s="635"/>
      <c r="U4330" s="635"/>
      <c r="V4330" s="635"/>
      <c r="W4330" s="635"/>
      <c r="X4330" s="643" t="n">
        <v>2015</v>
      </c>
      <c r="Y4330" s="643" t="n">
        <v>2016</v>
      </c>
      <c r="Z4330" s="643" t="s">
        <v>387</v>
      </c>
      <c r="AA4330" s="644" t="s">
        <v>385</v>
      </c>
    </row>
    <row r="4331" customFormat="false" ht="69" hidden="false" customHeight="true" outlineLevel="0" collapsed="false">
      <c r="A4331" s="276"/>
      <c r="B4331" s="569"/>
      <c r="C4331" s="205"/>
      <c r="D4331" s="341" t="s">
        <v>388</v>
      </c>
      <c r="E4331" s="208" t="s">
        <v>210</v>
      </c>
      <c r="F4331" s="207" t="s">
        <v>211</v>
      </c>
      <c r="G4331" s="207" t="s">
        <v>212</v>
      </c>
      <c r="H4331" s="207" t="s">
        <v>213</v>
      </c>
      <c r="I4331" s="207" t="s">
        <v>214</v>
      </c>
      <c r="J4331" s="207" t="s">
        <v>215</v>
      </c>
      <c r="K4331" s="207" t="s">
        <v>216</v>
      </c>
      <c r="L4331" s="208" t="s">
        <v>217</v>
      </c>
      <c r="M4331" s="167" t="n">
        <f aca="false">(IF($E4448&lt;&gt;0,$M$2,IF($L4448&lt;&gt;0,$M$2,"")))</f>
        <v>1</v>
      </c>
      <c r="O4331" s="207" t="s">
        <v>389</v>
      </c>
      <c r="P4331" s="207" t="s">
        <v>390</v>
      </c>
      <c r="Q4331" s="208" t="s">
        <v>391</v>
      </c>
      <c r="R4331" s="208" t="s">
        <v>392</v>
      </c>
      <c r="S4331" s="168"/>
      <c r="T4331" s="645" t="s">
        <v>393</v>
      </c>
      <c r="U4331" s="645" t="s">
        <v>394</v>
      </c>
      <c r="V4331" s="645" t="s">
        <v>395</v>
      </c>
      <c r="W4331" s="645" t="s">
        <v>396</v>
      </c>
      <c r="X4331" s="645" t="s">
        <v>397</v>
      </c>
      <c r="Y4331" s="645" t="s">
        <v>398</v>
      </c>
      <c r="Z4331" s="645" t="s">
        <v>399</v>
      </c>
      <c r="AA4331" s="334" t="s">
        <v>214</v>
      </c>
    </row>
    <row r="4332" customFormat="false" ht="132" hidden="false" customHeight="false" outlineLevel="0" collapsed="false">
      <c r="A4332" s="276"/>
      <c r="B4332" s="489"/>
      <c r="C4332" s="646"/>
      <c r="D4332" s="646"/>
      <c r="E4332" s="346"/>
      <c r="F4332" s="646"/>
      <c r="G4332" s="646"/>
      <c r="H4332" s="646"/>
      <c r="I4332" s="646"/>
      <c r="J4332" s="646"/>
      <c r="K4332" s="646"/>
      <c r="L4332" s="346"/>
      <c r="M4332" s="167" t="n">
        <f aca="false">(IF($E4448&lt;&gt;0,$M$2,IF($L4448&lt;&gt;0,$M$2,"")))</f>
        <v>1</v>
      </c>
      <c r="O4332" s="647" t="s">
        <v>400</v>
      </c>
      <c r="P4332" s="647" t="s">
        <v>400</v>
      </c>
      <c r="Q4332" s="647" t="s">
        <v>401</v>
      </c>
      <c r="R4332" s="647" t="s">
        <v>402</v>
      </c>
      <c r="S4332" s="168"/>
      <c r="T4332" s="647" t="s">
        <v>400</v>
      </c>
      <c r="U4332" s="647" t="s">
        <v>400</v>
      </c>
      <c r="V4332" s="647" t="s">
        <v>745</v>
      </c>
      <c r="W4332" s="647" t="s">
        <v>404</v>
      </c>
      <c r="X4332" s="647" t="s">
        <v>400</v>
      </c>
      <c r="Y4332" s="647" t="s">
        <v>400</v>
      </c>
      <c r="Z4332" s="647" t="s">
        <v>400</v>
      </c>
      <c r="AA4332" s="349" t="s">
        <v>405</v>
      </c>
    </row>
    <row r="4333" customFormat="false" ht="19.5" hidden="false" customHeight="false" outlineLevel="0" collapsed="false">
      <c r="A4333" s="276"/>
      <c r="B4333" s="633"/>
      <c r="C4333" s="648" t="n">
        <f aca="false">VLOOKUP(D4334,EBK_DEIN2,2,FALSE())</f>
        <v>9998</v>
      </c>
      <c r="D4333" s="568" t="s">
        <v>746</v>
      </c>
      <c r="E4333" s="346"/>
      <c r="F4333" s="646"/>
      <c r="G4333" s="646"/>
      <c r="H4333" s="646"/>
      <c r="I4333" s="646"/>
      <c r="J4333" s="646"/>
      <c r="K4333" s="646"/>
      <c r="L4333" s="346"/>
      <c r="M4333" s="167" t="n">
        <f aca="false">(IF($E4448&lt;&gt;0,$M$2,IF($L4448&lt;&gt;0,$M$2,"")))</f>
        <v>1</v>
      </c>
      <c r="O4333" s="649"/>
      <c r="P4333" s="649"/>
      <c r="Q4333" s="448"/>
      <c r="R4333" s="650"/>
      <c r="S4333" s="168"/>
      <c r="T4333" s="649"/>
      <c r="U4333" s="649"/>
      <c r="V4333" s="448"/>
      <c r="W4333" s="650"/>
      <c r="X4333" s="649"/>
      <c r="Y4333" s="448"/>
      <c r="Z4333" s="650"/>
      <c r="AA4333" s="651"/>
    </row>
    <row r="4334" customFormat="false" ht="18.75" hidden="false" customHeight="false" outlineLevel="0" collapsed="false">
      <c r="A4334" s="276"/>
      <c r="B4334" s="652"/>
      <c r="C4334" s="653"/>
      <c r="D4334" s="654" t="s">
        <v>784</v>
      </c>
      <c r="E4334" s="346"/>
      <c r="F4334" s="646"/>
      <c r="G4334" s="646"/>
      <c r="H4334" s="646"/>
      <c r="I4334" s="646"/>
      <c r="J4334" s="646"/>
      <c r="K4334" s="646"/>
      <c r="L4334" s="346"/>
      <c r="M4334" s="167" t="n">
        <f aca="false">(IF($E4448&lt;&gt;0,$M$2,IF($L4448&lt;&gt;0,$M$2,"")))</f>
        <v>1</v>
      </c>
      <c r="O4334" s="649"/>
      <c r="P4334" s="649"/>
      <c r="Q4334" s="448"/>
      <c r="R4334" s="655"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0</v>
      </c>
      <c r="S4334" s="168"/>
      <c r="T4334" s="649"/>
      <c r="U4334" s="649"/>
      <c r="V4334" s="448"/>
      <c r="W4334" s="655"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0</v>
      </c>
      <c r="X4334" s="649"/>
      <c r="Y4334" s="448"/>
      <c r="Z4334" s="650"/>
      <c r="AA4334" s="656"/>
    </row>
    <row r="4335" customFormat="false" ht="19.5" hidden="false" customHeight="false" outlineLevel="0" collapsed="false">
      <c r="A4335" s="276"/>
      <c r="B4335" s="198"/>
      <c r="C4335" s="653"/>
      <c r="D4335" s="344" t="s">
        <v>748</v>
      </c>
      <c r="E4335" s="346"/>
      <c r="F4335" s="646"/>
      <c r="G4335" s="646"/>
      <c r="H4335" s="646"/>
      <c r="I4335" s="646"/>
      <c r="J4335" s="646"/>
      <c r="K4335" s="646"/>
      <c r="L4335" s="346"/>
      <c r="M4335" s="167" t="n">
        <f aca="false">(IF($E4448&lt;&gt;0,$M$2,IF($L4448&lt;&gt;0,$M$2,"")))</f>
        <v>1</v>
      </c>
      <c r="O4335" s="649"/>
      <c r="P4335" s="649"/>
      <c r="Q4335" s="448"/>
      <c r="R4335" s="650"/>
      <c r="S4335" s="168"/>
      <c r="T4335" s="649"/>
      <c r="U4335" s="649"/>
      <c r="V4335" s="448"/>
      <c r="W4335" s="650"/>
      <c r="X4335" s="649"/>
      <c r="Y4335" s="448"/>
      <c r="Z4335" s="650"/>
      <c r="AA4335" s="657"/>
    </row>
    <row r="4336" customFormat="false" ht="19.5" hidden="false" customHeight="true" outlineLevel="0" collapsed="false">
      <c r="A4336" s="276"/>
      <c r="B4336" s="350" t="n">
        <v>100</v>
      </c>
      <c r="C4336" s="351" t="s">
        <v>406</v>
      </c>
      <c r="D4336" s="351"/>
      <c r="E4336" s="571" t="n">
        <f aca="false">SUM(E4337:E4338)</f>
        <v>0</v>
      </c>
      <c r="F4336" s="658" t="n">
        <f aca="false">SUM(F4337:F4338)</f>
        <v>0</v>
      </c>
      <c r="G4336" s="574" t="n">
        <f aca="false">SUM(G4337:G4338)</f>
        <v>0</v>
      </c>
      <c r="H4336" s="574" t="n">
        <f aca="false">SUM(H4337:H4338)</f>
        <v>0</v>
      </c>
      <c r="I4336" s="658" t="n">
        <f aca="false">SUM(I4337:I4338)</f>
        <v>0</v>
      </c>
      <c r="J4336" s="574" t="n">
        <f aca="false">SUM(J4337:J4338)</f>
        <v>0</v>
      </c>
      <c r="K4336" s="574" t="n">
        <f aca="false">SUM(K4337:K4338)</f>
        <v>0</v>
      </c>
      <c r="L4336" s="574" t="n">
        <f aca="false">SUM(L4337:L4338)</f>
        <v>0</v>
      </c>
      <c r="M4336" s="659" t="str">
        <f aca="false">(IF($E4336&lt;&gt;0,$M$2,IF($L4336&lt;&gt;0,$M$2,"")))</f>
        <v/>
      </c>
      <c r="N4336" s="216"/>
      <c r="O4336" s="660" t="n">
        <f aca="false">SUM(O4337:O4338)</f>
        <v>0</v>
      </c>
      <c r="P4336" s="661" t="n">
        <f aca="false">SUM(P4337:P4338)</f>
        <v>0</v>
      </c>
      <c r="Q4336" s="662" t="n">
        <f aca="false">SUM(Q4337:Q4338)</f>
        <v>0</v>
      </c>
      <c r="R4336" s="663" t="n">
        <f aca="false">SUM(R4337:R4338)</f>
        <v>0</v>
      </c>
      <c r="S4336" s="216"/>
      <c r="T4336" s="664"/>
      <c r="U4336" s="665"/>
      <c r="V4336" s="666"/>
      <c r="W4336" s="665"/>
      <c r="X4336" s="665"/>
      <c r="Y4336" s="665"/>
      <c r="Z4336" s="667"/>
      <c r="AA4336" s="361" t="n">
        <f aca="false">W4336-X4336-Y4336-Z4336</f>
        <v>0</v>
      </c>
    </row>
    <row r="4337" customFormat="false" ht="19.5" hidden="false" customHeight="false" outlineLevel="0" collapsed="false">
      <c r="A4337" s="276"/>
      <c r="B4337" s="234"/>
      <c r="C4337" s="251" t="n">
        <v>101</v>
      </c>
      <c r="D4337" s="219" t="s">
        <v>407</v>
      </c>
      <c r="E4337" s="220" t="n">
        <f aca="false">F4337+G4337+H4337</f>
        <v>0</v>
      </c>
      <c r="F4337" s="265"/>
      <c r="G4337" s="252"/>
      <c r="H4337" s="252"/>
      <c r="I4337" s="265"/>
      <c r="J4337" s="252"/>
      <c r="K4337" s="252"/>
      <c r="L4337" s="222" t="n">
        <f aca="false">I4337+J4337+K4337</f>
        <v>0</v>
      </c>
      <c r="M4337" s="659" t="str">
        <f aca="false">(IF($E4337&lt;&gt;0,$M$2,IF($L4337&lt;&gt;0,$M$2,"")))</f>
        <v/>
      </c>
      <c r="N4337" s="216"/>
      <c r="O4337" s="668"/>
      <c r="P4337" s="669"/>
      <c r="Q4337" s="359" t="n">
        <f aca="false">L4337</f>
        <v>0</v>
      </c>
      <c r="R4337" s="670" t="n">
        <f aca="false">O4337+P4337-Q4337</f>
        <v>0</v>
      </c>
      <c r="S4337" s="216"/>
      <c r="T4337" s="360"/>
      <c r="U4337" s="388"/>
      <c r="V4337" s="388"/>
      <c r="W4337" s="388"/>
      <c r="X4337" s="388"/>
      <c r="Y4337" s="388"/>
      <c r="Z4337" s="671"/>
      <c r="AA4337" s="361" t="n">
        <f aca="false">W4337-X4337-Y4337-Z4337</f>
        <v>0</v>
      </c>
    </row>
    <row r="4338" customFormat="false" ht="36" hidden="false" customHeight="true" outlineLevel="0" collapsed="false">
      <c r="A4338" s="180"/>
      <c r="B4338" s="234"/>
      <c r="C4338" s="218" t="n">
        <v>102</v>
      </c>
      <c r="D4338" s="223" t="s">
        <v>408</v>
      </c>
      <c r="E4338" s="220" t="n">
        <f aca="false">F4338+G4338+H4338</f>
        <v>0</v>
      </c>
      <c r="F4338" s="265"/>
      <c r="G4338" s="252"/>
      <c r="H4338" s="252"/>
      <c r="I4338" s="265"/>
      <c r="J4338" s="252"/>
      <c r="K4338" s="252"/>
      <c r="L4338" s="222" t="n">
        <f aca="false">I4338+J4338+K4338</f>
        <v>0</v>
      </c>
      <c r="M4338" s="659" t="str">
        <f aca="false">(IF($E4338&lt;&gt;0,$M$2,IF($L4338&lt;&gt;0,$M$2,"")))</f>
        <v/>
      </c>
      <c r="N4338" s="216"/>
      <c r="O4338" s="668"/>
      <c r="P4338" s="669"/>
      <c r="Q4338" s="359" t="n">
        <f aca="false">L4338</f>
        <v>0</v>
      </c>
      <c r="R4338" s="670" t="n">
        <f aca="false">O4338+P4338-Q4338</f>
        <v>0</v>
      </c>
      <c r="S4338" s="216"/>
      <c r="T4338" s="360"/>
      <c r="U4338" s="388"/>
      <c r="V4338" s="388"/>
      <c r="W4338" s="388"/>
      <c r="X4338" s="388"/>
      <c r="Y4338" s="388"/>
      <c r="Z4338" s="671"/>
      <c r="AA4338" s="361" t="n">
        <f aca="false">W4338-X4338-Y4338-Z4338</f>
        <v>0</v>
      </c>
    </row>
    <row r="4339" customFormat="false" ht="19.5" hidden="false" customHeight="false" outlineLevel="0" collapsed="false">
      <c r="A4339" s="180"/>
      <c r="B4339" s="229" t="n">
        <v>200</v>
      </c>
      <c r="C4339" s="230" t="s">
        <v>409</v>
      </c>
      <c r="D4339" s="230"/>
      <c r="E4339" s="244" t="n">
        <f aca="false">SUM(E4340:E4344)</f>
        <v>0</v>
      </c>
      <c r="F4339" s="245" t="n">
        <f aca="false">SUM(F4340:F4344)</f>
        <v>0</v>
      </c>
      <c r="G4339" s="246" t="n">
        <f aca="false">SUM(G4340:G4344)</f>
        <v>0</v>
      </c>
      <c r="H4339" s="246" t="n">
        <f aca="false">SUM(H4340:H4344)</f>
        <v>0</v>
      </c>
      <c r="I4339" s="245" t="n">
        <f aca="false">SUM(I4340:I4344)</f>
        <v>0</v>
      </c>
      <c r="J4339" s="246" t="n">
        <f aca="false">SUM(J4340:J4344)</f>
        <v>0</v>
      </c>
      <c r="K4339" s="246" t="n">
        <f aca="false">SUM(K4340:K4344)</f>
        <v>0</v>
      </c>
      <c r="L4339" s="246" t="n">
        <f aca="false">SUM(L4340:L4344)</f>
        <v>0</v>
      </c>
      <c r="M4339" s="659" t="str">
        <f aca="false">(IF($E4339&lt;&gt;0,$M$2,IF($L4339&lt;&gt;0,$M$2,"")))</f>
        <v/>
      </c>
      <c r="N4339" s="216"/>
      <c r="O4339" s="376" t="n">
        <f aca="false">SUM(O4340:O4344)</f>
        <v>0</v>
      </c>
      <c r="P4339" s="377" t="n">
        <f aca="false">SUM(P4340:P4344)</f>
        <v>0</v>
      </c>
      <c r="Q4339" s="672" t="n">
        <f aca="false">SUM(Q4340:Q4344)</f>
        <v>0</v>
      </c>
      <c r="R4339" s="261" t="n">
        <f aca="false">SUM(R4340:R4344)</f>
        <v>0</v>
      </c>
      <c r="S4339" s="216"/>
      <c r="T4339" s="378"/>
      <c r="U4339" s="400"/>
      <c r="V4339" s="400"/>
      <c r="W4339" s="400"/>
      <c r="X4339" s="400"/>
      <c r="Y4339" s="400"/>
      <c r="Z4339" s="673"/>
      <c r="AA4339" s="361" t="n">
        <f aca="false">W4339-X4339-Y4339-Z4339</f>
        <v>0</v>
      </c>
    </row>
    <row r="4340" customFormat="false" ht="19.5" hidden="false" customHeight="false" outlineLevel="0" collapsed="false">
      <c r="A4340" s="180"/>
      <c r="B4340" s="248"/>
      <c r="C4340" s="251" t="n">
        <v>201</v>
      </c>
      <c r="D4340" s="219" t="s">
        <v>410</v>
      </c>
      <c r="E4340" s="220" t="n">
        <f aca="false">F4340+G4340+H4340</f>
        <v>0</v>
      </c>
      <c r="F4340" s="265"/>
      <c r="G4340" s="252"/>
      <c r="H4340" s="252"/>
      <c r="I4340" s="265"/>
      <c r="J4340" s="252"/>
      <c r="K4340" s="252"/>
      <c r="L4340" s="222" t="n">
        <f aca="false">I4340+J4340+K4340</f>
        <v>0</v>
      </c>
      <c r="M4340" s="659" t="str">
        <f aca="false">(IF($E4340&lt;&gt;0,$M$2,IF($L4340&lt;&gt;0,$M$2,"")))</f>
        <v/>
      </c>
      <c r="N4340" s="216"/>
      <c r="O4340" s="668"/>
      <c r="P4340" s="669"/>
      <c r="Q4340" s="359" t="n">
        <f aca="false">L4340</f>
        <v>0</v>
      </c>
      <c r="R4340" s="670" t="n">
        <f aca="false">O4340+P4340-Q4340</f>
        <v>0</v>
      </c>
      <c r="S4340" s="216"/>
      <c r="T4340" s="360"/>
      <c r="U4340" s="388"/>
      <c r="V4340" s="388"/>
      <c r="W4340" s="388"/>
      <c r="X4340" s="388"/>
      <c r="Y4340" s="388"/>
      <c r="Z4340" s="671"/>
      <c r="AA4340" s="361" t="n">
        <f aca="false">W4340-X4340-Y4340-Z4340</f>
        <v>0</v>
      </c>
    </row>
    <row r="4341" customFormat="false" ht="19.5" hidden="false" customHeight="false" outlineLevel="0" collapsed="false">
      <c r="A4341" s="180"/>
      <c r="B4341" s="217"/>
      <c r="C4341" s="218" t="n">
        <v>202</v>
      </c>
      <c r="D4341" s="253" t="s">
        <v>411</v>
      </c>
      <c r="E4341" s="220" t="n">
        <f aca="false">F4341+G4341+H4341</f>
        <v>0</v>
      </c>
      <c r="F4341" s="265"/>
      <c r="G4341" s="252"/>
      <c r="H4341" s="252"/>
      <c r="I4341" s="265"/>
      <c r="J4341" s="252"/>
      <c r="K4341" s="252"/>
      <c r="L4341" s="222" t="n">
        <f aca="false">I4341+J4341+K4341</f>
        <v>0</v>
      </c>
      <c r="M4341" s="659" t="str">
        <f aca="false">(IF($E4341&lt;&gt;0,$M$2,IF($L4341&lt;&gt;0,$M$2,"")))</f>
        <v/>
      </c>
      <c r="N4341" s="216"/>
      <c r="O4341" s="668"/>
      <c r="P4341" s="669"/>
      <c r="Q4341" s="359" t="n">
        <f aca="false">L4341</f>
        <v>0</v>
      </c>
      <c r="R4341" s="670" t="n">
        <f aca="false">O4341+P4341-Q4341</f>
        <v>0</v>
      </c>
      <c r="S4341" s="216"/>
      <c r="T4341" s="360"/>
      <c r="U4341" s="388"/>
      <c r="V4341" s="388"/>
      <c r="W4341" s="388"/>
      <c r="X4341" s="388"/>
      <c r="Y4341" s="388"/>
      <c r="Z4341" s="671"/>
      <c r="AA4341" s="361" t="n">
        <f aca="false">W4341-X4341-Y4341-Z4341</f>
        <v>0</v>
      </c>
    </row>
    <row r="4342" customFormat="false" ht="32.25" hidden="false" customHeight="false" outlineLevel="0" collapsed="false">
      <c r="A4342" s="180"/>
      <c r="B4342" s="217"/>
      <c r="C4342" s="218" t="n">
        <v>205</v>
      </c>
      <c r="D4342" s="253" t="s">
        <v>412</v>
      </c>
      <c r="E4342" s="220" t="n">
        <f aca="false">F4342+G4342+H4342</f>
        <v>0</v>
      </c>
      <c r="F4342" s="265"/>
      <c r="G4342" s="252"/>
      <c r="H4342" s="252"/>
      <c r="I4342" s="265"/>
      <c r="J4342" s="252"/>
      <c r="K4342" s="252"/>
      <c r="L4342" s="222" t="n">
        <f aca="false">I4342+J4342+K4342</f>
        <v>0</v>
      </c>
      <c r="M4342" s="659" t="str">
        <f aca="false">(IF($E4342&lt;&gt;0,$M$2,IF($L4342&lt;&gt;0,$M$2,"")))</f>
        <v/>
      </c>
      <c r="N4342" s="216"/>
      <c r="O4342" s="668"/>
      <c r="P4342" s="669"/>
      <c r="Q4342" s="359" t="n">
        <f aca="false">L4342</f>
        <v>0</v>
      </c>
      <c r="R4342" s="670" t="n">
        <f aca="false">O4342+P4342-Q4342</f>
        <v>0</v>
      </c>
      <c r="S4342" s="216"/>
      <c r="T4342" s="360"/>
      <c r="U4342" s="388"/>
      <c r="V4342" s="388"/>
      <c r="W4342" s="388"/>
      <c r="X4342" s="388"/>
      <c r="Y4342" s="388"/>
      <c r="Z4342" s="671"/>
      <c r="AA4342" s="361" t="n">
        <f aca="false">W4342-X4342-Y4342-Z4342</f>
        <v>0</v>
      </c>
    </row>
    <row r="4343" customFormat="false" ht="19.5" hidden="false" customHeight="false" outlineLevel="0" collapsed="false">
      <c r="A4343" s="180"/>
      <c r="B4343" s="217"/>
      <c r="C4343" s="218" t="n">
        <v>208</v>
      </c>
      <c r="D4343" s="281" t="s">
        <v>413</v>
      </c>
      <c r="E4343" s="220" t="n">
        <f aca="false">F4343+G4343+H4343</f>
        <v>0</v>
      </c>
      <c r="F4343" s="265"/>
      <c r="G4343" s="252"/>
      <c r="H4343" s="252"/>
      <c r="I4343" s="265"/>
      <c r="J4343" s="252"/>
      <c r="K4343" s="252"/>
      <c r="L4343" s="222" t="n">
        <f aca="false">I4343+J4343+K4343</f>
        <v>0</v>
      </c>
      <c r="M4343" s="659" t="str">
        <f aca="false">(IF($E4343&lt;&gt;0,$M$2,IF($L4343&lt;&gt;0,$M$2,"")))</f>
        <v/>
      </c>
      <c r="N4343" s="216"/>
      <c r="O4343" s="668"/>
      <c r="P4343" s="669"/>
      <c r="Q4343" s="359" t="n">
        <f aca="false">L4343</f>
        <v>0</v>
      </c>
      <c r="R4343" s="670" t="n">
        <f aca="false">O4343+P4343-Q4343</f>
        <v>0</v>
      </c>
      <c r="S4343" s="216"/>
      <c r="T4343" s="360"/>
      <c r="U4343" s="388"/>
      <c r="V4343" s="388"/>
      <c r="W4343" s="388"/>
      <c r="X4343" s="388"/>
      <c r="Y4343" s="388"/>
      <c r="Z4343" s="671"/>
      <c r="AA4343" s="361" t="n">
        <f aca="false">W4343-X4343-Y4343-Z4343</f>
        <v>0</v>
      </c>
    </row>
    <row r="4344" customFormat="false" ht="19.5" hidden="false" customHeight="false" outlineLevel="0" collapsed="false">
      <c r="A4344" s="180"/>
      <c r="B4344" s="248"/>
      <c r="C4344" s="240" t="n">
        <v>209</v>
      </c>
      <c r="D4344" s="258" t="s">
        <v>414</v>
      </c>
      <c r="E4344" s="220" t="n">
        <f aca="false">F4344+G4344+H4344</f>
        <v>0</v>
      </c>
      <c r="F4344" s="265"/>
      <c r="G4344" s="252"/>
      <c r="H4344" s="252"/>
      <c r="I4344" s="265"/>
      <c r="J4344" s="252"/>
      <c r="K4344" s="252"/>
      <c r="L4344" s="222" t="n">
        <f aca="false">I4344+J4344+K4344</f>
        <v>0</v>
      </c>
      <c r="M4344" s="659" t="str">
        <f aca="false">(IF($E4344&lt;&gt;0,$M$2,IF($L4344&lt;&gt;0,$M$2,"")))</f>
        <v/>
      </c>
      <c r="N4344" s="216"/>
      <c r="O4344" s="668"/>
      <c r="P4344" s="669"/>
      <c r="Q4344" s="359" t="n">
        <f aca="false">L4344</f>
        <v>0</v>
      </c>
      <c r="R4344" s="670" t="n">
        <f aca="false">O4344+P4344-Q4344</f>
        <v>0</v>
      </c>
      <c r="S4344" s="216"/>
      <c r="T4344" s="360"/>
      <c r="U4344" s="388"/>
      <c r="V4344" s="388"/>
      <c r="W4344" s="388"/>
      <c r="X4344" s="388"/>
      <c r="Y4344" s="388"/>
      <c r="Z4344" s="671"/>
      <c r="AA4344" s="361" t="n">
        <f aca="false">W4344-X4344-Y4344-Z4344</f>
        <v>0</v>
      </c>
    </row>
    <row r="4345" customFormat="false" ht="19.5" hidden="false" customHeight="false" outlineLevel="0" collapsed="false">
      <c r="A4345" s="180"/>
      <c r="B4345" s="229" t="n">
        <v>500</v>
      </c>
      <c r="C4345" s="263" t="s">
        <v>415</v>
      </c>
      <c r="D4345" s="263"/>
      <c r="E4345" s="244" t="n">
        <f aca="false">SUM(E4346:E4350)</f>
        <v>0</v>
      </c>
      <c r="F4345" s="245" t="n">
        <f aca="false">SUM(F4346:F4350)</f>
        <v>0</v>
      </c>
      <c r="G4345" s="246" t="n">
        <f aca="false">SUM(G4346:G4350)</f>
        <v>0</v>
      </c>
      <c r="H4345" s="246" t="n">
        <f aca="false">SUM(H4346:H4350)</f>
        <v>0</v>
      </c>
      <c r="I4345" s="245" t="n">
        <f aca="false">SUM(I4346:I4350)</f>
        <v>0</v>
      </c>
      <c r="J4345" s="246" t="n">
        <f aca="false">SUM(J4346:J4350)</f>
        <v>0</v>
      </c>
      <c r="K4345" s="246" t="n">
        <f aca="false">SUM(K4346:K4350)</f>
        <v>0</v>
      </c>
      <c r="L4345" s="246" t="n">
        <f aca="false">SUM(L4346:L4350)</f>
        <v>0</v>
      </c>
      <c r="M4345" s="659" t="str">
        <f aca="false">(IF($E4345&lt;&gt;0,$M$2,IF($L4345&lt;&gt;0,$M$2,"")))</f>
        <v/>
      </c>
      <c r="N4345" s="216"/>
      <c r="O4345" s="376" t="n">
        <f aca="false">SUM(O4346:O4350)</f>
        <v>0</v>
      </c>
      <c r="P4345" s="377" t="n">
        <f aca="false">SUM(P4346:P4350)</f>
        <v>0</v>
      </c>
      <c r="Q4345" s="672" t="n">
        <f aca="false">SUM(Q4346:Q4350)</f>
        <v>0</v>
      </c>
      <c r="R4345" s="261" t="n">
        <f aca="false">SUM(R4346:R4350)</f>
        <v>0</v>
      </c>
      <c r="S4345" s="216"/>
      <c r="T4345" s="378"/>
      <c r="U4345" s="400"/>
      <c r="V4345" s="388"/>
      <c r="W4345" s="400"/>
      <c r="X4345" s="400"/>
      <c r="Y4345" s="400"/>
      <c r="Z4345" s="673"/>
      <c r="AA4345" s="361" t="n">
        <f aca="false">W4345-X4345-Y4345-Z4345</f>
        <v>0</v>
      </c>
    </row>
    <row r="4346" customFormat="false" ht="19.5" hidden="false" customHeight="false" outlineLevel="0" collapsed="false">
      <c r="A4346" s="180"/>
      <c r="B4346" s="248"/>
      <c r="C4346" s="368" t="n">
        <v>551</v>
      </c>
      <c r="D4346" s="369" t="s">
        <v>416</v>
      </c>
      <c r="E4346" s="220" t="n">
        <f aca="false">F4346+G4346+H4346</f>
        <v>0</v>
      </c>
      <c r="F4346" s="265"/>
      <c r="G4346" s="252"/>
      <c r="H4346" s="252"/>
      <c r="I4346" s="265"/>
      <c r="J4346" s="252"/>
      <c r="K4346" s="252"/>
      <c r="L4346" s="222" t="n">
        <f aca="false">I4346+J4346+K4346</f>
        <v>0</v>
      </c>
      <c r="M4346" s="659" t="str">
        <f aca="false">(IF($E4346&lt;&gt;0,$M$2,IF($L4346&lt;&gt;0,$M$2,"")))</f>
        <v/>
      </c>
      <c r="N4346" s="216"/>
      <c r="O4346" s="668"/>
      <c r="P4346" s="669"/>
      <c r="Q4346" s="359" t="n">
        <f aca="false">L4346</f>
        <v>0</v>
      </c>
      <c r="R4346" s="670" t="n">
        <f aca="false">O4346+P4346-Q4346</f>
        <v>0</v>
      </c>
      <c r="S4346" s="216"/>
      <c r="T4346" s="360"/>
      <c r="U4346" s="388"/>
      <c r="V4346" s="388"/>
      <c r="W4346" s="388"/>
      <c r="X4346" s="388"/>
      <c r="Y4346" s="388"/>
      <c r="Z4346" s="671"/>
      <c r="AA4346" s="361" t="n">
        <f aca="false">W4346-X4346-Y4346-Z4346</f>
        <v>0</v>
      </c>
    </row>
    <row r="4347" customFormat="false" ht="19.5" hidden="false" customHeight="false" outlineLevel="0" collapsed="false">
      <c r="A4347" s="180"/>
      <c r="B4347" s="248"/>
      <c r="C4347" s="370" t="n">
        <f aca="false">C4346+1</f>
        <v>552</v>
      </c>
      <c r="D4347" s="371" t="s">
        <v>417</v>
      </c>
      <c r="E4347" s="220" t="n">
        <f aca="false">F4347+G4347+H4347</f>
        <v>0</v>
      </c>
      <c r="F4347" s="265"/>
      <c r="G4347" s="252"/>
      <c r="H4347" s="252"/>
      <c r="I4347" s="265"/>
      <c r="J4347" s="252"/>
      <c r="K4347" s="252"/>
      <c r="L4347" s="222" t="n">
        <f aca="false">I4347+J4347+K4347</f>
        <v>0</v>
      </c>
      <c r="M4347" s="659" t="str">
        <f aca="false">(IF($E4347&lt;&gt;0,$M$2,IF($L4347&lt;&gt;0,$M$2,"")))</f>
        <v/>
      </c>
      <c r="N4347" s="216"/>
      <c r="O4347" s="668"/>
      <c r="P4347" s="669"/>
      <c r="Q4347" s="359" t="n">
        <f aca="false">L4347</f>
        <v>0</v>
      </c>
      <c r="R4347" s="670" t="n">
        <f aca="false">O4347+P4347-Q4347</f>
        <v>0</v>
      </c>
      <c r="S4347" s="216"/>
      <c r="T4347" s="360"/>
      <c r="U4347" s="388"/>
      <c r="V4347" s="388"/>
      <c r="W4347" s="388"/>
      <c r="X4347" s="388"/>
      <c r="Y4347" s="388"/>
      <c r="Z4347" s="671"/>
      <c r="AA4347" s="361" t="n">
        <f aca="false">W4347-X4347-Y4347-Z4347</f>
        <v>0</v>
      </c>
    </row>
    <row r="4348" customFormat="false" ht="19.5" hidden="false" customHeight="false" outlineLevel="0" collapsed="false">
      <c r="A4348" s="275" t="n">
        <v>5</v>
      </c>
      <c r="B4348" s="248"/>
      <c r="C4348" s="370" t="n">
        <v>560</v>
      </c>
      <c r="D4348" s="372" t="s">
        <v>418</v>
      </c>
      <c r="E4348" s="220" t="n">
        <f aca="false">F4348+G4348+H4348</f>
        <v>0</v>
      </c>
      <c r="F4348" s="265"/>
      <c r="G4348" s="252"/>
      <c r="H4348" s="252"/>
      <c r="I4348" s="265"/>
      <c r="J4348" s="252"/>
      <c r="K4348" s="252"/>
      <c r="L4348" s="222" t="n">
        <f aca="false">I4348+J4348+K4348</f>
        <v>0</v>
      </c>
      <c r="M4348" s="659" t="str">
        <f aca="false">(IF($E4348&lt;&gt;0,$M$2,IF($L4348&lt;&gt;0,$M$2,"")))</f>
        <v/>
      </c>
      <c r="N4348" s="216"/>
      <c r="O4348" s="668"/>
      <c r="P4348" s="669"/>
      <c r="Q4348" s="359" t="n">
        <f aca="false">L4348</f>
        <v>0</v>
      </c>
      <c r="R4348" s="670" t="n">
        <f aca="false">O4348+P4348-Q4348</f>
        <v>0</v>
      </c>
      <c r="S4348" s="216"/>
      <c r="T4348" s="360"/>
      <c r="U4348" s="388"/>
      <c r="V4348" s="388"/>
      <c r="W4348" s="388"/>
      <c r="X4348" s="388"/>
      <c r="Y4348" s="388"/>
      <c r="Z4348" s="671"/>
      <c r="AA4348" s="361" t="n">
        <f aca="false">W4348-X4348-Y4348-Z4348</f>
        <v>0</v>
      </c>
    </row>
    <row r="4349" customFormat="false" ht="19.5" hidden="false" customHeight="false" outlineLevel="0" collapsed="false">
      <c r="A4349" s="276" t="n">
        <v>10</v>
      </c>
      <c r="B4349" s="248"/>
      <c r="C4349" s="370" t="n">
        <v>580</v>
      </c>
      <c r="D4349" s="371" t="s">
        <v>419</v>
      </c>
      <c r="E4349" s="220" t="n">
        <f aca="false">F4349+G4349+H4349</f>
        <v>0</v>
      </c>
      <c r="F4349" s="265"/>
      <c r="G4349" s="252"/>
      <c r="H4349" s="252"/>
      <c r="I4349" s="265"/>
      <c r="J4349" s="252"/>
      <c r="K4349" s="252"/>
      <c r="L4349" s="222" t="n">
        <f aca="false">I4349+J4349+K4349</f>
        <v>0</v>
      </c>
      <c r="M4349" s="659" t="str">
        <f aca="false">(IF($E4349&lt;&gt;0,$M$2,IF($L4349&lt;&gt;0,$M$2,"")))</f>
        <v/>
      </c>
      <c r="N4349" s="216"/>
      <c r="O4349" s="668"/>
      <c r="P4349" s="669"/>
      <c r="Q4349" s="359" t="n">
        <f aca="false">L4349</f>
        <v>0</v>
      </c>
      <c r="R4349" s="670" t="n">
        <f aca="false">O4349+P4349-Q4349</f>
        <v>0</v>
      </c>
      <c r="S4349" s="216"/>
      <c r="T4349" s="360"/>
      <c r="U4349" s="388"/>
      <c r="V4349" s="388"/>
      <c r="W4349" s="388"/>
      <c r="X4349" s="388"/>
      <c r="Y4349" s="388"/>
      <c r="Z4349" s="671"/>
      <c r="AA4349" s="361" t="n">
        <f aca="false">W4349-X4349-Y4349-Z4349</f>
        <v>0</v>
      </c>
    </row>
    <row r="4350" customFormat="false" ht="32.25" hidden="false" customHeight="false" outlineLevel="0" collapsed="false">
      <c r="A4350" s="276" t="n">
        <v>15</v>
      </c>
      <c r="B4350" s="248"/>
      <c r="C4350" s="373" t="n">
        <v>590</v>
      </c>
      <c r="D4350" s="374" t="s">
        <v>420</v>
      </c>
      <c r="E4350" s="220" t="n">
        <f aca="false">F4350+G4350+H4350</f>
        <v>0</v>
      </c>
      <c r="F4350" s="265"/>
      <c r="G4350" s="252"/>
      <c r="H4350" s="252"/>
      <c r="I4350" s="265"/>
      <c r="J4350" s="252"/>
      <c r="K4350" s="252"/>
      <c r="L4350" s="222" t="n">
        <f aca="false">I4350+J4350+K4350</f>
        <v>0</v>
      </c>
      <c r="M4350" s="659" t="str">
        <f aca="false">(IF($E4350&lt;&gt;0,$M$2,IF($L4350&lt;&gt;0,$M$2,"")))</f>
        <v/>
      </c>
      <c r="N4350" s="216"/>
      <c r="O4350" s="668"/>
      <c r="P4350" s="669"/>
      <c r="Q4350" s="359" t="n">
        <f aca="false">L4350</f>
        <v>0</v>
      </c>
      <c r="R4350" s="670" t="n">
        <f aca="false">O4350+P4350-Q4350</f>
        <v>0</v>
      </c>
      <c r="S4350" s="216"/>
      <c r="T4350" s="360"/>
      <c r="U4350" s="388"/>
      <c r="V4350" s="388"/>
      <c r="W4350" s="388"/>
      <c r="X4350" s="388"/>
      <c r="Y4350" s="388"/>
      <c r="Z4350" s="671"/>
      <c r="AA4350" s="361" t="n">
        <f aca="false">W4350-X4350-Y4350-Z4350</f>
        <v>0</v>
      </c>
    </row>
    <row r="4351" customFormat="false" ht="19.5" hidden="false" customHeight="false" outlineLevel="0" collapsed="false">
      <c r="A4351" s="275" t="n">
        <v>35</v>
      </c>
      <c r="B4351" s="229" t="n">
        <v>800</v>
      </c>
      <c r="C4351" s="263" t="s">
        <v>749</v>
      </c>
      <c r="D4351" s="263"/>
      <c r="E4351" s="220" t="n">
        <f aca="false">F4351+G4351+H4351</f>
        <v>0</v>
      </c>
      <c r="F4351" s="529"/>
      <c r="G4351" s="264"/>
      <c r="H4351" s="264"/>
      <c r="I4351" s="529"/>
      <c r="J4351" s="264"/>
      <c r="K4351" s="264"/>
      <c r="L4351" s="222" t="n">
        <f aca="false">I4351+J4351+K4351</f>
        <v>0</v>
      </c>
      <c r="M4351" s="659" t="str">
        <f aca="false">(IF($E4351&lt;&gt;0,$M$2,IF($L4351&lt;&gt;0,$M$2,"")))</f>
        <v/>
      </c>
      <c r="N4351" s="216"/>
      <c r="O4351" s="674"/>
      <c r="P4351" s="675"/>
      <c r="Q4351" s="359" t="n">
        <f aca="false">L4351</f>
        <v>0</v>
      </c>
      <c r="R4351" s="670" t="n">
        <f aca="false">O4351+P4351-Q4351</f>
        <v>0</v>
      </c>
      <c r="S4351" s="216"/>
      <c r="T4351" s="378"/>
      <c r="U4351" s="400"/>
      <c r="V4351" s="388"/>
      <c r="W4351" s="388"/>
      <c r="X4351" s="400"/>
      <c r="Y4351" s="388"/>
      <c r="Z4351" s="671"/>
      <c r="AA4351" s="361" t="n">
        <f aca="false">W4351-X4351-Y4351-Z4351</f>
        <v>0</v>
      </c>
    </row>
    <row r="4352" customFormat="false" ht="19.5" hidden="false" customHeight="false" outlineLevel="0" collapsed="false">
      <c r="A4352" s="276" t="n">
        <v>40</v>
      </c>
      <c r="B4352" s="229" t="n">
        <v>1000</v>
      </c>
      <c r="C4352" s="243" t="s">
        <v>422</v>
      </c>
      <c r="D4352" s="243"/>
      <c r="E4352" s="244" t="n">
        <f aca="false">SUM(E4353:E4369)</f>
        <v>0</v>
      </c>
      <c r="F4352" s="245" t="n">
        <f aca="false">SUM(F4353:F4369)</f>
        <v>0</v>
      </c>
      <c r="G4352" s="246" t="n">
        <f aca="false">SUM(G4353:G4369)</f>
        <v>0</v>
      </c>
      <c r="H4352" s="246" t="n">
        <f aca="false">SUM(H4353:H4369)</f>
        <v>0</v>
      </c>
      <c r="I4352" s="245" t="n">
        <f aca="false">SUM(I4353:I4369)</f>
        <v>0</v>
      </c>
      <c r="J4352" s="246" t="n">
        <f aca="false">SUM(J4353:J4369)</f>
        <v>0</v>
      </c>
      <c r="K4352" s="246" t="n">
        <f aca="false">SUM(K4353:K4369)</f>
        <v>0</v>
      </c>
      <c r="L4352" s="246" t="n">
        <f aca="false">SUM(L4353:L4369)</f>
        <v>0</v>
      </c>
      <c r="M4352" s="659" t="str">
        <f aca="false">(IF($E4352&lt;&gt;0,$M$2,IF($L4352&lt;&gt;0,$M$2,"")))</f>
        <v/>
      </c>
      <c r="N4352" s="216"/>
      <c r="O4352" s="376" t="n">
        <f aca="false">SUM(O4353:O4369)</f>
        <v>0</v>
      </c>
      <c r="P4352" s="377" t="n">
        <f aca="false">SUM(P4353:P4369)</f>
        <v>0</v>
      </c>
      <c r="Q4352" s="672" t="n">
        <f aca="false">SUM(Q4353:Q4369)</f>
        <v>0</v>
      </c>
      <c r="R4352" s="261" t="n">
        <f aca="false">SUM(R4353:R4369)</f>
        <v>0</v>
      </c>
      <c r="S4352" s="216"/>
      <c r="T4352" s="376" t="n">
        <f aca="false">SUM(T4353:T4369)</f>
        <v>0</v>
      </c>
      <c r="U4352" s="377" t="n">
        <f aca="false">SUM(U4353:U4369)</f>
        <v>0</v>
      </c>
      <c r="V4352" s="377" t="n">
        <f aca="false">SUM(V4353:V4369)</f>
        <v>0</v>
      </c>
      <c r="W4352" s="377" t="n">
        <f aca="false">SUM(W4353:W4369)</f>
        <v>0</v>
      </c>
      <c r="X4352" s="377" t="n">
        <f aca="false">SUM(X4353:X4369)</f>
        <v>0</v>
      </c>
      <c r="Y4352" s="377" t="n">
        <f aca="false">SUM(Y4353:Y4369)</f>
        <v>0</v>
      </c>
      <c r="Z4352" s="261" t="n">
        <f aca="false">SUM(Z4353:Z4369)</f>
        <v>0</v>
      </c>
      <c r="AA4352" s="361" t="n">
        <f aca="false">W4352-X4352-Y4352-Z4352</f>
        <v>0</v>
      </c>
    </row>
    <row r="4353" customFormat="false" ht="19.5" hidden="false" customHeight="false" outlineLevel="0" collapsed="false">
      <c r="A4353" s="276" t="n">
        <v>45</v>
      </c>
      <c r="B4353" s="217"/>
      <c r="C4353" s="251" t="n">
        <v>1011</v>
      </c>
      <c r="D4353" s="379" t="s">
        <v>423</v>
      </c>
      <c r="E4353" s="220" t="n">
        <f aca="false">F4353+G4353+H4353</f>
        <v>0</v>
      </c>
      <c r="F4353" s="265"/>
      <c r="G4353" s="252"/>
      <c r="H4353" s="252"/>
      <c r="I4353" s="265"/>
      <c r="J4353" s="252"/>
      <c r="K4353" s="252"/>
      <c r="L4353" s="222" t="n">
        <f aca="false">I4353+J4353+K4353</f>
        <v>0</v>
      </c>
      <c r="M4353" s="659" t="str">
        <f aca="false">(IF($E4353&lt;&gt;0,$M$2,IF($L4353&lt;&gt;0,$M$2,"")))</f>
        <v/>
      </c>
      <c r="N4353" s="216"/>
      <c r="O4353" s="668"/>
      <c r="P4353" s="669"/>
      <c r="Q4353" s="359" t="n">
        <f aca="false">L4353</f>
        <v>0</v>
      </c>
      <c r="R4353" s="670" t="n">
        <f aca="false">O4353+P4353-Q4353</f>
        <v>0</v>
      </c>
      <c r="S4353" s="216"/>
      <c r="T4353" s="668"/>
      <c r="U4353" s="669"/>
      <c r="V4353" s="359" t="n">
        <f aca="false">+IF(+(O4353+P4353)&gt;=L4353,+P4353,+(+L4353-O4353))</f>
        <v>0</v>
      </c>
      <c r="W4353" s="359" t="n">
        <f aca="false">T4353+U4353-V4353</f>
        <v>0</v>
      </c>
      <c r="X4353" s="669"/>
      <c r="Y4353" s="669"/>
      <c r="Z4353" s="255"/>
      <c r="AA4353" s="361" t="n">
        <f aca="false">W4353-X4353-Y4353-Z4353</f>
        <v>0</v>
      </c>
    </row>
    <row r="4354" customFormat="false" ht="19.5" hidden="false" customHeight="false" outlineLevel="0" collapsed="false">
      <c r="A4354" s="276" t="n">
        <v>50</v>
      </c>
      <c r="B4354" s="217"/>
      <c r="C4354" s="218" t="n">
        <v>1012</v>
      </c>
      <c r="D4354" s="253" t="s">
        <v>424</v>
      </c>
      <c r="E4354" s="220" t="n">
        <f aca="false">F4354+G4354+H4354</f>
        <v>0</v>
      </c>
      <c r="F4354" s="265"/>
      <c r="G4354" s="252"/>
      <c r="H4354" s="252"/>
      <c r="I4354" s="265"/>
      <c r="J4354" s="252"/>
      <c r="K4354" s="252"/>
      <c r="L4354" s="222" t="n">
        <f aca="false">I4354+J4354+K4354</f>
        <v>0</v>
      </c>
      <c r="M4354" s="659" t="str">
        <f aca="false">(IF($E4354&lt;&gt;0,$M$2,IF($L4354&lt;&gt;0,$M$2,"")))</f>
        <v/>
      </c>
      <c r="N4354" s="216"/>
      <c r="O4354" s="668"/>
      <c r="P4354" s="669"/>
      <c r="Q4354" s="359" t="n">
        <f aca="false">L4354</f>
        <v>0</v>
      </c>
      <c r="R4354" s="670" t="n">
        <f aca="false">O4354+P4354-Q4354</f>
        <v>0</v>
      </c>
      <c r="S4354" s="216"/>
      <c r="T4354" s="668"/>
      <c r="U4354" s="669"/>
      <c r="V4354" s="359" t="n">
        <f aca="false">+IF(+(O4354+P4354)&gt;=L4354,+P4354,+(+L4354-O4354))</f>
        <v>0</v>
      </c>
      <c r="W4354" s="359" t="n">
        <f aca="false">T4354+U4354-V4354</f>
        <v>0</v>
      </c>
      <c r="X4354" s="669"/>
      <c r="Y4354" s="669"/>
      <c r="Z4354" s="255"/>
      <c r="AA4354" s="361" t="n">
        <f aca="false">W4354-X4354-Y4354-Z4354</f>
        <v>0</v>
      </c>
    </row>
    <row r="4355" customFormat="false" ht="19.5" hidden="false" customHeight="false" outlineLevel="0" collapsed="false">
      <c r="A4355" s="276" t="n">
        <v>55</v>
      </c>
      <c r="B4355" s="217"/>
      <c r="C4355" s="218" t="n">
        <v>1013</v>
      </c>
      <c r="D4355" s="253" t="s">
        <v>425</v>
      </c>
      <c r="E4355" s="220" t="n">
        <f aca="false">F4355+G4355+H4355</f>
        <v>0</v>
      </c>
      <c r="F4355" s="265"/>
      <c r="G4355" s="252"/>
      <c r="H4355" s="252"/>
      <c r="I4355" s="265"/>
      <c r="J4355" s="252"/>
      <c r="K4355" s="252"/>
      <c r="L4355" s="222" t="n">
        <f aca="false">I4355+J4355+K4355</f>
        <v>0</v>
      </c>
      <c r="M4355" s="659" t="str">
        <f aca="false">(IF($E4355&lt;&gt;0,$M$2,IF($L4355&lt;&gt;0,$M$2,"")))</f>
        <v/>
      </c>
      <c r="N4355" s="216"/>
      <c r="O4355" s="668"/>
      <c r="P4355" s="669"/>
      <c r="Q4355" s="359" t="n">
        <f aca="false">L4355</f>
        <v>0</v>
      </c>
      <c r="R4355" s="670" t="n">
        <f aca="false">O4355+P4355-Q4355</f>
        <v>0</v>
      </c>
      <c r="S4355" s="216"/>
      <c r="T4355" s="668"/>
      <c r="U4355" s="669"/>
      <c r="V4355" s="359" t="n">
        <f aca="false">+IF(+(O4355+P4355)&gt;=L4355,+P4355,+(+L4355-O4355))</f>
        <v>0</v>
      </c>
      <c r="W4355" s="359" t="n">
        <f aca="false">T4355+U4355-V4355</f>
        <v>0</v>
      </c>
      <c r="X4355" s="669"/>
      <c r="Y4355" s="669"/>
      <c r="Z4355" s="255"/>
      <c r="AA4355" s="361" t="n">
        <f aca="false">W4355-X4355-Y4355-Z4355</f>
        <v>0</v>
      </c>
    </row>
    <row r="4356" customFormat="false" ht="36" hidden="false" customHeight="true" outlineLevel="0" collapsed="false">
      <c r="A4356" s="276" t="n">
        <v>60</v>
      </c>
      <c r="B4356" s="217"/>
      <c r="C4356" s="218" t="n">
        <v>1014</v>
      </c>
      <c r="D4356" s="253" t="s">
        <v>426</v>
      </c>
      <c r="E4356" s="220" t="n">
        <f aca="false">F4356+G4356+H4356</f>
        <v>0</v>
      </c>
      <c r="F4356" s="265"/>
      <c r="G4356" s="252"/>
      <c r="H4356" s="252"/>
      <c r="I4356" s="265"/>
      <c r="J4356" s="252"/>
      <c r="K4356" s="252"/>
      <c r="L4356" s="222" t="n">
        <f aca="false">I4356+J4356+K4356</f>
        <v>0</v>
      </c>
      <c r="M4356" s="659" t="str">
        <f aca="false">(IF($E4356&lt;&gt;0,$M$2,IF($L4356&lt;&gt;0,$M$2,"")))</f>
        <v/>
      </c>
      <c r="N4356" s="216"/>
      <c r="O4356" s="668"/>
      <c r="P4356" s="669"/>
      <c r="Q4356" s="359" t="n">
        <f aca="false">L4356</f>
        <v>0</v>
      </c>
      <c r="R4356" s="670" t="n">
        <f aca="false">O4356+P4356-Q4356</f>
        <v>0</v>
      </c>
      <c r="S4356" s="216"/>
      <c r="T4356" s="668"/>
      <c r="U4356" s="669"/>
      <c r="V4356" s="359" t="n">
        <f aca="false">+IF(+(O4356+P4356)&gt;=L4356,+P4356,+(+L4356-O4356))</f>
        <v>0</v>
      </c>
      <c r="W4356" s="359" t="n">
        <f aca="false">T4356+U4356-V4356</f>
        <v>0</v>
      </c>
      <c r="X4356" s="669"/>
      <c r="Y4356" s="669"/>
      <c r="Z4356" s="255"/>
      <c r="AA4356" s="361" t="n">
        <f aca="false">W4356-X4356-Y4356-Z4356</f>
        <v>0</v>
      </c>
    </row>
    <row r="4357" customFormat="false" ht="19.5" hidden="false" customHeight="false" outlineLevel="0" collapsed="false">
      <c r="A4357" s="275" t="n">
        <v>65</v>
      </c>
      <c r="B4357" s="217"/>
      <c r="C4357" s="218" t="n">
        <v>1015</v>
      </c>
      <c r="D4357" s="253" t="s">
        <v>427</v>
      </c>
      <c r="E4357" s="220" t="n">
        <f aca="false">F4357+G4357+H4357</f>
        <v>0</v>
      </c>
      <c r="F4357" s="265"/>
      <c r="G4357" s="252"/>
      <c r="H4357" s="252"/>
      <c r="I4357" s="265"/>
      <c r="J4357" s="252"/>
      <c r="K4357" s="252"/>
      <c r="L4357" s="222" t="n">
        <f aca="false">I4357+J4357+K4357</f>
        <v>0</v>
      </c>
      <c r="M4357" s="659" t="str">
        <f aca="false">(IF($E4357&lt;&gt;0,$M$2,IF($L4357&lt;&gt;0,$M$2,"")))</f>
        <v/>
      </c>
      <c r="N4357" s="216"/>
      <c r="O4357" s="668"/>
      <c r="P4357" s="669"/>
      <c r="Q4357" s="359" t="n">
        <f aca="false">L4357</f>
        <v>0</v>
      </c>
      <c r="R4357" s="670" t="n">
        <f aca="false">O4357+P4357-Q4357</f>
        <v>0</v>
      </c>
      <c r="S4357" s="216"/>
      <c r="T4357" s="668"/>
      <c r="U4357" s="669"/>
      <c r="V4357" s="359" t="n">
        <f aca="false">+IF(+(O4357+P4357)&gt;=L4357,+P4357,+(+L4357-O4357))</f>
        <v>0</v>
      </c>
      <c r="W4357" s="359" t="n">
        <f aca="false">T4357+U4357-V4357</f>
        <v>0</v>
      </c>
      <c r="X4357" s="669"/>
      <c r="Y4357" s="669"/>
      <c r="Z4357" s="255"/>
      <c r="AA4357" s="361" t="n">
        <f aca="false">W4357-X4357-Y4357-Z4357</f>
        <v>0</v>
      </c>
    </row>
    <row r="4358" customFormat="false" ht="19.5" hidden="false" customHeight="false" outlineLevel="0" collapsed="false">
      <c r="A4358" s="276" t="n">
        <v>70</v>
      </c>
      <c r="B4358" s="217"/>
      <c r="C4358" s="218" t="n">
        <v>1016</v>
      </c>
      <c r="D4358" s="253" t="s">
        <v>428</v>
      </c>
      <c r="E4358" s="220" t="n">
        <f aca="false">F4358+G4358+H4358</f>
        <v>0</v>
      </c>
      <c r="F4358" s="265"/>
      <c r="G4358" s="252"/>
      <c r="H4358" s="252"/>
      <c r="I4358" s="265"/>
      <c r="J4358" s="252"/>
      <c r="K4358" s="252"/>
      <c r="L4358" s="222" t="n">
        <f aca="false">I4358+J4358+K4358</f>
        <v>0</v>
      </c>
      <c r="M4358" s="659" t="str">
        <f aca="false">(IF($E4358&lt;&gt;0,$M$2,IF($L4358&lt;&gt;0,$M$2,"")))</f>
        <v/>
      </c>
      <c r="N4358" s="216"/>
      <c r="O4358" s="668"/>
      <c r="P4358" s="669"/>
      <c r="Q4358" s="359" t="n">
        <f aca="false">L4358</f>
        <v>0</v>
      </c>
      <c r="R4358" s="670" t="n">
        <f aca="false">O4358+P4358-Q4358</f>
        <v>0</v>
      </c>
      <c r="S4358" s="216"/>
      <c r="T4358" s="668"/>
      <c r="U4358" s="669"/>
      <c r="V4358" s="359" t="n">
        <f aca="false">+IF(+(O4358+P4358)&gt;=L4358,+P4358,+(+L4358-O4358))</f>
        <v>0</v>
      </c>
      <c r="W4358" s="359" t="n">
        <f aca="false">T4358+U4358-V4358</f>
        <v>0</v>
      </c>
      <c r="X4358" s="669"/>
      <c r="Y4358" s="669"/>
      <c r="Z4358" s="255"/>
      <c r="AA4358" s="361" t="n">
        <f aca="false">W4358-X4358-Y4358-Z4358</f>
        <v>0</v>
      </c>
    </row>
    <row r="4359" customFormat="false" ht="19.5" hidden="false" customHeight="false" outlineLevel="0" collapsed="false">
      <c r="A4359" s="276" t="n">
        <v>75</v>
      </c>
      <c r="B4359" s="234"/>
      <c r="C4359" s="380" t="n">
        <v>1020</v>
      </c>
      <c r="D4359" s="381" t="s">
        <v>429</v>
      </c>
      <c r="E4359" s="220" t="n">
        <f aca="false">F4359+G4359+H4359</f>
        <v>0</v>
      </c>
      <c r="F4359" s="265"/>
      <c r="G4359" s="252"/>
      <c r="H4359" s="252"/>
      <c r="I4359" s="265"/>
      <c r="J4359" s="252"/>
      <c r="K4359" s="252"/>
      <c r="L4359" s="222" t="n">
        <f aca="false">I4359+J4359+K4359</f>
        <v>0</v>
      </c>
      <c r="M4359" s="659" t="str">
        <f aca="false">(IF($E4359&lt;&gt;0,$M$2,IF($L4359&lt;&gt;0,$M$2,"")))</f>
        <v/>
      </c>
      <c r="N4359" s="216"/>
      <c r="O4359" s="668"/>
      <c r="P4359" s="669"/>
      <c r="Q4359" s="359" t="n">
        <f aca="false">L4359</f>
        <v>0</v>
      </c>
      <c r="R4359" s="670" t="n">
        <f aca="false">O4359+P4359-Q4359</f>
        <v>0</v>
      </c>
      <c r="S4359" s="216"/>
      <c r="T4359" s="668"/>
      <c r="U4359" s="669"/>
      <c r="V4359" s="359" t="n">
        <f aca="false">+IF(+(O4359+P4359)&gt;=L4359,+P4359,+(+L4359-O4359))</f>
        <v>0</v>
      </c>
      <c r="W4359" s="359" t="n">
        <f aca="false">T4359+U4359-V4359</f>
        <v>0</v>
      </c>
      <c r="X4359" s="669"/>
      <c r="Y4359" s="669"/>
      <c r="Z4359" s="255"/>
      <c r="AA4359" s="361" t="n">
        <f aca="false">W4359-X4359-Y4359-Z4359</f>
        <v>0</v>
      </c>
    </row>
    <row r="4360" customFormat="false" ht="19.5" hidden="false" customHeight="false" outlineLevel="0" collapsed="false">
      <c r="A4360" s="276" t="n">
        <v>80</v>
      </c>
      <c r="B4360" s="217"/>
      <c r="C4360" s="218" t="n">
        <v>1030</v>
      </c>
      <c r="D4360" s="253" t="s">
        <v>430</v>
      </c>
      <c r="E4360" s="220" t="n">
        <f aca="false">F4360+G4360+H4360</f>
        <v>0</v>
      </c>
      <c r="F4360" s="265"/>
      <c r="G4360" s="252"/>
      <c r="H4360" s="252"/>
      <c r="I4360" s="265"/>
      <c r="J4360" s="252"/>
      <c r="K4360" s="252"/>
      <c r="L4360" s="222" t="n">
        <f aca="false">I4360+J4360+K4360</f>
        <v>0</v>
      </c>
      <c r="M4360" s="659" t="str">
        <f aca="false">(IF($E4360&lt;&gt;0,$M$2,IF($L4360&lt;&gt;0,$M$2,"")))</f>
        <v/>
      </c>
      <c r="N4360" s="216"/>
      <c r="O4360" s="668"/>
      <c r="P4360" s="669"/>
      <c r="Q4360" s="359" t="n">
        <f aca="false">L4360</f>
        <v>0</v>
      </c>
      <c r="R4360" s="670" t="n">
        <f aca="false">O4360+P4360-Q4360</f>
        <v>0</v>
      </c>
      <c r="S4360" s="216"/>
      <c r="T4360" s="668"/>
      <c r="U4360" s="669"/>
      <c r="V4360" s="359" t="n">
        <f aca="false">+IF(+(O4360+P4360)&gt;=L4360,+P4360,+(+L4360-O4360))</f>
        <v>0</v>
      </c>
      <c r="W4360" s="359" t="n">
        <f aca="false">T4360+U4360-V4360</f>
        <v>0</v>
      </c>
      <c r="X4360" s="669"/>
      <c r="Y4360" s="669"/>
      <c r="Z4360" s="255"/>
      <c r="AA4360" s="361" t="n">
        <f aca="false">W4360-X4360-Y4360-Z4360</f>
        <v>0</v>
      </c>
    </row>
    <row r="4361" customFormat="false" ht="19.5" hidden="false" customHeight="false" outlineLevel="0" collapsed="false">
      <c r="A4361" s="276" t="n">
        <v>85</v>
      </c>
      <c r="B4361" s="217"/>
      <c r="C4361" s="380" t="n">
        <v>1051</v>
      </c>
      <c r="D4361" s="382" t="s">
        <v>431</v>
      </c>
      <c r="E4361" s="220" t="n">
        <f aca="false">F4361+G4361+H4361</f>
        <v>0</v>
      </c>
      <c r="F4361" s="265"/>
      <c r="G4361" s="252"/>
      <c r="H4361" s="252"/>
      <c r="I4361" s="265"/>
      <c r="J4361" s="252"/>
      <c r="K4361" s="252"/>
      <c r="L4361" s="222" t="n">
        <f aca="false">I4361+J4361+K4361</f>
        <v>0</v>
      </c>
      <c r="M4361" s="659" t="str">
        <f aca="false">(IF($E4361&lt;&gt;0,$M$2,IF($L4361&lt;&gt;0,$M$2,"")))</f>
        <v/>
      </c>
      <c r="N4361" s="216"/>
      <c r="O4361" s="668"/>
      <c r="P4361" s="669"/>
      <c r="Q4361" s="359" t="n">
        <f aca="false">L4361</f>
        <v>0</v>
      </c>
      <c r="R4361" s="670" t="n">
        <f aca="false">O4361+P4361-Q4361</f>
        <v>0</v>
      </c>
      <c r="S4361" s="216"/>
      <c r="T4361" s="360"/>
      <c r="U4361" s="388"/>
      <c r="V4361" s="388"/>
      <c r="W4361" s="388"/>
      <c r="X4361" s="388"/>
      <c r="Y4361" s="388"/>
      <c r="Z4361" s="671"/>
      <c r="AA4361" s="361" t="n">
        <f aca="false">W4361-X4361-Y4361-Z4361</f>
        <v>0</v>
      </c>
    </row>
    <row r="4362" customFormat="false" ht="19.5" hidden="false" customHeight="false" outlineLevel="0" collapsed="false">
      <c r="A4362" s="276" t="n">
        <v>90</v>
      </c>
      <c r="B4362" s="217"/>
      <c r="C4362" s="218" t="n">
        <v>1052</v>
      </c>
      <c r="D4362" s="253" t="s">
        <v>432</v>
      </c>
      <c r="E4362" s="220" t="n">
        <f aca="false">F4362+G4362+H4362</f>
        <v>0</v>
      </c>
      <c r="F4362" s="265"/>
      <c r="G4362" s="252"/>
      <c r="H4362" s="252"/>
      <c r="I4362" s="265"/>
      <c r="J4362" s="252"/>
      <c r="K4362" s="252"/>
      <c r="L4362" s="222" t="n">
        <f aca="false">I4362+J4362+K4362</f>
        <v>0</v>
      </c>
      <c r="M4362" s="659" t="str">
        <f aca="false">(IF($E4362&lt;&gt;0,$M$2,IF($L4362&lt;&gt;0,$M$2,"")))</f>
        <v/>
      </c>
      <c r="N4362" s="216"/>
      <c r="O4362" s="668"/>
      <c r="P4362" s="669"/>
      <c r="Q4362" s="359" t="n">
        <f aca="false">L4362</f>
        <v>0</v>
      </c>
      <c r="R4362" s="670" t="n">
        <f aca="false">O4362+P4362-Q4362</f>
        <v>0</v>
      </c>
      <c r="S4362" s="216"/>
      <c r="T4362" s="360"/>
      <c r="U4362" s="388"/>
      <c r="V4362" s="388"/>
      <c r="W4362" s="388"/>
      <c r="X4362" s="388"/>
      <c r="Y4362" s="388"/>
      <c r="Z4362" s="671"/>
      <c r="AA4362" s="361" t="n">
        <f aca="false">W4362-X4362-Y4362-Z4362</f>
        <v>0</v>
      </c>
    </row>
    <row r="4363" customFormat="false" ht="32.25" hidden="false" customHeight="false" outlineLevel="0" collapsed="false">
      <c r="A4363" s="275" t="n">
        <v>115</v>
      </c>
      <c r="B4363" s="217"/>
      <c r="C4363" s="383" t="n">
        <v>1053</v>
      </c>
      <c r="D4363" s="384" t="s">
        <v>433</v>
      </c>
      <c r="E4363" s="220" t="n">
        <f aca="false">F4363+G4363+H4363</f>
        <v>0</v>
      </c>
      <c r="F4363" s="265"/>
      <c r="G4363" s="252"/>
      <c r="H4363" s="252"/>
      <c r="I4363" s="265"/>
      <c r="J4363" s="252"/>
      <c r="K4363" s="252"/>
      <c r="L4363" s="222" t="n">
        <f aca="false">I4363+J4363+K4363</f>
        <v>0</v>
      </c>
      <c r="M4363" s="659" t="str">
        <f aca="false">(IF($E4363&lt;&gt;0,$M$2,IF($L4363&lt;&gt;0,$M$2,"")))</f>
        <v/>
      </c>
      <c r="N4363" s="216"/>
      <c r="O4363" s="668"/>
      <c r="P4363" s="669"/>
      <c r="Q4363" s="359" t="n">
        <f aca="false">L4363</f>
        <v>0</v>
      </c>
      <c r="R4363" s="670" t="n">
        <f aca="false">O4363+P4363-Q4363</f>
        <v>0</v>
      </c>
      <c r="S4363" s="216"/>
      <c r="T4363" s="360"/>
      <c r="U4363" s="388"/>
      <c r="V4363" s="388"/>
      <c r="W4363" s="388"/>
      <c r="X4363" s="388"/>
      <c r="Y4363" s="388"/>
      <c r="Z4363" s="671"/>
      <c r="AA4363" s="361" t="n">
        <f aca="false">W4363-X4363-Y4363-Z4363</f>
        <v>0</v>
      </c>
    </row>
    <row r="4364" customFormat="false" ht="19.5" hidden="false" customHeight="false" outlineLevel="0" collapsed="false">
      <c r="A4364" s="275" t="n">
        <v>125</v>
      </c>
      <c r="B4364" s="217"/>
      <c r="C4364" s="218" t="n">
        <v>1062</v>
      </c>
      <c r="D4364" s="223" t="s">
        <v>434</v>
      </c>
      <c r="E4364" s="220" t="n">
        <f aca="false">F4364+G4364+H4364</f>
        <v>0</v>
      </c>
      <c r="F4364" s="265"/>
      <c r="G4364" s="252"/>
      <c r="H4364" s="252"/>
      <c r="I4364" s="265"/>
      <c r="J4364" s="252"/>
      <c r="K4364" s="252"/>
      <c r="L4364" s="222" t="n">
        <f aca="false">I4364+J4364+K4364</f>
        <v>0</v>
      </c>
      <c r="M4364" s="659" t="str">
        <f aca="false">(IF($E4364&lt;&gt;0,$M$2,IF($L4364&lt;&gt;0,$M$2,"")))</f>
        <v/>
      </c>
      <c r="N4364" s="216"/>
      <c r="O4364" s="668"/>
      <c r="P4364" s="669"/>
      <c r="Q4364" s="359" t="n">
        <f aca="false">L4364</f>
        <v>0</v>
      </c>
      <c r="R4364" s="670" t="n">
        <f aca="false">O4364+P4364-Q4364</f>
        <v>0</v>
      </c>
      <c r="S4364" s="216"/>
      <c r="T4364" s="668"/>
      <c r="U4364" s="669"/>
      <c r="V4364" s="359" t="n">
        <f aca="false">+IF(+(O4364+P4364)&gt;=L4364,+P4364,+(+L4364-O4364))</f>
        <v>0</v>
      </c>
      <c r="W4364" s="359" t="n">
        <f aca="false">T4364+U4364-V4364</f>
        <v>0</v>
      </c>
      <c r="X4364" s="669"/>
      <c r="Y4364" s="669"/>
      <c r="Z4364" s="255"/>
      <c r="AA4364" s="361" t="n">
        <f aca="false">W4364-X4364-Y4364-Z4364</f>
        <v>0</v>
      </c>
    </row>
    <row r="4365" customFormat="false" ht="19.5" hidden="false" customHeight="false" outlineLevel="0" collapsed="false">
      <c r="A4365" s="276" t="n">
        <v>130</v>
      </c>
      <c r="B4365" s="217"/>
      <c r="C4365" s="218" t="n">
        <v>1063</v>
      </c>
      <c r="D4365" s="223" t="s">
        <v>750</v>
      </c>
      <c r="E4365" s="220" t="n">
        <f aca="false">F4365+G4365+H4365</f>
        <v>0</v>
      </c>
      <c r="F4365" s="265"/>
      <c r="G4365" s="252"/>
      <c r="H4365" s="252"/>
      <c r="I4365" s="265"/>
      <c r="J4365" s="252"/>
      <c r="K4365" s="252"/>
      <c r="L4365" s="222" t="n">
        <f aca="false">I4365+J4365+K4365</f>
        <v>0</v>
      </c>
      <c r="M4365" s="659" t="str">
        <f aca="false">(IF($E4365&lt;&gt;0,$M$2,IF($L4365&lt;&gt;0,$M$2,"")))</f>
        <v/>
      </c>
      <c r="N4365" s="216"/>
      <c r="O4365" s="668"/>
      <c r="P4365" s="669"/>
      <c r="Q4365" s="359" t="n">
        <f aca="false">L4365</f>
        <v>0</v>
      </c>
      <c r="R4365" s="670" t="n">
        <f aca="false">O4365+P4365-Q4365</f>
        <v>0</v>
      </c>
      <c r="S4365" s="216"/>
      <c r="T4365" s="360"/>
      <c r="U4365" s="388"/>
      <c r="V4365" s="388"/>
      <c r="W4365" s="388"/>
      <c r="X4365" s="388"/>
      <c r="Y4365" s="388"/>
      <c r="Z4365" s="671"/>
      <c r="AA4365" s="361" t="n">
        <f aca="false">W4365-X4365-Y4365-Z4365</f>
        <v>0</v>
      </c>
    </row>
    <row r="4366" customFormat="false" ht="19.5" hidden="false" customHeight="false" outlineLevel="0" collapsed="false">
      <c r="A4366" s="276" t="n">
        <v>135</v>
      </c>
      <c r="B4366" s="217"/>
      <c r="C4366" s="383" t="n">
        <v>1069</v>
      </c>
      <c r="D4366" s="385" t="s">
        <v>436</v>
      </c>
      <c r="E4366" s="220" t="n">
        <f aca="false">F4366+G4366+H4366</f>
        <v>0</v>
      </c>
      <c r="F4366" s="265"/>
      <c r="G4366" s="252"/>
      <c r="H4366" s="252"/>
      <c r="I4366" s="265"/>
      <c r="J4366" s="252"/>
      <c r="K4366" s="252"/>
      <c r="L4366" s="222" t="n">
        <f aca="false">I4366+J4366+K4366</f>
        <v>0</v>
      </c>
      <c r="M4366" s="659" t="str">
        <f aca="false">(IF($E4366&lt;&gt;0,$M$2,IF($L4366&lt;&gt;0,$M$2,"")))</f>
        <v/>
      </c>
      <c r="N4366" s="216"/>
      <c r="O4366" s="668"/>
      <c r="P4366" s="669"/>
      <c r="Q4366" s="359" t="n">
        <f aca="false">L4366</f>
        <v>0</v>
      </c>
      <c r="R4366" s="670" t="n">
        <f aca="false">O4366+P4366-Q4366</f>
        <v>0</v>
      </c>
      <c r="S4366" s="216"/>
      <c r="T4366" s="668"/>
      <c r="U4366" s="669"/>
      <c r="V4366" s="359" t="n">
        <f aca="false">+IF(+(O4366+P4366)&gt;=L4366,+P4366,+(+L4366-O4366))</f>
        <v>0</v>
      </c>
      <c r="W4366" s="359" t="n">
        <f aca="false">T4366+U4366-V4366</f>
        <v>0</v>
      </c>
      <c r="X4366" s="669"/>
      <c r="Y4366" s="669"/>
      <c r="Z4366" s="255"/>
      <c r="AA4366" s="361" t="n">
        <f aca="false">W4366-X4366-Y4366-Z4366</f>
        <v>0</v>
      </c>
    </row>
    <row r="4367" customFormat="false" ht="32.25" hidden="false" customHeight="false" outlineLevel="0" collapsed="false">
      <c r="A4367" s="276" t="n">
        <v>140</v>
      </c>
      <c r="B4367" s="234"/>
      <c r="C4367" s="218" t="n">
        <v>1091</v>
      </c>
      <c r="D4367" s="253" t="s">
        <v>437</v>
      </c>
      <c r="E4367" s="220" t="n">
        <f aca="false">F4367+G4367+H4367</f>
        <v>0</v>
      </c>
      <c r="F4367" s="265"/>
      <c r="G4367" s="252"/>
      <c r="H4367" s="252"/>
      <c r="I4367" s="265"/>
      <c r="J4367" s="252"/>
      <c r="K4367" s="252"/>
      <c r="L4367" s="222" t="n">
        <f aca="false">I4367+J4367+K4367</f>
        <v>0</v>
      </c>
      <c r="M4367" s="659" t="str">
        <f aca="false">(IF($E4367&lt;&gt;0,$M$2,IF($L4367&lt;&gt;0,$M$2,"")))</f>
        <v/>
      </c>
      <c r="N4367" s="216"/>
      <c r="O4367" s="668"/>
      <c r="P4367" s="669"/>
      <c r="Q4367" s="359" t="n">
        <f aca="false">L4367</f>
        <v>0</v>
      </c>
      <c r="R4367" s="670" t="n">
        <f aca="false">O4367+P4367-Q4367</f>
        <v>0</v>
      </c>
      <c r="S4367" s="216"/>
      <c r="T4367" s="668"/>
      <c r="U4367" s="669"/>
      <c r="V4367" s="359" t="n">
        <f aca="false">+IF(+(O4367+P4367)&gt;=L4367,+P4367,+(+L4367-O4367))</f>
        <v>0</v>
      </c>
      <c r="W4367" s="359" t="n">
        <f aca="false">T4367+U4367-V4367</f>
        <v>0</v>
      </c>
      <c r="X4367" s="669"/>
      <c r="Y4367" s="669"/>
      <c r="Z4367" s="255"/>
      <c r="AA4367" s="361" t="n">
        <f aca="false">W4367-X4367-Y4367-Z4367</f>
        <v>0</v>
      </c>
    </row>
    <row r="4368" customFormat="false" ht="19.5" hidden="false" customHeight="false" outlineLevel="0" collapsed="false">
      <c r="A4368" s="276" t="n">
        <v>145</v>
      </c>
      <c r="B4368" s="217"/>
      <c r="C4368" s="218" t="n">
        <v>1092</v>
      </c>
      <c r="D4368" s="253" t="s">
        <v>438</v>
      </c>
      <c r="E4368" s="220" t="n">
        <f aca="false">F4368+G4368+H4368</f>
        <v>0</v>
      </c>
      <c r="F4368" s="265"/>
      <c r="G4368" s="252"/>
      <c r="H4368" s="252"/>
      <c r="I4368" s="265"/>
      <c r="J4368" s="252"/>
      <c r="K4368" s="252"/>
      <c r="L4368" s="222" t="n">
        <f aca="false">I4368+J4368+K4368</f>
        <v>0</v>
      </c>
      <c r="M4368" s="659" t="str">
        <f aca="false">(IF($E4368&lt;&gt;0,$M$2,IF($L4368&lt;&gt;0,$M$2,"")))</f>
        <v/>
      </c>
      <c r="N4368" s="216"/>
      <c r="O4368" s="668"/>
      <c r="P4368" s="669"/>
      <c r="Q4368" s="359" t="n">
        <f aca="false">L4368</f>
        <v>0</v>
      </c>
      <c r="R4368" s="670" t="n">
        <f aca="false">O4368+P4368-Q4368</f>
        <v>0</v>
      </c>
      <c r="S4368" s="216"/>
      <c r="T4368" s="360"/>
      <c r="U4368" s="388"/>
      <c r="V4368" s="388"/>
      <c r="W4368" s="388"/>
      <c r="X4368" s="388"/>
      <c r="Y4368" s="388"/>
      <c r="Z4368" s="671"/>
      <c r="AA4368" s="361" t="n">
        <f aca="false">W4368-X4368-Y4368-Z4368</f>
        <v>0</v>
      </c>
    </row>
    <row r="4369" customFormat="false" ht="19.5" hidden="false" customHeight="false" outlineLevel="0" collapsed="false">
      <c r="A4369" s="276" t="n">
        <v>150</v>
      </c>
      <c r="B4369" s="217"/>
      <c r="C4369" s="240" t="n">
        <v>1098</v>
      </c>
      <c r="D4369" s="256" t="s">
        <v>439</v>
      </c>
      <c r="E4369" s="220" t="n">
        <f aca="false">F4369+G4369+H4369</f>
        <v>0</v>
      </c>
      <c r="F4369" s="265"/>
      <c r="G4369" s="252"/>
      <c r="H4369" s="252"/>
      <c r="I4369" s="265"/>
      <c r="J4369" s="252"/>
      <c r="K4369" s="252"/>
      <c r="L4369" s="222" t="n">
        <f aca="false">I4369+J4369+K4369</f>
        <v>0</v>
      </c>
      <c r="M4369" s="659" t="str">
        <f aca="false">(IF($E4369&lt;&gt;0,$M$2,IF($L4369&lt;&gt;0,$M$2,"")))</f>
        <v/>
      </c>
      <c r="N4369" s="216"/>
      <c r="O4369" s="668"/>
      <c r="P4369" s="669"/>
      <c r="Q4369" s="359" t="n">
        <f aca="false">L4369</f>
        <v>0</v>
      </c>
      <c r="R4369" s="670" t="n">
        <f aca="false">O4369+P4369-Q4369</f>
        <v>0</v>
      </c>
      <c r="S4369" s="216"/>
      <c r="T4369" s="668"/>
      <c r="U4369" s="669"/>
      <c r="V4369" s="359" t="n">
        <f aca="false">+IF(+(O4369+P4369)&gt;=L4369,+P4369,+(+L4369-O4369))</f>
        <v>0</v>
      </c>
      <c r="W4369" s="359" t="n">
        <f aca="false">T4369+U4369-V4369</f>
        <v>0</v>
      </c>
      <c r="X4369" s="669"/>
      <c r="Y4369" s="669"/>
      <c r="Z4369" s="255"/>
      <c r="AA4369" s="361" t="n">
        <f aca="false">W4369-X4369-Y4369-Z4369</f>
        <v>0</v>
      </c>
    </row>
    <row r="4370" customFormat="false" ht="19.5" hidden="false" customHeight="false" outlineLevel="0" collapsed="false">
      <c r="A4370" s="276" t="n">
        <v>155</v>
      </c>
      <c r="B4370" s="229" t="n">
        <v>1900</v>
      </c>
      <c r="C4370" s="386" t="s">
        <v>440</v>
      </c>
      <c r="D4370" s="386"/>
      <c r="E4370" s="244" t="n">
        <f aca="false">SUM(E4371:E4373)</f>
        <v>0</v>
      </c>
      <c r="F4370" s="245" t="n">
        <f aca="false">SUM(F4371:F4373)</f>
        <v>0</v>
      </c>
      <c r="G4370" s="246" t="n">
        <f aca="false">SUM(G4371:G4373)</f>
        <v>0</v>
      </c>
      <c r="H4370" s="246" t="n">
        <f aca="false">SUM(H4371:H4373)</f>
        <v>0</v>
      </c>
      <c r="I4370" s="245" t="n">
        <f aca="false">SUM(I4371:I4373)</f>
        <v>0</v>
      </c>
      <c r="J4370" s="246" t="n">
        <f aca="false">SUM(J4371:J4373)</f>
        <v>0</v>
      </c>
      <c r="K4370" s="246" t="n">
        <f aca="false">SUM(K4371:K4373)</f>
        <v>0</v>
      </c>
      <c r="L4370" s="246" t="n">
        <f aca="false">SUM(L4371:L4373)</f>
        <v>0</v>
      </c>
      <c r="M4370" s="659" t="str">
        <f aca="false">(IF($E4370&lt;&gt;0,$M$2,IF($L4370&lt;&gt;0,$M$2,"")))</f>
        <v/>
      </c>
      <c r="N4370" s="216"/>
      <c r="O4370" s="376" t="n">
        <f aca="false">SUM(O4371:O4373)</f>
        <v>0</v>
      </c>
      <c r="P4370" s="377" t="n">
        <f aca="false">SUM(P4371:P4373)</f>
        <v>0</v>
      </c>
      <c r="Q4370" s="672" t="n">
        <f aca="false">SUM(Q4371:Q4373)</f>
        <v>0</v>
      </c>
      <c r="R4370" s="261" t="n">
        <f aca="false">SUM(R4371:R4373)</f>
        <v>0</v>
      </c>
      <c r="S4370" s="216"/>
      <c r="T4370" s="378"/>
      <c r="U4370" s="400"/>
      <c r="V4370" s="400"/>
      <c r="W4370" s="400"/>
      <c r="X4370" s="400"/>
      <c r="Y4370" s="400"/>
      <c r="Z4370" s="673"/>
      <c r="AA4370" s="361" t="n">
        <f aca="false">W4370-X4370-Y4370-Z4370</f>
        <v>0</v>
      </c>
    </row>
    <row r="4371" customFormat="false" ht="19.5" hidden="false" customHeight="false" outlineLevel="0" collapsed="false">
      <c r="A4371" s="276" t="n">
        <v>160</v>
      </c>
      <c r="B4371" s="217"/>
      <c r="C4371" s="251" t="n">
        <v>1901</v>
      </c>
      <c r="D4371" s="219" t="s">
        <v>441</v>
      </c>
      <c r="E4371" s="220" t="n">
        <f aca="false">F4371+G4371+H4371</f>
        <v>0</v>
      </c>
      <c r="F4371" s="265"/>
      <c r="G4371" s="252"/>
      <c r="H4371" s="252"/>
      <c r="I4371" s="265"/>
      <c r="J4371" s="252"/>
      <c r="K4371" s="252"/>
      <c r="L4371" s="222" t="n">
        <f aca="false">I4371+J4371+K4371</f>
        <v>0</v>
      </c>
      <c r="M4371" s="659" t="str">
        <f aca="false">(IF($E4371&lt;&gt;0,$M$2,IF($L4371&lt;&gt;0,$M$2,"")))</f>
        <v/>
      </c>
      <c r="N4371" s="216"/>
      <c r="O4371" s="668"/>
      <c r="P4371" s="669"/>
      <c r="Q4371" s="359" t="n">
        <f aca="false">L4371</f>
        <v>0</v>
      </c>
      <c r="R4371" s="670" t="n">
        <f aca="false">O4371+P4371-Q4371</f>
        <v>0</v>
      </c>
      <c r="S4371" s="216"/>
      <c r="T4371" s="360"/>
      <c r="U4371" s="388"/>
      <c r="V4371" s="388"/>
      <c r="W4371" s="388"/>
      <c r="X4371" s="388"/>
      <c r="Y4371" s="388"/>
      <c r="Z4371" s="671"/>
      <c r="AA4371" s="361" t="n">
        <f aca="false">W4371-X4371-Y4371-Z4371</f>
        <v>0</v>
      </c>
    </row>
    <row r="4372" customFormat="false" ht="19.5" hidden="false" customHeight="false" outlineLevel="0" collapsed="false">
      <c r="A4372" s="276" t="n">
        <v>165</v>
      </c>
      <c r="B4372" s="217"/>
      <c r="C4372" s="218" t="n">
        <v>1981</v>
      </c>
      <c r="D4372" s="223" t="s">
        <v>442</v>
      </c>
      <c r="E4372" s="220" t="n">
        <f aca="false">F4372+G4372+H4372</f>
        <v>0</v>
      </c>
      <c r="F4372" s="265"/>
      <c r="G4372" s="252"/>
      <c r="H4372" s="252"/>
      <c r="I4372" s="265"/>
      <c r="J4372" s="252"/>
      <c r="K4372" s="252"/>
      <c r="L4372" s="222" t="n">
        <f aca="false">I4372+J4372+K4372</f>
        <v>0</v>
      </c>
      <c r="M4372" s="659" t="str">
        <f aca="false">(IF($E4372&lt;&gt;0,$M$2,IF($L4372&lt;&gt;0,$M$2,"")))</f>
        <v/>
      </c>
      <c r="N4372" s="216"/>
      <c r="O4372" s="668"/>
      <c r="P4372" s="669"/>
      <c r="Q4372" s="359" t="n">
        <f aca="false">L4372</f>
        <v>0</v>
      </c>
      <c r="R4372" s="670" t="n">
        <f aca="false">O4372+P4372-Q4372</f>
        <v>0</v>
      </c>
      <c r="S4372" s="216"/>
      <c r="T4372" s="360"/>
      <c r="U4372" s="388"/>
      <c r="V4372" s="388"/>
      <c r="W4372" s="388"/>
      <c r="X4372" s="388"/>
      <c r="Y4372" s="388"/>
      <c r="Z4372" s="671"/>
      <c r="AA4372" s="361" t="n">
        <f aca="false">W4372-X4372-Y4372-Z4372</f>
        <v>0</v>
      </c>
    </row>
    <row r="4373" customFormat="false" ht="19.5" hidden="false" customHeight="false" outlineLevel="0" collapsed="false">
      <c r="A4373" s="276" t="n">
        <v>175</v>
      </c>
      <c r="B4373" s="217"/>
      <c r="C4373" s="240" t="n">
        <v>1991</v>
      </c>
      <c r="D4373" s="235" t="s">
        <v>443</v>
      </c>
      <c r="E4373" s="220" t="n">
        <f aca="false">F4373+G4373+H4373</f>
        <v>0</v>
      </c>
      <c r="F4373" s="265"/>
      <c r="G4373" s="252"/>
      <c r="H4373" s="252"/>
      <c r="I4373" s="265"/>
      <c r="J4373" s="252"/>
      <c r="K4373" s="252"/>
      <c r="L4373" s="222" t="n">
        <f aca="false">I4373+J4373+K4373</f>
        <v>0</v>
      </c>
      <c r="M4373" s="659" t="str">
        <f aca="false">(IF($E4373&lt;&gt;0,$M$2,IF($L4373&lt;&gt;0,$M$2,"")))</f>
        <v/>
      </c>
      <c r="N4373" s="216"/>
      <c r="O4373" s="668"/>
      <c r="P4373" s="669"/>
      <c r="Q4373" s="359" t="n">
        <f aca="false">L4373</f>
        <v>0</v>
      </c>
      <c r="R4373" s="670" t="n">
        <f aca="false">O4373+P4373-Q4373</f>
        <v>0</v>
      </c>
      <c r="S4373" s="216"/>
      <c r="T4373" s="360"/>
      <c r="U4373" s="388"/>
      <c r="V4373" s="388"/>
      <c r="W4373" s="388"/>
      <c r="X4373" s="388"/>
      <c r="Y4373" s="388"/>
      <c r="Z4373" s="671"/>
      <c r="AA4373" s="361" t="n">
        <f aca="false">W4373-X4373-Y4373-Z4373</f>
        <v>0</v>
      </c>
    </row>
    <row r="4374" customFormat="false" ht="19.5" hidden="false" customHeight="false" outlineLevel="0" collapsed="false">
      <c r="A4374" s="276" t="n">
        <v>180</v>
      </c>
      <c r="B4374" s="229" t="n">
        <v>2100</v>
      </c>
      <c r="C4374" s="386" t="s">
        <v>444</v>
      </c>
      <c r="D4374" s="386"/>
      <c r="E4374" s="244" t="n">
        <f aca="false">SUM(E4375:E4379)</f>
        <v>0</v>
      </c>
      <c r="F4374" s="245" t="n">
        <f aca="false">SUM(F4375:F4379)</f>
        <v>0</v>
      </c>
      <c r="G4374" s="246" t="n">
        <f aca="false">SUM(G4375:G4379)</f>
        <v>0</v>
      </c>
      <c r="H4374" s="246" t="n">
        <f aca="false">SUM(H4375:H4379)</f>
        <v>0</v>
      </c>
      <c r="I4374" s="245" t="n">
        <f aca="false">SUM(I4375:I4379)</f>
        <v>0</v>
      </c>
      <c r="J4374" s="246" t="n">
        <f aca="false">SUM(J4375:J4379)</f>
        <v>0</v>
      </c>
      <c r="K4374" s="246" t="n">
        <f aca="false">SUM(K4375:K4379)</f>
        <v>0</v>
      </c>
      <c r="L4374" s="246" t="n">
        <f aca="false">SUM(L4375:L4379)</f>
        <v>0</v>
      </c>
      <c r="M4374" s="659" t="str">
        <f aca="false">(IF($E4374&lt;&gt;0,$M$2,IF($L4374&lt;&gt;0,$M$2,"")))</f>
        <v/>
      </c>
      <c r="N4374" s="216"/>
      <c r="O4374" s="376" t="n">
        <f aca="false">SUM(O4375:O4379)</f>
        <v>0</v>
      </c>
      <c r="P4374" s="377" t="n">
        <f aca="false">SUM(P4375:P4379)</f>
        <v>0</v>
      </c>
      <c r="Q4374" s="672" t="n">
        <f aca="false">SUM(Q4375:Q4379)</f>
        <v>0</v>
      </c>
      <c r="R4374" s="261" t="n">
        <f aca="false">SUM(R4375:R4379)</f>
        <v>0</v>
      </c>
      <c r="S4374" s="216"/>
      <c r="T4374" s="378"/>
      <c r="U4374" s="400"/>
      <c r="V4374" s="400"/>
      <c r="W4374" s="400"/>
      <c r="X4374" s="400"/>
      <c r="Y4374" s="400"/>
      <c r="Z4374" s="673"/>
      <c r="AA4374" s="361" t="n">
        <f aca="false">W4374-X4374-Y4374-Z4374</f>
        <v>0</v>
      </c>
    </row>
    <row r="4375" customFormat="false" ht="19.5" hidden="false" customHeight="false" outlineLevel="0" collapsed="false">
      <c r="A4375" s="276" t="n">
        <v>185</v>
      </c>
      <c r="B4375" s="217"/>
      <c r="C4375" s="251" t="n">
        <v>2110</v>
      </c>
      <c r="D4375" s="257" t="s">
        <v>445</v>
      </c>
      <c r="E4375" s="220" t="n">
        <f aca="false">F4375+G4375+H4375</f>
        <v>0</v>
      </c>
      <c r="F4375" s="265"/>
      <c r="G4375" s="252"/>
      <c r="H4375" s="252"/>
      <c r="I4375" s="265"/>
      <c r="J4375" s="252"/>
      <c r="K4375" s="252"/>
      <c r="L4375" s="222" t="n">
        <f aca="false">I4375+J4375+K4375</f>
        <v>0</v>
      </c>
      <c r="M4375" s="659" t="str">
        <f aca="false">(IF($E4375&lt;&gt;0,$M$2,IF($L4375&lt;&gt;0,$M$2,"")))</f>
        <v/>
      </c>
      <c r="N4375" s="216"/>
      <c r="O4375" s="668"/>
      <c r="P4375" s="669"/>
      <c r="Q4375" s="359" t="n">
        <f aca="false">L4375</f>
        <v>0</v>
      </c>
      <c r="R4375" s="670" t="n">
        <f aca="false">O4375+P4375-Q4375</f>
        <v>0</v>
      </c>
      <c r="S4375" s="216"/>
      <c r="T4375" s="360"/>
      <c r="U4375" s="388"/>
      <c r="V4375" s="388"/>
      <c r="W4375" s="388"/>
      <c r="X4375" s="388"/>
      <c r="Y4375" s="388"/>
      <c r="Z4375" s="671"/>
      <c r="AA4375" s="361" t="n">
        <f aca="false">W4375-X4375-Y4375-Z4375</f>
        <v>0</v>
      </c>
    </row>
    <row r="4376" customFormat="false" ht="19.5" hidden="false" customHeight="false" outlineLevel="0" collapsed="false">
      <c r="A4376" s="276" t="n">
        <v>190</v>
      </c>
      <c r="B4376" s="387"/>
      <c r="C4376" s="218" t="n">
        <v>2120</v>
      </c>
      <c r="D4376" s="281" t="s">
        <v>446</v>
      </c>
      <c r="E4376" s="220" t="n">
        <f aca="false">F4376+G4376+H4376</f>
        <v>0</v>
      </c>
      <c r="F4376" s="265"/>
      <c r="G4376" s="252"/>
      <c r="H4376" s="252"/>
      <c r="I4376" s="265"/>
      <c r="J4376" s="252"/>
      <c r="K4376" s="252"/>
      <c r="L4376" s="222" t="n">
        <f aca="false">I4376+J4376+K4376</f>
        <v>0</v>
      </c>
      <c r="M4376" s="659" t="str">
        <f aca="false">(IF($E4376&lt;&gt;0,$M$2,IF($L4376&lt;&gt;0,$M$2,"")))</f>
        <v/>
      </c>
      <c r="N4376" s="216"/>
      <c r="O4376" s="668"/>
      <c r="P4376" s="669"/>
      <c r="Q4376" s="359" t="n">
        <f aca="false">L4376</f>
        <v>0</v>
      </c>
      <c r="R4376" s="670" t="n">
        <f aca="false">O4376+P4376-Q4376</f>
        <v>0</v>
      </c>
      <c r="S4376" s="216"/>
      <c r="T4376" s="360"/>
      <c r="U4376" s="388"/>
      <c r="V4376" s="388"/>
      <c r="W4376" s="388"/>
      <c r="X4376" s="388"/>
      <c r="Y4376" s="388"/>
      <c r="Z4376" s="671"/>
      <c r="AA4376" s="361" t="n">
        <f aca="false">W4376-X4376-Y4376-Z4376</f>
        <v>0</v>
      </c>
    </row>
    <row r="4377" customFormat="false" ht="19.5" hidden="false" customHeight="false" outlineLevel="0" collapsed="false">
      <c r="A4377" s="276" t="n">
        <v>200</v>
      </c>
      <c r="B4377" s="387"/>
      <c r="C4377" s="218" t="n">
        <v>2125</v>
      </c>
      <c r="D4377" s="301" t="s">
        <v>751</v>
      </c>
      <c r="E4377" s="220" t="n">
        <f aca="false">F4377+G4377+H4377</f>
        <v>0</v>
      </c>
      <c r="F4377" s="265"/>
      <c r="G4377" s="252"/>
      <c r="H4377" s="252"/>
      <c r="I4377" s="265"/>
      <c r="J4377" s="252"/>
      <c r="K4377" s="252"/>
      <c r="L4377" s="222" t="n">
        <f aca="false">I4377+J4377+K4377</f>
        <v>0</v>
      </c>
      <c r="M4377" s="659" t="str">
        <f aca="false">(IF($E4377&lt;&gt;0,$M$2,IF($L4377&lt;&gt;0,$M$2,"")))</f>
        <v/>
      </c>
      <c r="N4377" s="216"/>
      <c r="O4377" s="668"/>
      <c r="P4377" s="669"/>
      <c r="Q4377" s="359" t="n">
        <f aca="false">L4377</f>
        <v>0</v>
      </c>
      <c r="R4377" s="670" t="n">
        <f aca="false">O4377+P4377-Q4377</f>
        <v>0</v>
      </c>
      <c r="S4377" s="216"/>
      <c r="T4377" s="360"/>
      <c r="U4377" s="388"/>
      <c r="V4377" s="388"/>
      <c r="W4377" s="388"/>
      <c r="X4377" s="388"/>
      <c r="Y4377" s="388"/>
      <c r="Z4377" s="671"/>
      <c r="AA4377" s="361" t="n">
        <f aca="false">W4377-X4377-Y4377-Z4377</f>
        <v>0</v>
      </c>
    </row>
    <row r="4378" customFormat="false" ht="19.5" hidden="false" customHeight="false" outlineLevel="0" collapsed="false">
      <c r="A4378" s="276" t="n">
        <v>200</v>
      </c>
      <c r="B4378" s="248"/>
      <c r="C4378" s="218" t="n">
        <v>2140</v>
      </c>
      <c r="D4378" s="281" t="s">
        <v>448</v>
      </c>
      <c r="E4378" s="220" t="n">
        <f aca="false">F4378+G4378+H4378</f>
        <v>0</v>
      </c>
      <c r="F4378" s="265"/>
      <c r="G4378" s="252"/>
      <c r="H4378" s="252"/>
      <c r="I4378" s="265"/>
      <c r="J4378" s="252"/>
      <c r="K4378" s="252"/>
      <c r="L4378" s="222" t="n">
        <f aca="false">I4378+J4378+K4378</f>
        <v>0</v>
      </c>
      <c r="M4378" s="659" t="str">
        <f aca="false">(IF($E4378&lt;&gt;0,$M$2,IF($L4378&lt;&gt;0,$M$2,"")))</f>
        <v/>
      </c>
      <c r="N4378" s="216"/>
      <c r="O4378" s="668"/>
      <c r="P4378" s="669"/>
      <c r="Q4378" s="359" t="n">
        <f aca="false">L4378</f>
        <v>0</v>
      </c>
      <c r="R4378" s="670" t="n">
        <f aca="false">O4378+P4378-Q4378</f>
        <v>0</v>
      </c>
      <c r="S4378" s="216"/>
      <c r="T4378" s="360"/>
      <c r="U4378" s="388"/>
      <c r="V4378" s="388"/>
      <c r="W4378" s="388"/>
      <c r="X4378" s="388"/>
      <c r="Y4378" s="388"/>
      <c r="Z4378" s="671"/>
      <c r="AA4378" s="361" t="n">
        <f aca="false">W4378-X4378-Y4378-Z4378</f>
        <v>0</v>
      </c>
    </row>
    <row r="4379" customFormat="false" ht="19.5" hidden="false" customHeight="false" outlineLevel="0" collapsed="false">
      <c r="A4379" s="276" t="n">
        <v>205</v>
      </c>
      <c r="B4379" s="217"/>
      <c r="C4379" s="240" t="n">
        <v>2190</v>
      </c>
      <c r="D4379" s="398" t="s">
        <v>449</v>
      </c>
      <c r="E4379" s="220" t="n">
        <f aca="false">F4379+G4379+H4379</f>
        <v>0</v>
      </c>
      <c r="F4379" s="265"/>
      <c r="G4379" s="252"/>
      <c r="H4379" s="252"/>
      <c r="I4379" s="265"/>
      <c r="J4379" s="252"/>
      <c r="K4379" s="252"/>
      <c r="L4379" s="222" t="n">
        <f aca="false">I4379+J4379+K4379</f>
        <v>0</v>
      </c>
      <c r="M4379" s="659" t="str">
        <f aca="false">(IF($E4379&lt;&gt;0,$M$2,IF($L4379&lt;&gt;0,$M$2,"")))</f>
        <v/>
      </c>
      <c r="N4379" s="216"/>
      <c r="O4379" s="668"/>
      <c r="P4379" s="669"/>
      <c r="Q4379" s="359" t="n">
        <f aca="false">L4379</f>
        <v>0</v>
      </c>
      <c r="R4379" s="670" t="n">
        <f aca="false">O4379+P4379-Q4379</f>
        <v>0</v>
      </c>
      <c r="S4379" s="216"/>
      <c r="T4379" s="360"/>
      <c r="U4379" s="388"/>
      <c r="V4379" s="388"/>
      <c r="W4379" s="388"/>
      <c r="X4379" s="388"/>
      <c r="Y4379" s="388"/>
      <c r="Z4379" s="671"/>
      <c r="AA4379" s="361" t="n">
        <f aca="false">W4379-X4379-Y4379-Z4379</f>
        <v>0</v>
      </c>
    </row>
    <row r="4380" customFormat="false" ht="19.5" hidden="false" customHeight="false" outlineLevel="0" collapsed="false">
      <c r="A4380" s="276" t="n">
        <v>210</v>
      </c>
      <c r="B4380" s="229" t="n">
        <v>2200</v>
      </c>
      <c r="C4380" s="386" t="s">
        <v>450</v>
      </c>
      <c r="D4380" s="386"/>
      <c r="E4380" s="244" t="n">
        <f aca="false">SUM(E4381:E4382)</f>
        <v>0</v>
      </c>
      <c r="F4380" s="245" t="n">
        <f aca="false">SUM(F4381:F4382)</f>
        <v>0</v>
      </c>
      <c r="G4380" s="246" t="n">
        <f aca="false">SUM(G4381:G4382)</f>
        <v>0</v>
      </c>
      <c r="H4380" s="246" t="n">
        <f aca="false">SUM(H4381:H4382)</f>
        <v>0</v>
      </c>
      <c r="I4380" s="245" t="n">
        <f aca="false">SUM(I4381:I4382)</f>
        <v>0</v>
      </c>
      <c r="J4380" s="246" t="n">
        <f aca="false">SUM(J4381:J4382)</f>
        <v>0</v>
      </c>
      <c r="K4380" s="246" t="n">
        <f aca="false">SUM(K4381:K4382)</f>
        <v>0</v>
      </c>
      <c r="L4380" s="246" t="n">
        <f aca="false">SUM(L4381:L4382)</f>
        <v>0</v>
      </c>
      <c r="M4380" s="659" t="str">
        <f aca="false">(IF($E4380&lt;&gt;0,$M$2,IF($L4380&lt;&gt;0,$M$2,"")))</f>
        <v/>
      </c>
      <c r="N4380" s="216"/>
      <c r="O4380" s="376" t="n">
        <f aca="false">SUM(O4381:O4382)</f>
        <v>0</v>
      </c>
      <c r="P4380" s="377" t="n">
        <f aca="false">SUM(P4381:P4382)</f>
        <v>0</v>
      </c>
      <c r="Q4380" s="672" t="n">
        <f aca="false">SUM(Q4381:Q4382)</f>
        <v>0</v>
      </c>
      <c r="R4380" s="261" t="n">
        <f aca="false">SUM(R4381:R4382)</f>
        <v>0</v>
      </c>
      <c r="S4380" s="216"/>
      <c r="T4380" s="378"/>
      <c r="U4380" s="400"/>
      <c r="V4380" s="400"/>
      <c r="W4380" s="400"/>
      <c r="X4380" s="400"/>
      <c r="Y4380" s="400"/>
      <c r="Z4380" s="673"/>
      <c r="AA4380" s="361" t="n">
        <f aca="false">W4380-X4380-Y4380-Z4380</f>
        <v>0</v>
      </c>
    </row>
    <row r="4381" customFormat="false" ht="19.5" hidden="false" customHeight="false" outlineLevel="0" collapsed="false">
      <c r="A4381" s="276" t="n">
        <v>215</v>
      </c>
      <c r="B4381" s="217"/>
      <c r="C4381" s="218" t="n">
        <v>2221</v>
      </c>
      <c r="D4381" s="223" t="s">
        <v>752</v>
      </c>
      <c r="E4381" s="220" t="n">
        <f aca="false">F4381+G4381+H4381</f>
        <v>0</v>
      </c>
      <c r="F4381" s="265"/>
      <c r="G4381" s="252"/>
      <c r="H4381" s="252"/>
      <c r="I4381" s="265"/>
      <c r="J4381" s="252"/>
      <c r="K4381" s="252"/>
      <c r="L4381" s="222" t="n">
        <f aca="false">I4381+J4381+K4381</f>
        <v>0</v>
      </c>
      <c r="M4381" s="659" t="str">
        <f aca="false">(IF($E4381&lt;&gt;0,$M$2,IF($L4381&lt;&gt;0,$M$2,"")))</f>
        <v/>
      </c>
      <c r="N4381" s="216"/>
      <c r="O4381" s="668"/>
      <c r="P4381" s="669"/>
      <c r="Q4381" s="359" t="n">
        <f aca="false">L4381</f>
        <v>0</v>
      </c>
      <c r="R4381" s="670" t="n">
        <f aca="false">O4381+P4381-Q4381</f>
        <v>0</v>
      </c>
      <c r="S4381" s="216"/>
      <c r="T4381" s="360"/>
      <c r="U4381" s="388"/>
      <c r="V4381" s="388"/>
      <c r="W4381" s="388"/>
      <c r="X4381" s="388"/>
      <c r="Y4381" s="388"/>
      <c r="Z4381" s="671"/>
      <c r="AA4381" s="361" t="n">
        <f aca="false">W4381-X4381-Y4381-Z4381</f>
        <v>0</v>
      </c>
    </row>
    <row r="4382" customFormat="false" ht="19.5" hidden="false" customHeight="false" outlineLevel="0" collapsed="false">
      <c r="A4382" s="275" t="n">
        <v>220</v>
      </c>
      <c r="B4382" s="217"/>
      <c r="C4382" s="240" t="n">
        <v>2224</v>
      </c>
      <c r="D4382" s="235" t="s">
        <v>452</v>
      </c>
      <c r="E4382" s="220" t="n">
        <f aca="false">F4382+G4382+H4382</f>
        <v>0</v>
      </c>
      <c r="F4382" s="265"/>
      <c r="G4382" s="252"/>
      <c r="H4382" s="252"/>
      <c r="I4382" s="265"/>
      <c r="J4382" s="252"/>
      <c r="K4382" s="252"/>
      <c r="L4382" s="222" t="n">
        <f aca="false">I4382+J4382+K4382</f>
        <v>0</v>
      </c>
      <c r="M4382" s="659" t="str">
        <f aca="false">(IF($E4382&lt;&gt;0,$M$2,IF($L4382&lt;&gt;0,$M$2,"")))</f>
        <v/>
      </c>
      <c r="N4382" s="216"/>
      <c r="O4382" s="668"/>
      <c r="P4382" s="669"/>
      <c r="Q4382" s="359" t="n">
        <f aca="false">L4382</f>
        <v>0</v>
      </c>
      <c r="R4382" s="670" t="n">
        <f aca="false">O4382+P4382-Q4382</f>
        <v>0</v>
      </c>
      <c r="S4382" s="216"/>
      <c r="T4382" s="360"/>
      <c r="U4382" s="388"/>
      <c r="V4382" s="388"/>
      <c r="W4382" s="388"/>
      <c r="X4382" s="388"/>
      <c r="Y4382" s="388"/>
      <c r="Z4382" s="671"/>
      <c r="AA4382" s="361" t="n">
        <f aca="false">W4382-X4382-Y4382-Z4382</f>
        <v>0</v>
      </c>
    </row>
    <row r="4383" customFormat="false" ht="19.5" hidden="false" customHeight="false" outlineLevel="0" collapsed="false">
      <c r="A4383" s="276" t="n">
        <v>225</v>
      </c>
      <c r="B4383" s="229" t="n">
        <v>2500</v>
      </c>
      <c r="C4383" s="408" t="s">
        <v>453</v>
      </c>
      <c r="D4383" s="408"/>
      <c r="E4383" s="220" t="n">
        <f aca="false">F4383+G4383+H4383</f>
        <v>0</v>
      </c>
      <c r="F4383" s="529"/>
      <c r="G4383" s="264"/>
      <c r="H4383" s="264"/>
      <c r="I4383" s="529"/>
      <c r="J4383" s="264"/>
      <c r="K4383" s="264"/>
      <c r="L4383" s="222" t="n">
        <f aca="false">I4383+J4383+K4383</f>
        <v>0</v>
      </c>
      <c r="M4383" s="659" t="str">
        <f aca="false">(IF($E4383&lt;&gt;0,$M$2,IF($L4383&lt;&gt;0,$M$2,"")))</f>
        <v/>
      </c>
      <c r="N4383" s="216"/>
      <c r="O4383" s="674"/>
      <c r="P4383" s="675"/>
      <c r="Q4383" s="359" t="n">
        <f aca="false">L4383</f>
        <v>0</v>
      </c>
      <c r="R4383" s="670" t="n">
        <f aca="false">O4383+P4383-Q4383</f>
        <v>0</v>
      </c>
      <c r="S4383" s="216"/>
      <c r="T4383" s="378"/>
      <c r="U4383" s="400"/>
      <c r="V4383" s="388"/>
      <c r="W4383" s="388"/>
      <c r="X4383" s="400"/>
      <c r="Y4383" s="388"/>
      <c r="Z4383" s="671"/>
      <c r="AA4383" s="361" t="n">
        <f aca="false">W4383-X4383-Y4383-Z4383</f>
        <v>0</v>
      </c>
    </row>
    <row r="4384" customFormat="false" ht="19.5" hidden="false" customHeight="true" outlineLevel="0" collapsed="false">
      <c r="A4384" s="276" t="n">
        <v>230</v>
      </c>
      <c r="B4384" s="229" t="n">
        <v>2600</v>
      </c>
      <c r="C4384" s="676" t="s">
        <v>454</v>
      </c>
      <c r="D4384" s="676"/>
      <c r="E4384" s="220" t="n">
        <f aca="false">F4384+G4384+H4384</f>
        <v>0</v>
      </c>
      <c r="F4384" s="529"/>
      <c r="G4384" s="264"/>
      <c r="H4384" s="264"/>
      <c r="I4384" s="529"/>
      <c r="J4384" s="264"/>
      <c r="K4384" s="264"/>
      <c r="L4384" s="222" t="n">
        <f aca="false">I4384+J4384+K4384</f>
        <v>0</v>
      </c>
      <c r="M4384" s="659" t="str">
        <f aca="false">(IF($E4384&lt;&gt;0,$M$2,IF($L4384&lt;&gt;0,$M$2,"")))</f>
        <v/>
      </c>
      <c r="N4384" s="216"/>
      <c r="O4384" s="674"/>
      <c r="P4384" s="675"/>
      <c r="Q4384" s="359" t="n">
        <f aca="false">L4384</f>
        <v>0</v>
      </c>
      <c r="R4384" s="670" t="n">
        <f aca="false">O4384+P4384-Q4384</f>
        <v>0</v>
      </c>
      <c r="S4384" s="216"/>
      <c r="T4384" s="378"/>
      <c r="U4384" s="400"/>
      <c r="V4384" s="388"/>
      <c r="W4384" s="388"/>
      <c r="X4384" s="400"/>
      <c r="Y4384" s="388"/>
      <c r="Z4384" s="671"/>
      <c r="AA4384" s="361" t="n">
        <f aca="false">W4384-X4384-Y4384-Z4384</f>
        <v>0</v>
      </c>
    </row>
    <row r="4385" customFormat="false" ht="19.5" hidden="false" customHeight="true" outlineLevel="0" collapsed="false">
      <c r="A4385" s="276" t="n">
        <v>245</v>
      </c>
      <c r="B4385" s="229" t="n">
        <v>2700</v>
      </c>
      <c r="C4385" s="676" t="s">
        <v>455</v>
      </c>
      <c r="D4385" s="676"/>
      <c r="E4385" s="220" t="n">
        <f aca="false">F4385+G4385+H4385</f>
        <v>0</v>
      </c>
      <c r="F4385" s="529"/>
      <c r="G4385" s="264"/>
      <c r="H4385" s="264"/>
      <c r="I4385" s="529"/>
      <c r="J4385" s="264"/>
      <c r="K4385" s="264"/>
      <c r="L4385" s="222" t="n">
        <f aca="false">I4385+J4385+K4385</f>
        <v>0</v>
      </c>
      <c r="M4385" s="659" t="str">
        <f aca="false">(IF($E4385&lt;&gt;0,$M$2,IF($L4385&lt;&gt;0,$M$2,"")))</f>
        <v/>
      </c>
      <c r="N4385" s="216"/>
      <c r="O4385" s="674"/>
      <c r="P4385" s="675"/>
      <c r="Q4385" s="359" t="n">
        <f aca="false">L4385</f>
        <v>0</v>
      </c>
      <c r="R4385" s="670" t="n">
        <f aca="false">O4385+P4385-Q4385</f>
        <v>0</v>
      </c>
      <c r="S4385" s="216"/>
      <c r="T4385" s="378"/>
      <c r="U4385" s="400"/>
      <c r="V4385" s="388"/>
      <c r="W4385" s="388"/>
      <c r="X4385" s="400"/>
      <c r="Y4385" s="388"/>
      <c r="Z4385" s="671"/>
      <c r="AA4385" s="361" t="n">
        <f aca="false">W4385-X4385-Y4385-Z4385</f>
        <v>0</v>
      </c>
    </row>
    <row r="4386" customFormat="false" ht="19.5" hidden="false" customHeight="true" outlineLevel="0" collapsed="false">
      <c r="A4386" s="275" t="n">
        <v>220</v>
      </c>
      <c r="B4386" s="229" t="n">
        <v>2800</v>
      </c>
      <c r="C4386" s="676" t="s">
        <v>456</v>
      </c>
      <c r="D4386" s="676"/>
      <c r="E4386" s="220" t="n">
        <f aca="false">F4386+G4386+H4386</f>
        <v>0</v>
      </c>
      <c r="F4386" s="529"/>
      <c r="G4386" s="264"/>
      <c r="H4386" s="264"/>
      <c r="I4386" s="529"/>
      <c r="J4386" s="264"/>
      <c r="K4386" s="264"/>
      <c r="L4386" s="222" t="n">
        <f aca="false">I4386+J4386+K4386</f>
        <v>0</v>
      </c>
      <c r="M4386" s="659" t="str">
        <f aca="false">(IF($E4386&lt;&gt;0,$M$2,IF($L4386&lt;&gt;0,$M$2,"")))</f>
        <v/>
      </c>
      <c r="N4386" s="216"/>
      <c r="O4386" s="674"/>
      <c r="P4386" s="675"/>
      <c r="Q4386" s="359" t="n">
        <f aca="false">L4386</f>
        <v>0</v>
      </c>
      <c r="R4386" s="670" t="n">
        <f aca="false">O4386+P4386-Q4386</f>
        <v>0</v>
      </c>
      <c r="S4386" s="216"/>
      <c r="T4386" s="378"/>
      <c r="U4386" s="400"/>
      <c r="V4386" s="388"/>
      <c r="W4386" s="388"/>
      <c r="X4386" s="400"/>
      <c r="Y4386" s="388"/>
      <c r="Z4386" s="671"/>
      <c r="AA4386" s="361" t="n">
        <f aca="false">W4386-X4386-Y4386-Z4386</f>
        <v>0</v>
      </c>
    </row>
    <row r="4387" customFormat="false" ht="19.5" hidden="false" customHeight="false" outlineLevel="0" collapsed="false">
      <c r="A4387" s="276" t="n">
        <v>225</v>
      </c>
      <c r="B4387" s="229" t="n">
        <v>2900</v>
      </c>
      <c r="C4387" s="677" t="s">
        <v>457</v>
      </c>
      <c r="D4387" s="677"/>
      <c r="E4387" s="244" t="n">
        <f aca="false">SUM(E4388:E4393)</f>
        <v>0</v>
      </c>
      <c r="F4387" s="245" t="n">
        <f aca="false">SUM(F4388:F4393)</f>
        <v>0</v>
      </c>
      <c r="G4387" s="246" t="n">
        <f aca="false">SUM(G4388:G4393)</f>
        <v>0</v>
      </c>
      <c r="H4387" s="246" t="n">
        <f aca="false">SUM(H4388:H4393)</f>
        <v>0</v>
      </c>
      <c r="I4387" s="245" t="n">
        <f aca="false">SUM(I4388:I4393)</f>
        <v>0</v>
      </c>
      <c r="J4387" s="246" t="n">
        <f aca="false">SUM(J4388:J4393)</f>
        <v>0</v>
      </c>
      <c r="K4387" s="246" t="n">
        <f aca="false">SUM(K4388:K4393)</f>
        <v>0</v>
      </c>
      <c r="L4387" s="246" t="n">
        <f aca="false">SUM(L4388:L4393)</f>
        <v>0</v>
      </c>
      <c r="M4387" s="659" t="str">
        <f aca="false">(IF($E4387&lt;&gt;0,$M$2,IF($L4387&lt;&gt;0,$M$2,"")))</f>
        <v/>
      </c>
      <c r="N4387" s="216"/>
      <c r="O4387" s="376" t="n">
        <f aca="false">SUM(O4388:O4393)</f>
        <v>0</v>
      </c>
      <c r="P4387" s="377" t="n">
        <f aca="false">SUM(P4388:P4393)</f>
        <v>0</v>
      </c>
      <c r="Q4387" s="672" t="n">
        <f aca="false">SUM(Q4388:Q4393)</f>
        <v>0</v>
      </c>
      <c r="R4387" s="261" t="n">
        <f aca="false">SUM(R4388:R4393)</f>
        <v>0</v>
      </c>
      <c r="S4387" s="216"/>
      <c r="T4387" s="378"/>
      <c r="U4387" s="400"/>
      <c r="V4387" s="400"/>
      <c r="W4387" s="400"/>
      <c r="X4387" s="400"/>
      <c r="Y4387" s="400"/>
      <c r="Z4387" s="673"/>
      <c r="AA4387" s="361" t="n">
        <f aca="false">W4387-X4387-Y4387-Z4387</f>
        <v>0</v>
      </c>
    </row>
    <row r="4388" customFormat="false" ht="19.5" hidden="false" customHeight="false" outlineLevel="0" collapsed="false">
      <c r="A4388" s="276" t="n">
        <v>230</v>
      </c>
      <c r="B4388" s="387"/>
      <c r="C4388" s="251" t="n">
        <v>2920</v>
      </c>
      <c r="D4388" s="393" t="s">
        <v>458</v>
      </c>
      <c r="E4388" s="220" t="n">
        <f aca="false">F4388+G4388+H4388</f>
        <v>0</v>
      </c>
      <c r="F4388" s="265"/>
      <c r="G4388" s="252"/>
      <c r="H4388" s="252"/>
      <c r="I4388" s="265"/>
      <c r="J4388" s="252"/>
      <c r="K4388" s="252"/>
      <c r="L4388" s="222" t="n">
        <f aca="false">I4388+J4388+K4388</f>
        <v>0</v>
      </c>
      <c r="M4388" s="659" t="str">
        <f aca="false">(IF($E4388&lt;&gt;0,$M$2,IF($L4388&lt;&gt;0,$M$2,"")))</f>
        <v/>
      </c>
      <c r="N4388" s="216"/>
      <c r="O4388" s="668"/>
      <c r="P4388" s="669"/>
      <c r="Q4388" s="359" t="n">
        <f aca="false">L4388</f>
        <v>0</v>
      </c>
      <c r="R4388" s="670" t="n">
        <f aca="false">O4388+P4388-Q4388</f>
        <v>0</v>
      </c>
      <c r="S4388" s="216"/>
      <c r="T4388" s="360"/>
      <c r="U4388" s="388"/>
      <c r="V4388" s="388"/>
      <c r="W4388" s="388"/>
      <c r="X4388" s="388"/>
      <c r="Y4388" s="388"/>
      <c r="Z4388" s="671"/>
      <c r="AA4388" s="361" t="n">
        <f aca="false">W4388-X4388-Y4388-Z4388</f>
        <v>0</v>
      </c>
    </row>
    <row r="4389" customFormat="false" ht="36" hidden="false" customHeight="true" outlineLevel="0" collapsed="false">
      <c r="A4389" s="276" t="n">
        <v>235</v>
      </c>
      <c r="B4389" s="387"/>
      <c r="C4389" s="383" t="n">
        <v>2969</v>
      </c>
      <c r="D4389" s="394" t="s">
        <v>459</v>
      </c>
      <c r="E4389" s="220" t="n">
        <f aca="false">F4389+G4389+H4389</f>
        <v>0</v>
      </c>
      <c r="F4389" s="265"/>
      <c r="G4389" s="252"/>
      <c r="H4389" s="252"/>
      <c r="I4389" s="265"/>
      <c r="J4389" s="252"/>
      <c r="K4389" s="252"/>
      <c r="L4389" s="222" t="n">
        <f aca="false">I4389+J4389+K4389</f>
        <v>0</v>
      </c>
      <c r="M4389" s="659" t="str">
        <f aca="false">(IF($E4389&lt;&gt;0,$M$2,IF($L4389&lt;&gt;0,$M$2,"")))</f>
        <v/>
      </c>
      <c r="N4389" s="216"/>
      <c r="O4389" s="668"/>
      <c r="P4389" s="669"/>
      <c r="Q4389" s="359" t="n">
        <f aca="false">L4389</f>
        <v>0</v>
      </c>
      <c r="R4389" s="670" t="n">
        <f aca="false">O4389+P4389-Q4389</f>
        <v>0</v>
      </c>
      <c r="S4389" s="216"/>
      <c r="T4389" s="360"/>
      <c r="U4389" s="388"/>
      <c r="V4389" s="388"/>
      <c r="W4389" s="388"/>
      <c r="X4389" s="388"/>
      <c r="Y4389" s="388"/>
      <c r="Z4389" s="671"/>
      <c r="AA4389" s="361" t="n">
        <f aca="false">W4389-X4389-Y4389-Z4389</f>
        <v>0</v>
      </c>
    </row>
    <row r="4390" customFormat="false" ht="32.25" hidden="false" customHeight="false" outlineLevel="0" collapsed="false">
      <c r="A4390" s="276" t="n">
        <v>240</v>
      </c>
      <c r="B4390" s="387"/>
      <c r="C4390" s="383" t="n">
        <v>2970</v>
      </c>
      <c r="D4390" s="394" t="s">
        <v>460</v>
      </c>
      <c r="E4390" s="220" t="n">
        <f aca="false">F4390+G4390+H4390</f>
        <v>0</v>
      </c>
      <c r="F4390" s="265"/>
      <c r="G4390" s="252"/>
      <c r="H4390" s="252"/>
      <c r="I4390" s="265"/>
      <c r="J4390" s="252"/>
      <c r="K4390" s="252"/>
      <c r="L4390" s="222" t="n">
        <f aca="false">I4390+J4390+K4390</f>
        <v>0</v>
      </c>
      <c r="M4390" s="659" t="str">
        <f aca="false">(IF($E4390&lt;&gt;0,$M$2,IF($L4390&lt;&gt;0,$M$2,"")))</f>
        <v/>
      </c>
      <c r="N4390" s="216"/>
      <c r="O4390" s="668"/>
      <c r="P4390" s="669"/>
      <c r="Q4390" s="359" t="n">
        <f aca="false">L4390</f>
        <v>0</v>
      </c>
      <c r="R4390" s="670" t="n">
        <f aca="false">O4390+P4390-Q4390</f>
        <v>0</v>
      </c>
      <c r="S4390" s="216"/>
      <c r="T4390" s="360"/>
      <c r="U4390" s="388"/>
      <c r="V4390" s="388"/>
      <c r="W4390" s="388"/>
      <c r="X4390" s="388"/>
      <c r="Y4390" s="388"/>
      <c r="Z4390" s="671"/>
      <c r="AA4390" s="361" t="n">
        <f aca="false">W4390-X4390-Y4390-Z4390</f>
        <v>0</v>
      </c>
    </row>
    <row r="4391" customFormat="false" ht="19.5" hidden="false" customHeight="false" outlineLevel="0" collapsed="false">
      <c r="A4391" s="276" t="n">
        <v>245</v>
      </c>
      <c r="B4391" s="387"/>
      <c r="C4391" s="395" t="n">
        <v>2989</v>
      </c>
      <c r="D4391" s="396" t="s">
        <v>461</v>
      </c>
      <c r="E4391" s="220" t="n">
        <f aca="false">F4391+G4391+H4391</f>
        <v>0</v>
      </c>
      <c r="F4391" s="265"/>
      <c r="G4391" s="252"/>
      <c r="H4391" s="252"/>
      <c r="I4391" s="265"/>
      <c r="J4391" s="252"/>
      <c r="K4391" s="252"/>
      <c r="L4391" s="222" t="n">
        <f aca="false">I4391+J4391+K4391</f>
        <v>0</v>
      </c>
      <c r="M4391" s="659" t="str">
        <f aca="false">(IF($E4391&lt;&gt;0,$M$2,IF($L4391&lt;&gt;0,$M$2,"")))</f>
        <v/>
      </c>
      <c r="N4391" s="216"/>
      <c r="O4391" s="668"/>
      <c r="P4391" s="669"/>
      <c r="Q4391" s="359" t="n">
        <f aca="false">L4391</f>
        <v>0</v>
      </c>
      <c r="R4391" s="670" t="n">
        <f aca="false">O4391+P4391-Q4391</f>
        <v>0</v>
      </c>
      <c r="S4391" s="216"/>
      <c r="T4391" s="360"/>
      <c r="U4391" s="388"/>
      <c r="V4391" s="388"/>
      <c r="W4391" s="388"/>
      <c r="X4391" s="388"/>
      <c r="Y4391" s="388"/>
      <c r="Z4391" s="671"/>
      <c r="AA4391" s="361" t="n">
        <f aca="false">W4391-X4391-Y4391-Z4391</f>
        <v>0</v>
      </c>
    </row>
    <row r="4392" customFormat="false" ht="19.5" hidden="false" customHeight="false" outlineLevel="0" collapsed="false">
      <c r="A4392" s="275" t="n">
        <v>250</v>
      </c>
      <c r="B4392" s="217"/>
      <c r="C4392" s="218" t="n">
        <v>2991</v>
      </c>
      <c r="D4392" s="397" t="s">
        <v>462</v>
      </c>
      <c r="E4392" s="220" t="n">
        <f aca="false">F4392+G4392+H4392</f>
        <v>0</v>
      </c>
      <c r="F4392" s="265"/>
      <c r="G4392" s="252"/>
      <c r="H4392" s="252"/>
      <c r="I4392" s="265"/>
      <c r="J4392" s="252"/>
      <c r="K4392" s="252"/>
      <c r="L4392" s="222" t="n">
        <f aca="false">I4392+J4392+K4392</f>
        <v>0</v>
      </c>
      <c r="M4392" s="659" t="str">
        <f aca="false">(IF($E4392&lt;&gt;0,$M$2,IF($L4392&lt;&gt;0,$M$2,"")))</f>
        <v/>
      </c>
      <c r="N4392" s="216"/>
      <c r="O4392" s="668"/>
      <c r="P4392" s="669"/>
      <c r="Q4392" s="359" t="n">
        <f aca="false">L4392</f>
        <v>0</v>
      </c>
      <c r="R4392" s="670" t="n">
        <f aca="false">O4392+P4392-Q4392</f>
        <v>0</v>
      </c>
      <c r="S4392" s="216"/>
      <c r="T4392" s="360"/>
      <c r="U4392" s="388"/>
      <c r="V4392" s="388"/>
      <c r="W4392" s="388"/>
      <c r="X4392" s="388"/>
      <c r="Y4392" s="388"/>
      <c r="Z4392" s="671"/>
      <c r="AA4392" s="361" t="n">
        <f aca="false">W4392-X4392-Y4392-Z4392</f>
        <v>0</v>
      </c>
    </row>
    <row r="4393" customFormat="false" ht="19.5" hidden="false" customHeight="false" outlineLevel="0" collapsed="false">
      <c r="A4393" s="276" t="n">
        <v>255</v>
      </c>
      <c r="B4393" s="217"/>
      <c r="C4393" s="240" t="n">
        <v>2992</v>
      </c>
      <c r="D4393" s="279" t="s">
        <v>463</v>
      </c>
      <c r="E4393" s="220" t="n">
        <f aca="false">F4393+G4393+H4393</f>
        <v>0</v>
      </c>
      <c r="F4393" s="265"/>
      <c r="G4393" s="252"/>
      <c r="H4393" s="252"/>
      <c r="I4393" s="265"/>
      <c r="J4393" s="252"/>
      <c r="K4393" s="252"/>
      <c r="L4393" s="222" t="n">
        <f aca="false">I4393+J4393+K4393</f>
        <v>0</v>
      </c>
      <c r="M4393" s="659" t="str">
        <f aca="false">(IF($E4393&lt;&gt;0,$M$2,IF($L4393&lt;&gt;0,$M$2,"")))</f>
        <v/>
      </c>
      <c r="N4393" s="216"/>
      <c r="O4393" s="668"/>
      <c r="P4393" s="669"/>
      <c r="Q4393" s="359" t="n">
        <f aca="false">L4393</f>
        <v>0</v>
      </c>
      <c r="R4393" s="670" t="n">
        <f aca="false">O4393+P4393-Q4393</f>
        <v>0</v>
      </c>
      <c r="S4393" s="216"/>
      <c r="T4393" s="360"/>
      <c r="U4393" s="388"/>
      <c r="V4393" s="388"/>
      <c r="W4393" s="388"/>
      <c r="X4393" s="388"/>
      <c r="Y4393" s="388"/>
      <c r="Z4393" s="671"/>
      <c r="AA4393" s="361" t="n">
        <f aca="false">W4393-X4393-Y4393-Z4393</f>
        <v>0</v>
      </c>
    </row>
    <row r="4394" customFormat="false" ht="19.5" hidden="false" customHeight="false" outlineLevel="0" collapsed="false">
      <c r="A4394" s="276" t="n">
        <v>265</v>
      </c>
      <c r="B4394" s="229" t="n">
        <v>3300</v>
      </c>
      <c r="C4394" s="392" t="s">
        <v>464</v>
      </c>
      <c r="D4394" s="392"/>
      <c r="E4394" s="244" t="n">
        <f aca="false">SUM(E4395:E4400)</f>
        <v>0</v>
      </c>
      <c r="F4394" s="245" t="n">
        <f aca="false">SUM(F4395:F4400)</f>
        <v>0</v>
      </c>
      <c r="G4394" s="246" t="n">
        <f aca="false">SUM(G4395:G4400)</f>
        <v>0</v>
      </c>
      <c r="H4394" s="246" t="n">
        <f aca="false">SUM(H4395:H4400)</f>
        <v>0</v>
      </c>
      <c r="I4394" s="245" t="n">
        <f aca="false">SUM(I4395:I4400)</f>
        <v>0</v>
      </c>
      <c r="J4394" s="246" t="n">
        <f aca="false">SUM(J4395:J4400)</f>
        <v>0</v>
      </c>
      <c r="K4394" s="246" t="n">
        <f aca="false">SUM(K4395:K4400)</f>
        <v>0</v>
      </c>
      <c r="L4394" s="246" t="n">
        <f aca="false">SUM(L4395:L4400)</f>
        <v>0</v>
      </c>
      <c r="M4394" s="659" t="str">
        <f aca="false">(IF($E4394&lt;&gt;0,$M$2,IF($L4394&lt;&gt;0,$M$2,"")))</f>
        <v/>
      </c>
      <c r="N4394" s="216"/>
      <c r="O4394" s="378"/>
      <c r="P4394" s="400"/>
      <c r="Q4394" s="400"/>
      <c r="R4394" s="673"/>
      <c r="S4394" s="216"/>
      <c r="T4394" s="378"/>
      <c r="U4394" s="400"/>
      <c r="V4394" s="400"/>
      <c r="W4394" s="400"/>
      <c r="X4394" s="400"/>
      <c r="Y4394" s="400"/>
      <c r="Z4394" s="673"/>
      <c r="AA4394" s="361" t="n">
        <f aca="false">W4394-X4394-Y4394-Z4394</f>
        <v>0</v>
      </c>
    </row>
    <row r="4395" customFormat="false" ht="19.5" hidden="false" customHeight="false" outlineLevel="0" collapsed="false">
      <c r="A4395" s="275" t="n">
        <v>270</v>
      </c>
      <c r="B4395" s="248"/>
      <c r="C4395" s="251" t="n">
        <v>3301</v>
      </c>
      <c r="D4395" s="401" t="s">
        <v>465</v>
      </c>
      <c r="E4395" s="220" t="n">
        <f aca="false">F4395+G4395+H4395</f>
        <v>0</v>
      </c>
      <c r="F4395" s="265"/>
      <c r="G4395" s="252"/>
      <c r="H4395" s="252"/>
      <c r="I4395" s="265"/>
      <c r="J4395" s="252"/>
      <c r="K4395" s="252"/>
      <c r="L4395" s="222" t="n">
        <f aca="false">I4395+J4395+K4395</f>
        <v>0</v>
      </c>
      <c r="M4395" s="659" t="str">
        <f aca="false">(IF($E4395&lt;&gt;0,$M$2,IF($L4395&lt;&gt;0,$M$2,"")))</f>
        <v/>
      </c>
      <c r="N4395" s="216"/>
      <c r="O4395" s="360"/>
      <c r="P4395" s="388"/>
      <c r="Q4395" s="388"/>
      <c r="R4395" s="671"/>
      <c r="S4395" s="216"/>
      <c r="T4395" s="360"/>
      <c r="U4395" s="388"/>
      <c r="V4395" s="388"/>
      <c r="W4395" s="388"/>
      <c r="X4395" s="388"/>
      <c r="Y4395" s="388"/>
      <c r="Z4395" s="671"/>
      <c r="AA4395" s="361" t="n">
        <f aca="false">W4395-X4395-Y4395-Z4395</f>
        <v>0</v>
      </c>
    </row>
    <row r="4396" customFormat="false" ht="19.5" hidden="false" customHeight="false" outlineLevel="0" collapsed="false">
      <c r="A4396" s="275" t="n">
        <v>290</v>
      </c>
      <c r="B4396" s="248"/>
      <c r="C4396" s="383" t="n">
        <v>3302</v>
      </c>
      <c r="D4396" s="402" t="s">
        <v>753</v>
      </c>
      <c r="E4396" s="220" t="n">
        <f aca="false">F4396+G4396+H4396</f>
        <v>0</v>
      </c>
      <c r="F4396" s="265"/>
      <c r="G4396" s="252"/>
      <c r="H4396" s="252"/>
      <c r="I4396" s="265"/>
      <c r="J4396" s="252"/>
      <c r="K4396" s="252"/>
      <c r="L4396" s="222" t="n">
        <f aca="false">I4396+J4396+K4396</f>
        <v>0</v>
      </c>
      <c r="M4396" s="659" t="str">
        <f aca="false">(IF($E4396&lt;&gt;0,$M$2,IF($L4396&lt;&gt;0,$M$2,"")))</f>
        <v/>
      </c>
      <c r="N4396" s="216"/>
      <c r="O4396" s="360"/>
      <c r="P4396" s="388"/>
      <c r="Q4396" s="388"/>
      <c r="R4396" s="671"/>
      <c r="S4396" s="216"/>
      <c r="T4396" s="360"/>
      <c r="U4396" s="388"/>
      <c r="V4396" s="388"/>
      <c r="W4396" s="388"/>
      <c r="X4396" s="388"/>
      <c r="Y4396" s="388"/>
      <c r="Z4396" s="671"/>
      <c r="AA4396" s="361" t="n">
        <f aca="false">W4396-X4396-Y4396-Z4396</f>
        <v>0</v>
      </c>
    </row>
    <row r="4397" customFormat="false" ht="19.5" hidden="false" customHeight="false" outlineLevel="0" collapsed="false">
      <c r="A4397" s="391" t="n">
        <v>320</v>
      </c>
      <c r="B4397" s="248"/>
      <c r="C4397" s="383" t="n">
        <v>3303</v>
      </c>
      <c r="D4397" s="402" t="s">
        <v>467</v>
      </c>
      <c r="E4397" s="220" t="n">
        <f aca="false">F4397+G4397+H4397</f>
        <v>0</v>
      </c>
      <c r="F4397" s="265"/>
      <c r="G4397" s="252"/>
      <c r="H4397" s="252"/>
      <c r="I4397" s="265"/>
      <c r="J4397" s="252"/>
      <c r="K4397" s="252"/>
      <c r="L4397" s="222" t="n">
        <f aca="false">I4397+J4397+K4397</f>
        <v>0</v>
      </c>
      <c r="M4397" s="659" t="str">
        <f aca="false">(IF($E4397&lt;&gt;0,$M$2,IF($L4397&lt;&gt;0,$M$2,"")))</f>
        <v/>
      </c>
      <c r="N4397" s="216"/>
      <c r="O4397" s="360"/>
      <c r="P4397" s="388"/>
      <c r="Q4397" s="388"/>
      <c r="R4397" s="671"/>
      <c r="S4397" s="216"/>
      <c r="T4397" s="360"/>
      <c r="U4397" s="388"/>
      <c r="V4397" s="388"/>
      <c r="W4397" s="388"/>
      <c r="X4397" s="388"/>
      <c r="Y4397" s="388"/>
      <c r="Z4397" s="671"/>
      <c r="AA4397" s="361" t="n">
        <f aca="false">W4397-X4397-Y4397-Z4397</f>
        <v>0</v>
      </c>
    </row>
    <row r="4398" customFormat="false" ht="19.5" hidden="false" customHeight="false" outlineLevel="0" collapsed="false">
      <c r="A4398" s="275" t="n">
        <v>330</v>
      </c>
      <c r="B4398" s="248"/>
      <c r="C4398" s="395" t="n">
        <v>3304</v>
      </c>
      <c r="D4398" s="403" t="s">
        <v>468</v>
      </c>
      <c r="E4398" s="220" t="n">
        <f aca="false">F4398+G4398+H4398</f>
        <v>0</v>
      </c>
      <c r="F4398" s="265"/>
      <c r="G4398" s="252"/>
      <c r="H4398" s="252"/>
      <c r="I4398" s="265"/>
      <c r="J4398" s="252"/>
      <c r="K4398" s="252"/>
      <c r="L4398" s="222" t="n">
        <f aca="false">I4398+J4398+K4398</f>
        <v>0</v>
      </c>
      <c r="M4398" s="659" t="str">
        <f aca="false">(IF($E4398&lt;&gt;0,$M$2,IF($L4398&lt;&gt;0,$M$2,"")))</f>
        <v/>
      </c>
      <c r="N4398" s="216"/>
      <c r="O4398" s="360"/>
      <c r="P4398" s="388"/>
      <c r="Q4398" s="388"/>
      <c r="R4398" s="671"/>
      <c r="S4398" s="216"/>
      <c r="T4398" s="360"/>
      <c r="U4398" s="388"/>
      <c r="V4398" s="388"/>
      <c r="W4398" s="388"/>
      <c r="X4398" s="388"/>
      <c r="Y4398" s="388"/>
      <c r="Z4398" s="671"/>
      <c r="AA4398" s="361" t="n">
        <f aca="false">W4398-X4398-Y4398-Z4398</f>
        <v>0</v>
      </c>
    </row>
    <row r="4399" customFormat="false" ht="19.5" hidden="false" customHeight="false" outlineLevel="0" collapsed="false">
      <c r="A4399" s="275" t="n">
        <v>350</v>
      </c>
      <c r="B4399" s="248"/>
      <c r="C4399" s="240" t="n">
        <v>3305</v>
      </c>
      <c r="D4399" s="404" t="s">
        <v>469</v>
      </c>
      <c r="E4399" s="220" t="n">
        <f aca="false">F4399+G4399+H4399</f>
        <v>0</v>
      </c>
      <c r="F4399" s="265"/>
      <c r="G4399" s="252"/>
      <c r="H4399" s="252"/>
      <c r="I4399" s="265"/>
      <c r="J4399" s="252"/>
      <c r="K4399" s="252"/>
      <c r="L4399" s="222" t="n">
        <f aca="false">I4399+J4399+K4399</f>
        <v>0</v>
      </c>
      <c r="M4399" s="659" t="str">
        <f aca="false">(IF($E4399&lt;&gt;0,$M$2,IF($L4399&lt;&gt;0,$M$2,"")))</f>
        <v/>
      </c>
      <c r="N4399" s="216"/>
      <c r="O4399" s="360"/>
      <c r="P4399" s="388"/>
      <c r="Q4399" s="388"/>
      <c r="R4399" s="671"/>
      <c r="S4399" s="216"/>
      <c r="T4399" s="360"/>
      <c r="U4399" s="388"/>
      <c r="V4399" s="388"/>
      <c r="W4399" s="388"/>
      <c r="X4399" s="388"/>
      <c r="Y4399" s="388"/>
      <c r="Z4399" s="671"/>
      <c r="AA4399" s="361" t="n">
        <f aca="false">W4399-X4399-Y4399-Z4399</f>
        <v>0</v>
      </c>
    </row>
    <row r="4400" customFormat="false" ht="19.5" hidden="false" customHeight="false" outlineLevel="0" collapsed="false">
      <c r="A4400" s="276" t="n">
        <v>355</v>
      </c>
      <c r="B4400" s="248"/>
      <c r="C4400" s="240" t="n">
        <v>3306</v>
      </c>
      <c r="D4400" s="404" t="s">
        <v>470</v>
      </c>
      <c r="E4400" s="220" t="n">
        <f aca="false">F4400+G4400+H4400</f>
        <v>0</v>
      </c>
      <c r="F4400" s="265"/>
      <c r="G4400" s="252"/>
      <c r="H4400" s="252"/>
      <c r="I4400" s="265"/>
      <c r="J4400" s="252"/>
      <c r="K4400" s="252"/>
      <c r="L4400" s="222" t="n">
        <f aca="false">I4400+J4400+K4400</f>
        <v>0</v>
      </c>
      <c r="M4400" s="659" t="str">
        <f aca="false">(IF($E4400&lt;&gt;0,$M$2,IF($L4400&lt;&gt;0,$M$2,"")))</f>
        <v/>
      </c>
      <c r="N4400" s="216"/>
      <c r="O4400" s="360"/>
      <c r="P4400" s="388"/>
      <c r="Q4400" s="388"/>
      <c r="R4400" s="671"/>
      <c r="S4400" s="216"/>
      <c r="T4400" s="360"/>
      <c r="U4400" s="388"/>
      <c r="V4400" s="388"/>
      <c r="W4400" s="388"/>
      <c r="X4400" s="388"/>
      <c r="Y4400" s="388"/>
      <c r="Z4400" s="671"/>
      <c r="AA4400" s="361" t="n">
        <f aca="false">W4400-X4400-Y4400-Z4400</f>
        <v>0</v>
      </c>
    </row>
    <row r="4401" customFormat="false" ht="19.5" hidden="false" customHeight="false" outlineLevel="0" collapsed="false">
      <c r="A4401" s="276" t="n">
        <v>375</v>
      </c>
      <c r="B4401" s="229" t="n">
        <v>3900</v>
      </c>
      <c r="C4401" s="389" t="s">
        <v>471</v>
      </c>
      <c r="D4401" s="389"/>
      <c r="E4401" s="220" t="n">
        <f aca="false">F4401+G4401+H4401</f>
        <v>0</v>
      </c>
      <c r="F4401" s="529"/>
      <c r="G4401" s="264"/>
      <c r="H4401" s="264"/>
      <c r="I4401" s="529"/>
      <c r="J4401" s="264"/>
      <c r="K4401" s="264"/>
      <c r="L4401" s="222" t="n">
        <f aca="false">I4401+J4401+K4401</f>
        <v>0</v>
      </c>
      <c r="M4401" s="659" t="str">
        <f aca="false">(IF($E4401&lt;&gt;0,$M$2,IF($L4401&lt;&gt;0,$M$2,"")))</f>
        <v/>
      </c>
      <c r="N4401" s="216"/>
      <c r="O4401" s="674"/>
      <c r="P4401" s="675"/>
      <c r="Q4401" s="377" t="n">
        <f aca="false">L4401</f>
        <v>0</v>
      </c>
      <c r="R4401" s="670" t="n">
        <f aca="false">O4401+P4401-Q4401</f>
        <v>0</v>
      </c>
      <c r="S4401" s="216"/>
      <c r="T4401" s="674"/>
      <c r="U4401" s="675"/>
      <c r="V4401" s="359" t="n">
        <f aca="false">+IF(+(O4401+P4401)&gt;=L4401,+P4401,+(+L4401-O4401))</f>
        <v>0</v>
      </c>
      <c r="W4401" s="359" t="n">
        <f aca="false">T4401+U4401-V4401</f>
        <v>0</v>
      </c>
      <c r="X4401" s="675"/>
      <c r="Y4401" s="675"/>
      <c r="Z4401" s="255"/>
      <c r="AA4401" s="361" t="n">
        <f aca="false">W4401-X4401-Y4401-Z4401</f>
        <v>0</v>
      </c>
    </row>
    <row r="4402" customFormat="false" ht="19.5" hidden="false" customHeight="false" outlineLevel="0" collapsed="false">
      <c r="A4402" s="276" t="n">
        <v>380</v>
      </c>
      <c r="B4402" s="229" t="n">
        <v>4000</v>
      </c>
      <c r="C4402" s="406" t="s">
        <v>472</v>
      </c>
      <c r="D4402" s="406"/>
      <c r="E4402" s="220" t="n">
        <f aca="false">F4402+G4402+H4402</f>
        <v>0</v>
      </c>
      <c r="F4402" s="529"/>
      <c r="G4402" s="264"/>
      <c r="H4402" s="264"/>
      <c r="I4402" s="529"/>
      <c r="J4402" s="264"/>
      <c r="K4402" s="264"/>
      <c r="L4402" s="222" t="n">
        <f aca="false">I4402+J4402+K4402</f>
        <v>0</v>
      </c>
      <c r="M4402" s="659" t="str">
        <f aca="false">(IF($E4402&lt;&gt;0,$M$2,IF($L4402&lt;&gt;0,$M$2,"")))</f>
        <v/>
      </c>
      <c r="N4402" s="216"/>
      <c r="O4402" s="674"/>
      <c r="P4402" s="675"/>
      <c r="Q4402" s="377" t="n">
        <f aca="false">L4402</f>
        <v>0</v>
      </c>
      <c r="R4402" s="670" t="n">
        <f aca="false">O4402+P4402-Q4402</f>
        <v>0</v>
      </c>
      <c r="S4402" s="216"/>
      <c r="T4402" s="378"/>
      <c r="U4402" s="400"/>
      <c r="V4402" s="400"/>
      <c r="W4402" s="388"/>
      <c r="X4402" s="400"/>
      <c r="Y4402" s="400"/>
      <c r="Z4402" s="671"/>
      <c r="AA4402" s="361" t="n">
        <f aca="false">W4402-X4402-Y4402-Z4402</f>
        <v>0</v>
      </c>
    </row>
    <row r="4403" customFormat="false" ht="19.5" hidden="false" customHeight="false" outlineLevel="0" collapsed="false">
      <c r="A4403" s="276" t="n">
        <v>385</v>
      </c>
      <c r="B4403" s="229" t="n">
        <v>4100</v>
      </c>
      <c r="C4403" s="406" t="s">
        <v>473</v>
      </c>
      <c r="D4403" s="406"/>
      <c r="E4403" s="220" t="n">
        <f aca="false">F4403+G4403+H4403</f>
        <v>0</v>
      </c>
      <c r="F4403" s="529"/>
      <c r="G4403" s="264"/>
      <c r="H4403" s="264"/>
      <c r="I4403" s="529"/>
      <c r="J4403" s="264"/>
      <c r="K4403" s="264"/>
      <c r="L4403" s="222" t="n">
        <f aca="false">I4403+J4403+K4403</f>
        <v>0</v>
      </c>
      <c r="M4403" s="659" t="str">
        <f aca="false">(IF($E4403&lt;&gt;0,$M$2,IF($L4403&lt;&gt;0,$M$2,"")))</f>
        <v/>
      </c>
      <c r="N4403" s="216"/>
      <c r="O4403" s="378"/>
      <c r="P4403" s="400"/>
      <c r="Q4403" s="400"/>
      <c r="R4403" s="673"/>
      <c r="S4403" s="216"/>
      <c r="T4403" s="378"/>
      <c r="U4403" s="400"/>
      <c r="V4403" s="400"/>
      <c r="W4403" s="400"/>
      <c r="X4403" s="400"/>
      <c r="Y4403" s="400"/>
      <c r="Z4403" s="673"/>
      <c r="AA4403" s="361" t="n">
        <f aca="false">W4403-X4403-Y4403-Z4403</f>
        <v>0</v>
      </c>
    </row>
    <row r="4404" customFormat="false" ht="19.5" hidden="false" customHeight="false" outlineLevel="0" collapsed="false">
      <c r="A4404" s="276" t="n">
        <v>390</v>
      </c>
      <c r="B4404" s="229" t="n">
        <v>4200</v>
      </c>
      <c r="C4404" s="677" t="s">
        <v>474</v>
      </c>
      <c r="D4404" s="677"/>
      <c r="E4404" s="244" t="n">
        <f aca="false">SUM(E4405:E4410)</f>
        <v>0</v>
      </c>
      <c r="F4404" s="245" t="n">
        <f aca="false">SUM(F4405:F4410)</f>
        <v>0</v>
      </c>
      <c r="G4404" s="246" t="n">
        <f aca="false">SUM(G4405:G4410)</f>
        <v>0</v>
      </c>
      <c r="H4404" s="246" t="n">
        <f aca="false">SUM(H4405:H4410)</f>
        <v>0</v>
      </c>
      <c r="I4404" s="245" t="n">
        <f aca="false">SUM(I4405:I4410)</f>
        <v>0</v>
      </c>
      <c r="J4404" s="246" t="n">
        <f aca="false">SUM(J4405:J4410)</f>
        <v>0</v>
      </c>
      <c r="K4404" s="246" t="n">
        <f aca="false">SUM(K4405:K4410)</f>
        <v>0</v>
      </c>
      <c r="L4404" s="246" t="n">
        <f aca="false">SUM(L4405:L4410)</f>
        <v>0</v>
      </c>
      <c r="M4404" s="659" t="str">
        <f aca="false">(IF($E4404&lt;&gt;0,$M$2,IF($L4404&lt;&gt;0,$M$2,"")))</f>
        <v/>
      </c>
      <c r="N4404" s="216"/>
      <c r="O4404" s="376" t="n">
        <f aca="false">SUM(O4405:O4410)</f>
        <v>0</v>
      </c>
      <c r="P4404" s="377" t="n">
        <f aca="false">SUM(P4405:P4410)</f>
        <v>0</v>
      </c>
      <c r="Q4404" s="672" t="n">
        <f aca="false">SUM(Q4405:Q4410)</f>
        <v>0</v>
      </c>
      <c r="R4404" s="261" t="n">
        <f aca="false">SUM(R4405:R4410)</f>
        <v>0</v>
      </c>
      <c r="S4404" s="216"/>
      <c r="T4404" s="376" t="n">
        <f aca="false">SUM(T4405:T4410)</f>
        <v>0</v>
      </c>
      <c r="U4404" s="377" t="n">
        <f aca="false">SUM(U4405:U4410)</f>
        <v>0</v>
      </c>
      <c r="V4404" s="377" t="n">
        <f aca="false">SUM(V4405:V4410)</f>
        <v>0</v>
      </c>
      <c r="W4404" s="377" t="n">
        <f aca="false">SUM(W4405:W4410)</f>
        <v>0</v>
      </c>
      <c r="X4404" s="377" t="n">
        <f aca="false">SUM(X4405:X4410)</f>
        <v>0</v>
      </c>
      <c r="Y4404" s="377" t="n">
        <f aca="false">SUM(Y4405:Y4410)</f>
        <v>0</v>
      </c>
      <c r="Z4404" s="261" t="n">
        <f aca="false">SUM(Z4405:Z4410)</f>
        <v>0</v>
      </c>
      <c r="AA4404" s="361" t="n">
        <f aca="false">W4404-X4404-Y4404-Z4404</f>
        <v>0</v>
      </c>
    </row>
    <row r="4405" customFormat="false" ht="19.5" hidden="false" customHeight="false" outlineLevel="0" collapsed="false">
      <c r="A4405" s="276" t="n">
        <v>395</v>
      </c>
      <c r="B4405" s="407"/>
      <c r="C4405" s="251" t="n">
        <v>4201</v>
      </c>
      <c r="D4405" s="219" t="s">
        <v>475</v>
      </c>
      <c r="E4405" s="220" t="n">
        <f aca="false">F4405+G4405+H4405</f>
        <v>0</v>
      </c>
      <c r="F4405" s="265"/>
      <c r="G4405" s="252"/>
      <c r="H4405" s="252"/>
      <c r="I4405" s="265"/>
      <c r="J4405" s="252"/>
      <c r="K4405" s="252"/>
      <c r="L4405" s="222" t="n">
        <f aca="false">I4405+J4405+K4405</f>
        <v>0</v>
      </c>
      <c r="M4405" s="659" t="str">
        <f aca="false">(IF($E4405&lt;&gt;0,$M$2,IF($L4405&lt;&gt;0,$M$2,"")))</f>
        <v/>
      </c>
      <c r="N4405" s="216"/>
      <c r="O4405" s="668"/>
      <c r="P4405" s="669"/>
      <c r="Q4405" s="359" t="n">
        <f aca="false">L4405</f>
        <v>0</v>
      </c>
      <c r="R4405" s="670" t="n">
        <f aca="false">O4405+P4405-Q4405</f>
        <v>0</v>
      </c>
      <c r="S4405" s="216"/>
      <c r="T4405" s="668"/>
      <c r="U4405" s="669"/>
      <c r="V4405" s="359" t="n">
        <f aca="false">+IF(+(O4405+P4405)&gt;=L4405,+P4405,+(+L4405-O4405))</f>
        <v>0</v>
      </c>
      <c r="W4405" s="359" t="n">
        <f aca="false">T4405+U4405-V4405</f>
        <v>0</v>
      </c>
      <c r="X4405" s="669"/>
      <c r="Y4405" s="669"/>
      <c r="Z4405" s="255"/>
      <c r="AA4405" s="361" t="n">
        <f aca="false">W4405-X4405-Y4405-Z4405</f>
        <v>0</v>
      </c>
    </row>
    <row r="4406" customFormat="false" ht="19.5" hidden="false" customHeight="false" outlineLevel="0" collapsed="false">
      <c r="A4406" s="262" t="n">
        <v>397</v>
      </c>
      <c r="B4406" s="407"/>
      <c r="C4406" s="218" t="n">
        <v>4202</v>
      </c>
      <c r="D4406" s="223" t="s">
        <v>476</v>
      </c>
      <c r="E4406" s="220" t="n">
        <f aca="false">F4406+G4406+H4406</f>
        <v>0</v>
      </c>
      <c r="F4406" s="265"/>
      <c r="G4406" s="252"/>
      <c r="H4406" s="252"/>
      <c r="I4406" s="265"/>
      <c r="J4406" s="252"/>
      <c r="K4406" s="252"/>
      <c r="L4406" s="222" t="n">
        <f aca="false">I4406+J4406+K4406</f>
        <v>0</v>
      </c>
      <c r="M4406" s="659" t="str">
        <f aca="false">(IF($E4406&lt;&gt;0,$M$2,IF($L4406&lt;&gt;0,$M$2,"")))</f>
        <v/>
      </c>
      <c r="N4406" s="216"/>
      <c r="O4406" s="668"/>
      <c r="P4406" s="669"/>
      <c r="Q4406" s="359" t="n">
        <f aca="false">L4406</f>
        <v>0</v>
      </c>
      <c r="R4406" s="670" t="n">
        <f aca="false">O4406+P4406-Q4406</f>
        <v>0</v>
      </c>
      <c r="S4406" s="216"/>
      <c r="T4406" s="668"/>
      <c r="U4406" s="669"/>
      <c r="V4406" s="359" t="n">
        <f aca="false">+IF(+(O4406+P4406)&gt;=L4406,+P4406,+(+L4406-O4406))</f>
        <v>0</v>
      </c>
      <c r="W4406" s="359" t="n">
        <f aca="false">T4406+U4406-V4406</f>
        <v>0</v>
      </c>
      <c r="X4406" s="669"/>
      <c r="Y4406" s="669"/>
      <c r="Z4406" s="255"/>
      <c r="AA4406" s="361" t="n">
        <f aca="false">W4406-X4406-Y4406-Z4406</f>
        <v>0</v>
      </c>
    </row>
    <row r="4407" customFormat="false" ht="19.5" hidden="false" customHeight="false" outlineLevel="0" collapsed="false">
      <c r="A4407" s="226" t="n">
        <v>398</v>
      </c>
      <c r="B4407" s="407"/>
      <c r="C4407" s="218" t="n">
        <v>4214</v>
      </c>
      <c r="D4407" s="223" t="s">
        <v>477</v>
      </c>
      <c r="E4407" s="220" t="n">
        <f aca="false">F4407+G4407+H4407</f>
        <v>0</v>
      </c>
      <c r="F4407" s="265"/>
      <c r="G4407" s="252"/>
      <c r="H4407" s="252"/>
      <c r="I4407" s="265"/>
      <c r="J4407" s="252"/>
      <c r="K4407" s="252"/>
      <c r="L4407" s="222" t="n">
        <f aca="false">I4407+J4407+K4407</f>
        <v>0</v>
      </c>
      <c r="M4407" s="659" t="str">
        <f aca="false">(IF($E4407&lt;&gt;0,$M$2,IF($L4407&lt;&gt;0,$M$2,"")))</f>
        <v/>
      </c>
      <c r="N4407" s="216"/>
      <c r="O4407" s="668"/>
      <c r="P4407" s="669"/>
      <c r="Q4407" s="359" t="n">
        <f aca="false">L4407</f>
        <v>0</v>
      </c>
      <c r="R4407" s="670" t="n">
        <f aca="false">O4407+P4407-Q4407</f>
        <v>0</v>
      </c>
      <c r="S4407" s="216"/>
      <c r="T4407" s="668"/>
      <c r="U4407" s="669"/>
      <c r="V4407" s="359" t="n">
        <f aca="false">+IF(+(O4407+P4407)&gt;=L4407,+P4407,+(+L4407-O4407))</f>
        <v>0</v>
      </c>
      <c r="W4407" s="359" t="n">
        <f aca="false">T4407+U4407-V4407</f>
        <v>0</v>
      </c>
      <c r="X4407" s="669"/>
      <c r="Y4407" s="669"/>
      <c r="Z4407" s="255"/>
      <c r="AA4407" s="361" t="n">
        <f aca="false">W4407-X4407-Y4407-Z4407</f>
        <v>0</v>
      </c>
    </row>
    <row r="4408" customFormat="false" ht="19.5" hidden="false" customHeight="false" outlineLevel="0" collapsed="false">
      <c r="A4408" s="226" t="n">
        <v>399</v>
      </c>
      <c r="B4408" s="407"/>
      <c r="C4408" s="218" t="n">
        <v>4217</v>
      </c>
      <c r="D4408" s="223" t="s">
        <v>478</v>
      </c>
      <c r="E4408" s="220" t="n">
        <f aca="false">F4408+G4408+H4408</f>
        <v>0</v>
      </c>
      <c r="F4408" s="265"/>
      <c r="G4408" s="252"/>
      <c r="H4408" s="252"/>
      <c r="I4408" s="265"/>
      <c r="J4408" s="252"/>
      <c r="K4408" s="252"/>
      <c r="L4408" s="222" t="n">
        <f aca="false">I4408+J4408+K4408</f>
        <v>0</v>
      </c>
      <c r="M4408" s="659" t="str">
        <f aca="false">(IF($E4408&lt;&gt;0,$M$2,IF($L4408&lt;&gt;0,$M$2,"")))</f>
        <v/>
      </c>
      <c r="N4408" s="216"/>
      <c r="O4408" s="668"/>
      <c r="P4408" s="669"/>
      <c r="Q4408" s="359" t="n">
        <f aca="false">L4408</f>
        <v>0</v>
      </c>
      <c r="R4408" s="670" t="n">
        <f aca="false">O4408+P4408-Q4408</f>
        <v>0</v>
      </c>
      <c r="S4408" s="216"/>
      <c r="T4408" s="668"/>
      <c r="U4408" s="669"/>
      <c r="V4408" s="359" t="n">
        <f aca="false">+IF(+(O4408+P4408)&gt;=L4408,+P4408,+(+L4408-O4408))</f>
        <v>0</v>
      </c>
      <c r="W4408" s="359" t="n">
        <f aca="false">T4408+U4408-V4408</f>
        <v>0</v>
      </c>
      <c r="X4408" s="669"/>
      <c r="Y4408" s="669"/>
      <c r="Z4408" s="255"/>
      <c r="AA4408" s="361" t="n">
        <f aca="false">W4408-X4408-Y4408-Z4408</f>
        <v>0</v>
      </c>
    </row>
    <row r="4409" customFormat="false" ht="19.5" hidden="false" customHeight="false" outlineLevel="0" collapsed="false">
      <c r="A4409" s="226" t="n">
        <v>400</v>
      </c>
      <c r="B4409" s="407"/>
      <c r="C4409" s="218" t="n">
        <v>4218</v>
      </c>
      <c r="D4409" s="253" t="s">
        <v>479</v>
      </c>
      <c r="E4409" s="220" t="n">
        <f aca="false">F4409+G4409+H4409</f>
        <v>0</v>
      </c>
      <c r="F4409" s="265"/>
      <c r="G4409" s="252"/>
      <c r="H4409" s="252"/>
      <c r="I4409" s="265"/>
      <c r="J4409" s="252"/>
      <c r="K4409" s="252"/>
      <c r="L4409" s="222" t="n">
        <f aca="false">I4409+J4409+K4409</f>
        <v>0</v>
      </c>
      <c r="M4409" s="659" t="str">
        <f aca="false">(IF($E4409&lt;&gt;0,$M$2,IF($L4409&lt;&gt;0,$M$2,"")))</f>
        <v/>
      </c>
      <c r="N4409" s="216"/>
      <c r="O4409" s="668"/>
      <c r="P4409" s="669"/>
      <c r="Q4409" s="359" t="n">
        <f aca="false">L4409</f>
        <v>0</v>
      </c>
      <c r="R4409" s="670" t="n">
        <f aca="false">O4409+P4409-Q4409</f>
        <v>0</v>
      </c>
      <c r="S4409" s="216"/>
      <c r="T4409" s="668"/>
      <c r="U4409" s="669"/>
      <c r="V4409" s="359" t="n">
        <f aca="false">+IF(+(O4409+P4409)&gt;=L4409,+P4409,+(+L4409-O4409))</f>
        <v>0</v>
      </c>
      <c r="W4409" s="359" t="n">
        <f aca="false">T4409+U4409-V4409</f>
        <v>0</v>
      </c>
      <c r="X4409" s="669"/>
      <c r="Y4409" s="669"/>
      <c r="Z4409" s="255"/>
      <c r="AA4409" s="361" t="n">
        <f aca="false">W4409-X4409-Y4409-Z4409</f>
        <v>0</v>
      </c>
    </row>
    <row r="4410" customFormat="false" ht="19.5" hidden="false" customHeight="false" outlineLevel="0" collapsed="false">
      <c r="A4410" s="226" t="n">
        <v>401</v>
      </c>
      <c r="B4410" s="407"/>
      <c r="C4410" s="218" t="n">
        <v>4219</v>
      </c>
      <c r="D4410" s="301" t="s">
        <v>480</v>
      </c>
      <c r="E4410" s="220" t="n">
        <f aca="false">F4410+G4410+H4410</f>
        <v>0</v>
      </c>
      <c r="F4410" s="265"/>
      <c r="G4410" s="252"/>
      <c r="H4410" s="252"/>
      <c r="I4410" s="265"/>
      <c r="J4410" s="252"/>
      <c r="K4410" s="252"/>
      <c r="L4410" s="222" t="n">
        <f aca="false">I4410+J4410+K4410</f>
        <v>0</v>
      </c>
      <c r="M4410" s="659" t="str">
        <f aca="false">(IF($E4410&lt;&gt;0,$M$2,IF($L4410&lt;&gt;0,$M$2,"")))</f>
        <v/>
      </c>
      <c r="N4410" s="216"/>
      <c r="O4410" s="668"/>
      <c r="P4410" s="669"/>
      <c r="Q4410" s="359" t="n">
        <f aca="false">L4410</f>
        <v>0</v>
      </c>
      <c r="R4410" s="670" t="n">
        <f aca="false">O4410+P4410-Q4410</f>
        <v>0</v>
      </c>
      <c r="S4410" s="216"/>
      <c r="T4410" s="668"/>
      <c r="U4410" s="669"/>
      <c r="V4410" s="359" t="n">
        <f aca="false">+IF(+(O4410+P4410)&gt;=L4410,+P4410,+(+L4410-O4410))</f>
        <v>0</v>
      </c>
      <c r="W4410" s="359" t="n">
        <f aca="false">T4410+U4410-V4410</f>
        <v>0</v>
      </c>
      <c r="X4410" s="669"/>
      <c r="Y4410" s="669"/>
      <c r="Z4410" s="255"/>
      <c r="AA4410" s="361" t="n">
        <f aca="false">W4410-X4410-Y4410-Z4410</f>
        <v>0</v>
      </c>
    </row>
    <row r="4411" customFormat="false" ht="19.5" hidden="false" customHeight="false" outlineLevel="0" collapsed="false">
      <c r="A4411" s="226" t="n">
        <v>402</v>
      </c>
      <c r="B4411" s="229" t="n">
        <v>4300</v>
      </c>
      <c r="C4411" s="386" t="s">
        <v>481</v>
      </c>
      <c r="D4411" s="386"/>
      <c r="E4411" s="244" t="n">
        <f aca="false">SUM(E4412:E4414)</f>
        <v>0</v>
      </c>
      <c r="F4411" s="245" t="n">
        <f aca="false">SUM(F4412:F4414)</f>
        <v>0</v>
      </c>
      <c r="G4411" s="246" t="n">
        <f aca="false">SUM(G4412:G4414)</f>
        <v>0</v>
      </c>
      <c r="H4411" s="246" t="n">
        <f aca="false">SUM(H4412:H4414)</f>
        <v>0</v>
      </c>
      <c r="I4411" s="245" t="n">
        <f aca="false">SUM(I4412:I4414)</f>
        <v>0</v>
      </c>
      <c r="J4411" s="246" t="n">
        <f aca="false">SUM(J4412:J4414)</f>
        <v>0</v>
      </c>
      <c r="K4411" s="246" t="n">
        <f aca="false">SUM(K4412:K4414)</f>
        <v>0</v>
      </c>
      <c r="L4411" s="246" t="n">
        <f aca="false">SUM(L4412:L4414)</f>
        <v>0</v>
      </c>
      <c r="M4411" s="659" t="str">
        <f aca="false">(IF($E4411&lt;&gt;0,$M$2,IF($L4411&lt;&gt;0,$M$2,"")))</f>
        <v/>
      </c>
      <c r="N4411" s="216"/>
      <c r="O4411" s="376" t="n">
        <f aca="false">SUM(O4412:O4414)</f>
        <v>0</v>
      </c>
      <c r="P4411" s="377" t="n">
        <f aca="false">SUM(P4412:P4414)</f>
        <v>0</v>
      </c>
      <c r="Q4411" s="672" t="n">
        <f aca="false">SUM(Q4412:Q4414)</f>
        <v>0</v>
      </c>
      <c r="R4411" s="261" t="n">
        <f aca="false">SUM(R4412:R4414)</f>
        <v>0</v>
      </c>
      <c r="S4411" s="216"/>
      <c r="T4411" s="376" t="n">
        <f aca="false">SUM(T4412:T4414)</f>
        <v>0</v>
      </c>
      <c r="U4411" s="377" t="n">
        <f aca="false">SUM(U4412:U4414)</f>
        <v>0</v>
      </c>
      <c r="V4411" s="377" t="n">
        <f aca="false">SUM(V4412:V4414)</f>
        <v>0</v>
      </c>
      <c r="W4411" s="377" t="n">
        <f aca="false">SUM(W4412:W4414)</f>
        <v>0</v>
      </c>
      <c r="X4411" s="377" t="n">
        <f aca="false">SUM(X4412:X4414)</f>
        <v>0</v>
      </c>
      <c r="Y4411" s="377" t="n">
        <f aca="false">SUM(Y4412:Y4414)</f>
        <v>0</v>
      </c>
      <c r="Z4411" s="261" t="n">
        <f aca="false">SUM(Z4412:Z4414)</f>
        <v>0</v>
      </c>
      <c r="AA4411" s="361" t="n">
        <f aca="false">W4411-X4411-Y4411-Z4411</f>
        <v>0</v>
      </c>
    </row>
    <row r="4412" customFormat="false" ht="19.5" hidden="false" customHeight="false" outlineLevel="0" collapsed="false">
      <c r="A4412" s="405" t="n">
        <v>404</v>
      </c>
      <c r="B4412" s="407"/>
      <c r="C4412" s="251" t="n">
        <v>4301</v>
      </c>
      <c r="D4412" s="379" t="s">
        <v>482</v>
      </c>
      <c r="E4412" s="220" t="n">
        <f aca="false">F4412+G4412+H4412</f>
        <v>0</v>
      </c>
      <c r="F4412" s="265"/>
      <c r="G4412" s="252"/>
      <c r="H4412" s="252"/>
      <c r="I4412" s="265"/>
      <c r="J4412" s="252"/>
      <c r="K4412" s="252"/>
      <c r="L4412" s="222" t="n">
        <f aca="false">I4412+J4412+K4412</f>
        <v>0</v>
      </c>
      <c r="M4412" s="659" t="str">
        <f aca="false">(IF($E4412&lt;&gt;0,$M$2,IF($L4412&lt;&gt;0,$M$2,"")))</f>
        <v/>
      </c>
      <c r="N4412" s="216"/>
      <c r="O4412" s="668"/>
      <c r="P4412" s="669"/>
      <c r="Q4412" s="359" t="n">
        <f aca="false">L4412</f>
        <v>0</v>
      </c>
      <c r="R4412" s="670" t="n">
        <f aca="false">O4412+P4412-Q4412</f>
        <v>0</v>
      </c>
      <c r="S4412" s="216"/>
      <c r="T4412" s="668"/>
      <c r="U4412" s="669"/>
      <c r="V4412" s="359" t="n">
        <f aca="false">+IF(+(O4412+P4412)&gt;=L4412,+P4412,+(+L4412-O4412))</f>
        <v>0</v>
      </c>
      <c r="W4412" s="359" t="n">
        <f aca="false">T4412+U4412-V4412</f>
        <v>0</v>
      </c>
      <c r="X4412" s="669"/>
      <c r="Y4412" s="669"/>
      <c r="Z4412" s="255"/>
      <c r="AA4412" s="361" t="n">
        <f aca="false">W4412-X4412-Y4412-Z4412</f>
        <v>0</v>
      </c>
    </row>
    <row r="4413" customFormat="false" ht="19.5" hidden="false" customHeight="false" outlineLevel="0" collapsed="false">
      <c r="A4413" s="405" t="n">
        <v>404</v>
      </c>
      <c r="B4413" s="407"/>
      <c r="C4413" s="218" t="n">
        <v>4302</v>
      </c>
      <c r="D4413" s="223" t="s">
        <v>754</v>
      </c>
      <c r="E4413" s="220" t="n">
        <f aca="false">F4413+G4413+H4413</f>
        <v>0</v>
      </c>
      <c r="F4413" s="265"/>
      <c r="G4413" s="252"/>
      <c r="H4413" s="252"/>
      <c r="I4413" s="265"/>
      <c r="J4413" s="252"/>
      <c r="K4413" s="252"/>
      <c r="L4413" s="222" t="n">
        <f aca="false">I4413+J4413+K4413</f>
        <v>0</v>
      </c>
      <c r="M4413" s="659" t="str">
        <f aca="false">(IF($E4413&lt;&gt;0,$M$2,IF($L4413&lt;&gt;0,$M$2,"")))</f>
        <v/>
      </c>
      <c r="N4413" s="216"/>
      <c r="O4413" s="668"/>
      <c r="P4413" s="669"/>
      <c r="Q4413" s="359" t="n">
        <f aca="false">L4413</f>
        <v>0</v>
      </c>
      <c r="R4413" s="670" t="n">
        <f aca="false">O4413+P4413-Q4413</f>
        <v>0</v>
      </c>
      <c r="S4413" s="216"/>
      <c r="T4413" s="668"/>
      <c r="U4413" s="669"/>
      <c r="V4413" s="359" t="n">
        <f aca="false">+IF(+(O4413+P4413)&gt;=L4413,+P4413,+(+L4413-O4413))</f>
        <v>0</v>
      </c>
      <c r="W4413" s="359" t="n">
        <f aca="false">T4413+U4413-V4413</f>
        <v>0</v>
      </c>
      <c r="X4413" s="669"/>
      <c r="Y4413" s="669"/>
      <c r="Z4413" s="255"/>
      <c r="AA4413" s="361" t="n">
        <f aca="false">W4413-X4413-Y4413-Z4413</f>
        <v>0</v>
      </c>
    </row>
    <row r="4414" customFormat="false" ht="19.5" hidden="false" customHeight="false" outlineLevel="0" collapsed="false">
      <c r="A4414" s="275" t="n">
        <v>440</v>
      </c>
      <c r="B4414" s="407"/>
      <c r="C4414" s="240" t="n">
        <v>4309</v>
      </c>
      <c r="D4414" s="258" t="s">
        <v>484</v>
      </c>
      <c r="E4414" s="220" t="n">
        <f aca="false">F4414+G4414+H4414</f>
        <v>0</v>
      </c>
      <c r="F4414" s="265"/>
      <c r="G4414" s="252"/>
      <c r="H4414" s="252"/>
      <c r="I4414" s="265"/>
      <c r="J4414" s="252"/>
      <c r="K4414" s="252"/>
      <c r="L4414" s="222" t="n">
        <f aca="false">I4414+J4414+K4414</f>
        <v>0</v>
      </c>
      <c r="M4414" s="659" t="str">
        <f aca="false">(IF($E4414&lt;&gt;0,$M$2,IF($L4414&lt;&gt;0,$M$2,"")))</f>
        <v/>
      </c>
      <c r="N4414" s="216"/>
      <c r="O4414" s="668"/>
      <c r="P4414" s="669"/>
      <c r="Q4414" s="359" t="n">
        <f aca="false">L4414</f>
        <v>0</v>
      </c>
      <c r="R4414" s="670" t="n">
        <f aca="false">O4414+P4414-Q4414</f>
        <v>0</v>
      </c>
      <c r="S4414" s="216"/>
      <c r="T4414" s="668"/>
      <c r="U4414" s="669"/>
      <c r="V4414" s="359" t="n">
        <f aca="false">+IF(+(O4414+P4414)&gt;=L4414,+P4414,+(+L4414-O4414))</f>
        <v>0</v>
      </c>
      <c r="W4414" s="359" t="n">
        <f aca="false">T4414+U4414-V4414</f>
        <v>0</v>
      </c>
      <c r="X4414" s="669"/>
      <c r="Y4414" s="669"/>
      <c r="Z4414" s="255"/>
      <c r="AA4414" s="361" t="n">
        <f aca="false">W4414-X4414-Y4414-Z4414</f>
        <v>0</v>
      </c>
    </row>
    <row r="4415" customFormat="false" ht="19.5" hidden="false" customHeight="false" outlineLevel="0" collapsed="false">
      <c r="A4415" s="275" t="n">
        <v>450</v>
      </c>
      <c r="B4415" s="229" t="n">
        <v>4400</v>
      </c>
      <c r="C4415" s="408" t="s">
        <v>485</v>
      </c>
      <c r="D4415" s="408"/>
      <c r="E4415" s="220" t="n">
        <f aca="false">F4415+G4415+H4415</f>
        <v>0</v>
      </c>
      <c r="F4415" s="529"/>
      <c r="G4415" s="264"/>
      <c r="H4415" s="264"/>
      <c r="I4415" s="529"/>
      <c r="J4415" s="264"/>
      <c r="K4415" s="264"/>
      <c r="L4415" s="222" t="n">
        <f aca="false">I4415+J4415+K4415</f>
        <v>0</v>
      </c>
      <c r="M4415" s="659" t="str">
        <f aca="false">(IF($E4415&lt;&gt;0,$M$2,IF($L4415&lt;&gt;0,$M$2,"")))</f>
        <v/>
      </c>
      <c r="N4415" s="216"/>
      <c r="O4415" s="674"/>
      <c r="P4415" s="675"/>
      <c r="Q4415" s="377" t="n">
        <f aca="false">L4415</f>
        <v>0</v>
      </c>
      <c r="R4415" s="670" t="n">
        <f aca="false">O4415+P4415-Q4415</f>
        <v>0</v>
      </c>
      <c r="S4415" s="216"/>
      <c r="T4415" s="674"/>
      <c r="U4415" s="675"/>
      <c r="V4415" s="359" t="n">
        <f aca="false">+IF(+(O4415+P4415)&gt;=L4415,+P4415,+(+L4415-O4415))</f>
        <v>0</v>
      </c>
      <c r="W4415" s="359" t="n">
        <f aca="false">T4415+U4415-V4415</f>
        <v>0</v>
      </c>
      <c r="X4415" s="675"/>
      <c r="Y4415" s="675"/>
      <c r="Z4415" s="255"/>
      <c r="AA4415" s="361" t="n">
        <f aca="false">W4415-X4415-Y4415-Z4415</f>
        <v>0</v>
      </c>
    </row>
    <row r="4416" customFormat="false" ht="19.5" hidden="false" customHeight="false" outlineLevel="0" collapsed="false">
      <c r="A4416" s="275" t="n">
        <v>495</v>
      </c>
      <c r="B4416" s="229" t="n">
        <v>4500</v>
      </c>
      <c r="C4416" s="406" t="s">
        <v>486</v>
      </c>
      <c r="D4416" s="406"/>
      <c r="E4416" s="220" t="n">
        <f aca="false">F4416+G4416+H4416</f>
        <v>0</v>
      </c>
      <c r="F4416" s="529"/>
      <c r="G4416" s="264"/>
      <c r="H4416" s="264"/>
      <c r="I4416" s="529"/>
      <c r="J4416" s="264"/>
      <c r="K4416" s="264"/>
      <c r="L4416" s="222" t="n">
        <f aca="false">I4416+J4416+K4416</f>
        <v>0</v>
      </c>
      <c r="M4416" s="659" t="str">
        <f aca="false">(IF($E4416&lt;&gt;0,$M$2,IF($L4416&lt;&gt;0,$M$2,"")))</f>
        <v/>
      </c>
      <c r="N4416" s="216"/>
      <c r="O4416" s="674"/>
      <c r="P4416" s="675"/>
      <c r="Q4416" s="377" t="n">
        <f aca="false">L4416</f>
        <v>0</v>
      </c>
      <c r="R4416" s="670" t="n">
        <f aca="false">O4416+P4416-Q4416</f>
        <v>0</v>
      </c>
      <c r="S4416" s="216"/>
      <c r="T4416" s="674"/>
      <c r="U4416" s="675"/>
      <c r="V4416" s="359" t="n">
        <f aca="false">+IF(+(O4416+P4416)&gt;=L4416,+P4416,+(+L4416-O4416))</f>
        <v>0</v>
      </c>
      <c r="W4416" s="359" t="n">
        <f aca="false">T4416+U4416-V4416</f>
        <v>0</v>
      </c>
      <c r="X4416" s="675"/>
      <c r="Y4416" s="675"/>
      <c r="Z4416" s="255"/>
      <c r="AA4416" s="361" t="n">
        <f aca="false">W4416-X4416-Y4416-Z4416</f>
        <v>0</v>
      </c>
    </row>
    <row r="4417" customFormat="false" ht="19.5" hidden="false" customHeight="true" outlineLevel="0" collapsed="false">
      <c r="A4417" s="276" t="n">
        <v>500</v>
      </c>
      <c r="B4417" s="229" t="n">
        <v>4600</v>
      </c>
      <c r="C4417" s="390" t="s">
        <v>487</v>
      </c>
      <c r="D4417" s="390"/>
      <c r="E4417" s="220" t="n">
        <f aca="false">F4417+G4417+H4417</f>
        <v>0</v>
      </c>
      <c r="F4417" s="529"/>
      <c r="G4417" s="264"/>
      <c r="H4417" s="264"/>
      <c r="I4417" s="529"/>
      <c r="J4417" s="264"/>
      <c r="K4417" s="264"/>
      <c r="L4417" s="222" t="n">
        <f aca="false">I4417+J4417+K4417</f>
        <v>0</v>
      </c>
      <c r="M4417" s="659" t="str">
        <f aca="false">(IF($E4417&lt;&gt;0,$M$2,IF($L4417&lt;&gt;0,$M$2,"")))</f>
        <v/>
      </c>
      <c r="N4417" s="216"/>
      <c r="O4417" s="674"/>
      <c r="P4417" s="675"/>
      <c r="Q4417" s="377" t="n">
        <f aca="false">L4417</f>
        <v>0</v>
      </c>
      <c r="R4417" s="670" t="n">
        <f aca="false">O4417+P4417-Q4417</f>
        <v>0</v>
      </c>
      <c r="S4417" s="216"/>
      <c r="T4417" s="674"/>
      <c r="U4417" s="675"/>
      <c r="V4417" s="359" t="n">
        <f aca="false">+IF(+(O4417+P4417)&gt;=L4417,+P4417,+(+L4417-O4417))</f>
        <v>0</v>
      </c>
      <c r="W4417" s="359" t="n">
        <f aca="false">T4417+U4417-V4417</f>
        <v>0</v>
      </c>
      <c r="X4417" s="675"/>
      <c r="Y4417" s="675"/>
      <c r="Z4417" s="255"/>
      <c r="AA4417" s="361" t="n">
        <f aca="false">W4417-X4417-Y4417-Z4417</f>
        <v>0</v>
      </c>
    </row>
    <row r="4418" customFormat="false" ht="19.5" hidden="false" customHeight="false" outlineLevel="0" collapsed="false">
      <c r="A4418" s="276" t="n">
        <v>505</v>
      </c>
      <c r="B4418" s="229" t="n">
        <v>4900</v>
      </c>
      <c r="C4418" s="392" t="s">
        <v>488</v>
      </c>
      <c r="D4418" s="392"/>
      <c r="E4418" s="244" t="n">
        <f aca="false">+E4419+E4420</f>
        <v>0</v>
      </c>
      <c r="F4418" s="245" t="n">
        <f aca="false">+F4419+F4420</f>
        <v>0</v>
      </c>
      <c r="G4418" s="246" t="n">
        <f aca="false">+G4419+G4420</f>
        <v>0</v>
      </c>
      <c r="H4418" s="246" t="n">
        <f aca="false">+H4419+H4420</f>
        <v>0</v>
      </c>
      <c r="I4418" s="245" t="n">
        <f aca="false">+I4419+I4420</f>
        <v>0</v>
      </c>
      <c r="J4418" s="246" t="n">
        <f aca="false">+J4419+J4420</f>
        <v>0</v>
      </c>
      <c r="K4418" s="246" t="n">
        <f aca="false">+K4419+K4420</f>
        <v>0</v>
      </c>
      <c r="L4418" s="246" t="n">
        <f aca="false">+L4419+L4420</f>
        <v>0</v>
      </c>
      <c r="M4418" s="659" t="str">
        <f aca="false">(IF($E4418&lt;&gt;0,$M$2,IF($L4418&lt;&gt;0,$M$2,"")))</f>
        <v/>
      </c>
      <c r="N4418" s="216"/>
      <c r="O4418" s="378"/>
      <c r="P4418" s="400"/>
      <c r="Q4418" s="400"/>
      <c r="R4418" s="673"/>
      <c r="S4418" s="216"/>
      <c r="T4418" s="378"/>
      <c r="U4418" s="400"/>
      <c r="V4418" s="400"/>
      <c r="W4418" s="400"/>
      <c r="X4418" s="400"/>
      <c r="Y4418" s="400"/>
      <c r="Z4418" s="673"/>
      <c r="AA4418" s="361" t="n">
        <f aca="false">W4418-X4418-Y4418-Z4418</f>
        <v>0</v>
      </c>
    </row>
    <row r="4419" customFormat="false" ht="19.5" hidden="false" customHeight="false" outlineLevel="0" collapsed="false">
      <c r="A4419" s="276" t="n">
        <v>510</v>
      </c>
      <c r="B4419" s="407"/>
      <c r="C4419" s="251" t="n">
        <v>4901</v>
      </c>
      <c r="D4419" s="409" t="s">
        <v>489</v>
      </c>
      <c r="E4419" s="220" t="n">
        <f aca="false">F4419+G4419+H4419</f>
        <v>0</v>
      </c>
      <c r="F4419" s="265"/>
      <c r="G4419" s="252"/>
      <c r="H4419" s="252"/>
      <c r="I4419" s="265"/>
      <c r="J4419" s="252"/>
      <c r="K4419" s="252"/>
      <c r="L4419" s="222" t="n">
        <f aca="false">I4419+J4419+K4419</f>
        <v>0</v>
      </c>
      <c r="M4419" s="659" t="str">
        <f aca="false">(IF($E4419&lt;&gt;0,$M$2,IF($L4419&lt;&gt;0,$M$2,"")))</f>
        <v/>
      </c>
      <c r="N4419" s="216"/>
      <c r="O4419" s="360"/>
      <c r="P4419" s="388"/>
      <c r="Q4419" s="388"/>
      <c r="R4419" s="671"/>
      <c r="S4419" s="216"/>
      <c r="T4419" s="360"/>
      <c r="U4419" s="388"/>
      <c r="V4419" s="388"/>
      <c r="W4419" s="388"/>
      <c r="X4419" s="388"/>
      <c r="Y4419" s="388"/>
      <c r="Z4419" s="671"/>
      <c r="AA4419" s="361" t="n">
        <f aca="false">W4419-X4419-Y4419-Z4419</f>
        <v>0</v>
      </c>
    </row>
    <row r="4420" customFormat="false" ht="19.5" hidden="false" customHeight="false" outlineLevel="0" collapsed="false">
      <c r="A4420" s="276" t="n">
        <v>515</v>
      </c>
      <c r="B4420" s="407"/>
      <c r="C4420" s="240" t="n">
        <v>4902</v>
      </c>
      <c r="D4420" s="258" t="s">
        <v>490</v>
      </c>
      <c r="E4420" s="220" t="n">
        <f aca="false">F4420+G4420+H4420</f>
        <v>0</v>
      </c>
      <c r="F4420" s="265"/>
      <c r="G4420" s="252"/>
      <c r="H4420" s="252"/>
      <c r="I4420" s="265"/>
      <c r="J4420" s="252"/>
      <c r="K4420" s="252"/>
      <c r="L4420" s="222" t="n">
        <f aca="false">I4420+J4420+K4420</f>
        <v>0</v>
      </c>
      <c r="M4420" s="659" t="str">
        <f aca="false">(IF($E4420&lt;&gt;0,$M$2,IF($L4420&lt;&gt;0,$M$2,"")))</f>
        <v/>
      </c>
      <c r="N4420" s="216"/>
      <c r="O4420" s="360"/>
      <c r="P4420" s="388"/>
      <c r="Q4420" s="388"/>
      <c r="R4420" s="671"/>
      <c r="S4420" s="216"/>
      <c r="T4420" s="360"/>
      <c r="U4420" s="388"/>
      <c r="V4420" s="388"/>
      <c r="W4420" s="388"/>
      <c r="X4420" s="388"/>
      <c r="Y4420" s="388"/>
      <c r="Z4420" s="671"/>
      <c r="AA4420" s="361" t="n">
        <f aca="false">W4420-X4420-Y4420-Z4420</f>
        <v>0</v>
      </c>
    </row>
    <row r="4421" customFormat="false" ht="19.5" hidden="false" customHeight="false" outlineLevel="0" collapsed="false">
      <c r="A4421" s="276" t="n">
        <v>520</v>
      </c>
      <c r="B4421" s="410" t="n">
        <v>5100</v>
      </c>
      <c r="C4421" s="411" t="s">
        <v>491</v>
      </c>
      <c r="D4421" s="411"/>
      <c r="E4421" s="220" t="n">
        <f aca="false">F4421+G4421+H4421</f>
        <v>0</v>
      </c>
      <c r="F4421" s="678"/>
      <c r="G4421" s="679"/>
      <c r="H4421" s="679"/>
      <c r="I4421" s="678"/>
      <c r="J4421" s="679"/>
      <c r="K4421" s="679"/>
      <c r="L4421" s="222" t="n">
        <f aca="false">I4421+J4421+K4421</f>
        <v>0</v>
      </c>
      <c r="M4421" s="659" t="str">
        <f aca="false">(IF($E4421&lt;&gt;0,$M$2,IF($L4421&lt;&gt;0,$M$2,"")))</f>
        <v/>
      </c>
      <c r="N4421" s="216"/>
      <c r="O4421" s="680"/>
      <c r="P4421" s="681"/>
      <c r="Q4421" s="413" t="n">
        <f aca="false">L4421</f>
        <v>0</v>
      </c>
      <c r="R4421" s="670" t="n">
        <f aca="false">O4421+P4421-Q4421</f>
        <v>0</v>
      </c>
      <c r="S4421" s="216"/>
      <c r="T4421" s="680"/>
      <c r="U4421" s="681"/>
      <c r="V4421" s="359" t="n">
        <f aca="false">+IF(+(O4421+P4421)&gt;=L4421,+P4421,+(+L4421-O4421))</f>
        <v>0</v>
      </c>
      <c r="W4421" s="359" t="n">
        <f aca="false">T4421+U4421-V4421</f>
        <v>0</v>
      </c>
      <c r="X4421" s="681"/>
      <c r="Y4421" s="681"/>
      <c r="Z4421" s="255"/>
      <c r="AA4421" s="361" t="n">
        <f aca="false">W4421-X4421-Y4421-Z4421</f>
        <v>0</v>
      </c>
    </row>
    <row r="4422" customFormat="false" ht="19.5" hidden="false" customHeight="false" outlineLevel="0" collapsed="false">
      <c r="A4422" s="276" t="n">
        <v>525</v>
      </c>
      <c r="B4422" s="410" t="n">
        <v>5200</v>
      </c>
      <c r="C4422" s="415" t="s">
        <v>492</v>
      </c>
      <c r="D4422" s="415"/>
      <c r="E4422" s="682" t="n">
        <f aca="false">SUM(E4423:E4429)</f>
        <v>0</v>
      </c>
      <c r="F4422" s="683" t="n">
        <f aca="false">SUM(F4423:F4429)</f>
        <v>0</v>
      </c>
      <c r="G4422" s="684" t="n">
        <f aca="false">SUM(G4423:G4429)</f>
        <v>0</v>
      </c>
      <c r="H4422" s="684" t="n">
        <f aca="false">SUM(H4423:H4429)</f>
        <v>0</v>
      </c>
      <c r="I4422" s="683" t="n">
        <f aca="false">SUM(I4423:I4429)</f>
        <v>0</v>
      </c>
      <c r="J4422" s="684" t="n">
        <f aca="false">SUM(J4423:J4429)</f>
        <v>0</v>
      </c>
      <c r="K4422" s="684" t="n">
        <f aca="false">SUM(K4423:K4429)</f>
        <v>0</v>
      </c>
      <c r="L4422" s="684" t="n">
        <f aca="false">SUM(L4423:L4429)</f>
        <v>0</v>
      </c>
      <c r="M4422" s="659" t="str">
        <f aca="false">(IF($E4422&lt;&gt;0,$M$2,IF($L4422&lt;&gt;0,$M$2,"")))</f>
        <v/>
      </c>
      <c r="N4422" s="216"/>
      <c r="O4422" s="412" t="n">
        <f aca="false">SUM(O4423:O4429)</f>
        <v>0</v>
      </c>
      <c r="P4422" s="413" t="n">
        <f aca="false">SUM(P4423:P4429)</f>
        <v>0</v>
      </c>
      <c r="Q4422" s="685" t="n">
        <f aca="false">SUM(Q4423:Q4429)</f>
        <v>0</v>
      </c>
      <c r="R4422" s="686" t="n">
        <f aca="false">SUM(R4423:R4429)</f>
        <v>0</v>
      </c>
      <c r="S4422" s="216"/>
      <c r="T4422" s="412" t="n">
        <f aca="false">SUM(T4423:T4429)</f>
        <v>0</v>
      </c>
      <c r="U4422" s="413" t="n">
        <f aca="false">SUM(U4423:U4429)</f>
        <v>0</v>
      </c>
      <c r="V4422" s="413" t="n">
        <f aca="false">SUM(V4423:V4429)</f>
        <v>0</v>
      </c>
      <c r="W4422" s="413" t="n">
        <f aca="false">SUM(W4423:W4429)</f>
        <v>0</v>
      </c>
      <c r="X4422" s="413" t="n">
        <f aca="false">SUM(X4423:X4429)</f>
        <v>0</v>
      </c>
      <c r="Y4422" s="413" t="n">
        <f aca="false">SUM(Y4423:Y4429)</f>
        <v>0</v>
      </c>
      <c r="Z4422" s="686" t="n">
        <f aca="false">SUM(Z4423:Z4429)</f>
        <v>0</v>
      </c>
      <c r="AA4422" s="361" t="n">
        <f aca="false">W4422-X4422-Y4422-Z4422</f>
        <v>0</v>
      </c>
    </row>
    <row r="4423" customFormat="false" ht="19.5" hidden="false" customHeight="false" outlineLevel="0" collapsed="false">
      <c r="A4423" s="275" t="n">
        <v>635</v>
      </c>
      <c r="B4423" s="416"/>
      <c r="C4423" s="417" t="n">
        <v>5201</v>
      </c>
      <c r="D4423" s="418" t="s">
        <v>493</v>
      </c>
      <c r="E4423" s="220" t="n">
        <f aca="false">F4423+G4423+H4423</f>
        <v>0</v>
      </c>
      <c r="F4423" s="687"/>
      <c r="G4423" s="688"/>
      <c r="H4423" s="688"/>
      <c r="I4423" s="687"/>
      <c r="J4423" s="688"/>
      <c r="K4423" s="688"/>
      <c r="L4423" s="222" t="n">
        <f aca="false">I4423+J4423+K4423</f>
        <v>0</v>
      </c>
      <c r="M4423" s="659" t="str">
        <f aca="false">(IF($E4423&lt;&gt;0,$M$2,IF($L4423&lt;&gt;0,$M$2,"")))</f>
        <v/>
      </c>
      <c r="N4423" s="216"/>
      <c r="O4423" s="689"/>
      <c r="P4423" s="690"/>
      <c r="Q4423" s="420" t="n">
        <f aca="false">L4423</f>
        <v>0</v>
      </c>
      <c r="R4423" s="670" t="n">
        <f aca="false">O4423+P4423-Q4423</f>
        <v>0</v>
      </c>
      <c r="S4423" s="216"/>
      <c r="T4423" s="689"/>
      <c r="U4423" s="690"/>
      <c r="V4423" s="359" t="n">
        <f aca="false">+IF(+(O4423+P4423)&gt;=L4423,+P4423,+(+L4423-O4423))</f>
        <v>0</v>
      </c>
      <c r="W4423" s="359" t="n">
        <f aca="false">T4423+U4423-V4423</f>
        <v>0</v>
      </c>
      <c r="X4423" s="690"/>
      <c r="Y4423" s="690"/>
      <c r="Z4423" s="255"/>
      <c r="AA4423" s="361" t="n">
        <f aca="false">W4423-X4423-Y4423-Z4423</f>
        <v>0</v>
      </c>
    </row>
    <row r="4424" customFormat="false" ht="19.5" hidden="false" customHeight="false" outlineLevel="0" collapsed="false">
      <c r="A4424" s="276" t="n">
        <v>640</v>
      </c>
      <c r="B4424" s="416"/>
      <c r="C4424" s="422" t="n">
        <v>5202</v>
      </c>
      <c r="D4424" s="423" t="s">
        <v>494</v>
      </c>
      <c r="E4424" s="220" t="n">
        <f aca="false">F4424+G4424+H4424</f>
        <v>0</v>
      </c>
      <c r="F4424" s="687"/>
      <c r="G4424" s="688"/>
      <c r="H4424" s="688"/>
      <c r="I4424" s="687"/>
      <c r="J4424" s="688"/>
      <c r="K4424" s="688"/>
      <c r="L4424" s="222" t="n">
        <f aca="false">I4424+J4424+K4424</f>
        <v>0</v>
      </c>
      <c r="M4424" s="659" t="str">
        <f aca="false">(IF($E4424&lt;&gt;0,$M$2,IF($L4424&lt;&gt;0,$M$2,"")))</f>
        <v/>
      </c>
      <c r="N4424" s="216"/>
      <c r="O4424" s="689"/>
      <c r="P4424" s="690"/>
      <c r="Q4424" s="420" t="n">
        <f aca="false">L4424</f>
        <v>0</v>
      </c>
      <c r="R4424" s="670" t="n">
        <f aca="false">O4424+P4424-Q4424</f>
        <v>0</v>
      </c>
      <c r="S4424" s="216"/>
      <c r="T4424" s="689"/>
      <c r="U4424" s="690"/>
      <c r="V4424" s="359" t="n">
        <f aca="false">+IF(+(O4424+P4424)&gt;=L4424,+P4424,+(+L4424-O4424))</f>
        <v>0</v>
      </c>
      <c r="W4424" s="359" t="n">
        <f aca="false">T4424+U4424-V4424</f>
        <v>0</v>
      </c>
      <c r="X4424" s="690"/>
      <c r="Y4424" s="690"/>
      <c r="Z4424" s="255"/>
      <c r="AA4424" s="361" t="n">
        <f aca="false">W4424-X4424-Y4424-Z4424</f>
        <v>0</v>
      </c>
    </row>
    <row r="4425" customFormat="false" ht="19.5" hidden="false" customHeight="false" outlineLevel="0" collapsed="false">
      <c r="A4425" s="276" t="n">
        <v>645</v>
      </c>
      <c r="B4425" s="416"/>
      <c r="C4425" s="422" t="n">
        <v>5203</v>
      </c>
      <c r="D4425" s="423" t="s">
        <v>495</v>
      </c>
      <c r="E4425" s="220" t="n">
        <f aca="false">F4425+G4425+H4425</f>
        <v>0</v>
      </c>
      <c r="F4425" s="687"/>
      <c r="G4425" s="688"/>
      <c r="H4425" s="688"/>
      <c r="I4425" s="687"/>
      <c r="J4425" s="688"/>
      <c r="K4425" s="688"/>
      <c r="L4425" s="222" t="n">
        <f aca="false">I4425+J4425+K4425</f>
        <v>0</v>
      </c>
      <c r="M4425" s="659" t="str">
        <f aca="false">(IF($E4425&lt;&gt;0,$M$2,IF($L4425&lt;&gt;0,$M$2,"")))</f>
        <v/>
      </c>
      <c r="N4425" s="216"/>
      <c r="O4425" s="689"/>
      <c r="P4425" s="690"/>
      <c r="Q4425" s="420" t="n">
        <f aca="false">L4425</f>
        <v>0</v>
      </c>
      <c r="R4425" s="670" t="n">
        <f aca="false">O4425+P4425-Q4425</f>
        <v>0</v>
      </c>
      <c r="S4425" s="216"/>
      <c r="T4425" s="689"/>
      <c r="U4425" s="690"/>
      <c r="V4425" s="359" t="n">
        <f aca="false">+IF(+(O4425+P4425)&gt;=L4425,+P4425,+(+L4425-O4425))</f>
        <v>0</v>
      </c>
      <c r="W4425" s="359" t="n">
        <f aca="false">T4425+U4425-V4425</f>
        <v>0</v>
      </c>
      <c r="X4425" s="690"/>
      <c r="Y4425" s="690"/>
      <c r="Z4425" s="255"/>
      <c r="AA4425" s="361" t="n">
        <f aca="false">W4425-X4425-Y4425-Z4425</f>
        <v>0</v>
      </c>
    </row>
    <row r="4426" customFormat="false" ht="19.5" hidden="false" customHeight="false" outlineLevel="0" collapsed="false">
      <c r="A4426" s="276" t="n">
        <v>650</v>
      </c>
      <c r="B4426" s="416"/>
      <c r="C4426" s="422" t="n">
        <v>5204</v>
      </c>
      <c r="D4426" s="423" t="s">
        <v>496</v>
      </c>
      <c r="E4426" s="220" t="n">
        <f aca="false">F4426+G4426+H4426</f>
        <v>0</v>
      </c>
      <c r="F4426" s="687"/>
      <c r="G4426" s="688"/>
      <c r="H4426" s="688"/>
      <c r="I4426" s="687"/>
      <c r="J4426" s="688"/>
      <c r="K4426" s="688"/>
      <c r="L4426" s="222" t="n">
        <f aca="false">I4426+J4426+K4426</f>
        <v>0</v>
      </c>
      <c r="M4426" s="659" t="str">
        <f aca="false">(IF($E4426&lt;&gt;0,$M$2,IF($L4426&lt;&gt;0,$M$2,"")))</f>
        <v/>
      </c>
      <c r="N4426" s="216"/>
      <c r="O4426" s="689"/>
      <c r="P4426" s="690"/>
      <c r="Q4426" s="420" t="n">
        <f aca="false">L4426</f>
        <v>0</v>
      </c>
      <c r="R4426" s="670" t="n">
        <f aca="false">O4426+P4426-Q4426</f>
        <v>0</v>
      </c>
      <c r="S4426" s="216"/>
      <c r="T4426" s="689"/>
      <c r="U4426" s="690"/>
      <c r="V4426" s="359" t="n">
        <f aca="false">+IF(+(O4426+P4426)&gt;=L4426,+P4426,+(+L4426-O4426))</f>
        <v>0</v>
      </c>
      <c r="W4426" s="359" t="n">
        <f aca="false">T4426+U4426-V4426</f>
        <v>0</v>
      </c>
      <c r="X4426" s="690"/>
      <c r="Y4426" s="690"/>
      <c r="Z4426" s="255"/>
      <c r="AA4426" s="361" t="n">
        <f aca="false">W4426-X4426-Y4426-Z4426</f>
        <v>0</v>
      </c>
    </row>
    <row r="4427" customFormat="false" ht="19.5" hidden="false" customHeight="false" outlineLevel="0" collapsed="false">
      <c r="A4427" s="275" t="n">
        <v>655</v>
      </c>
      <c r="B4427" s="416"/>
      <c r="C4427" s="422" t="n">
        <v>5205</v>
      </c>
      <c r="D4427" s="423" t="s">
        <v>497</v>
      </c>
      <c r="E4427" s="220" t="n">
        <f aca="false">F4427+G4427+H4427</f>
        <v>0</v>
      </c>
      <c r="F4427" s="687"/>
      <c r="G4427" s="688"/>
      <c r="H4427" s="688"/>
      <c r="I4427" s="687"/>
      <c r="J4427" s="688"/>
      <c r="K4427" s="688"/>
      <c r="L4427" s="222" t="n">
        <f aca="false">I4427+J4427+K4427</f>
        <v>0</v>
      </c>
      <c r="M4427" s="659" t="str">
        <f aca="false">(IF($E4427&lt;&gt;0,$M$2,IF($L4427&lt;&gt;0,$M$2,"")))</f>
        <v/>
      </c>
      <c r="N4427" s="216"/>
      <c r="O4427" s="689"/>
      <c r="P4427" s="690"/>
      <c r="Q4427" s="420" t="n">
        <f aca="false">L4427</f>
        <v>0</v>
      </c>
      <c r="R4427" s="670" t="n">
        <f aca="false">O4427+P4427-Q4427</f>
        <v>0</v>
      </c>
      <c r="S4427" s="216"/>
      <c r="T4427" s="689"/>
      <c r="U4427" s="690"/>
      <c r="V4427" s="359" t="n">
        <f aca="false">+IF(+(O4427+P4427)&gt;=L4427,+P4427,+(+L4427-O4427))</f>
        <v>0</v>
      </c>
      <c r="W4427" s="359" t="n">
        <f aca="false">T4427+U4427-V4427</f>
        <v>0</v>
      </c>
      <c r="X4427" s="690"/>
      <c r="Y4427" s="690"/>
      <c r="Z4427" s="255"/>
      <c r="AA4427" s="361" t="n">
        <f aca="false">W4427-X4427-Y4427-Z4427</f>
        <v>0</v>
      </c>
    </row>
    <row r="4428" customFormat="false" ht="19.5" hidden="false" customHeight="false" outlineLevel="0" collapsed="false">
      <c r="A4428" s="275" t="n">
        <v>665</v>
      </c>
      <c r="B4428" s="416"/>
      <c r="C4428" s="422" t="n">
        <v>5206</v>
      </c>
      <c r="D4428" s="423" t="s">
        <v>498</v>
      </c>
      <c r="E4428" s="220" t="n">
        <f aca="false">F4428+G4428+H4428</f>
        <v>0</v>
      </c>
      <c r="F4428" s="687"/>
      <c r="G4428" s="688"/>
      <c r="H4428" s="688"/>
      <c r="I4428" s="687"/>
      <c r="J4428" s="688"/>
      <c r="K4428" s="688"/>
      <c r="L4428" s="222" t="n">
        <f aca="false">I4428+J4428+K4428</f>
        <v>0</v>
      </c>
      <c r="M4428" s="659" t="str">
        <f aca="false">(IF($E4428&lt;&gt;0,$M$2,IF($L4428&lt;&gt;0,$M$2,"")))</f>
        <v/>
      </c>
      <c r="N4428" s="216"/>
      <c r="O4428" s="689"/>
      <c r="P4428" s="690"/>
      <c r="Q4428" s="420" t="n">
        <f aca="false">L4428</f>
        <v>0</v>
      </c>
      <c r="R4428" s="670" t="n">
        <f aca="false">O4428+P4428-Q4428</f>
        <v>0</v>
      </c>
      <c r="S4428" s="216"/>
      <c r="T4428" s="689"/>
      <c r="U4428" s="690"/>
      <c r="V4428" s="359" t="n">
        <f aca="false">+IF(+(O4428+P4428)&gt;=L4428,+P4428,+(+L4428-O4428))</f>
        <v>0</v>
      </c>
      <c r="W4428" s="359" t="n">
        <f aca="false">T4428+U4428-V4428</f>
        <v>0</v>
      </c>
      <c r="X4428" s="690"/>
      <c r="Y4428" s="690"/>
      <c r="Z4428" s="255"/>
      <c r="AA4428" s="361" t="n">
        <f aca="false">W4428-X4428-Y4428-Z4428</f>
        <v>0</v>
      </c>
    </row>
    <row r="4429" customFormat="false" ht="19.5" hidden="false" customHeight="false" outlineLevel="0" collapsed="false">
      <c r="A4429" s="275" t="n">
        <v>675</v>
      </c>
      <c r="B4429" s="416"/>
      <c r="C4429" s="424" t="n">
        <v>5219</v>
      </c>
      <c r="D4429" s="425" t="s">
        <v>499</v>
      </c>
      <c r="E4429" s="220" t="n">
        <f aca="false">F4429+G4429+H4429</f>
        <v>0</v>
      </c>
      <c r="F4429" s="687"/>
      <c r="G4429" s="688"/>
      <c r="H4429" s="688"/>
      <c r="I4429" s="687"/>
      <c r="J4429" s="688"/>
      <c r="K4429" s="688"/>
      <c r="L4429" s="222" t="n">
        <f aca="false">I4429+J4429+K4429</f>
        <v>0</v>
      </c>
      <c r="M4429" s="659" t="str">
        <f aca="false">(IF($E4429&lt;&gt;0,$M$2,IF($L4429&lt;&gt;0,$M$2,"")))</f>
        <v/>
      </c>
      <c r="N4429" s="216"/>
      <c r="O4429" s="689"/>
      <c r="P4429" s="690"/>
      <c r="Q4429" s="420" t="n">
        <f aca="false">L4429</f>
        <v>0</v>
      </c>
      <c r="R4429" s="670" t="n">
        <f aca="false">O4429+P4429-Q4429</f>
        <v>0</v>
      </c>
      <c r="S4429" s="216"/>
      <c r="T4429" s="689"/>
      <c r="U4429" s="690"/>
      <c r="V4429" s="359" t="n">
        <f aca="false">+IF(+(O4429+P4429)&gt;=L4429,+P4429,+(+L4429-O4429))</f>
        <v>0</v>
      </c>
      <c r="W4429" s="359" t="n">
        <f aca="false">T4429+U4429-V4429</f>
        <v>0</v>
      </c>
      <c r="X4429" s="690"/>
      <c r="Y4429" s="690"/>
      <c r="Z4429" s="255"/>
      <c r="AA4429" s="361" t="n">
        <f aca="false">W4429-X4429-Y4429-Z4429</f>
        <v>0</v>
      </c>
    </row>
    <row r="4430" customFormat="false" ht="19.5" hidden="false" customHeight="false" outlineLevel="0" collapsed="false">
      <c r="A4430" s="275" t="n">
        <v>685</v>
      </c>
      <c r="B4430" s="410" t="n">
        <v>5300</v>
      </c>
      <c r="C4430" s="426" t="s">
        <v>500</v>
      </c>
      <c r="D4430" s="426"/>
      <c r="E4430" s="682" t="n">
        <f aca="false">SUM(E4431:E4432)</f>
        <v>0</v>
      </c>
      <c r="F4430" s="683" t="n">
        <f aca="false">SUM(F4431:F4432)</f>
        <v>0</v>
      </c>
      <c r="G4430" s="684" t="n">
        <f aca="false">SUM(G4431:G4432)</f>
        <v>0</v>
      </c>
      <c r="H4430" s="684" t="n">
        <f aca="false">SUM(H4431:H4432)</f>
        <v>0</v>
      </c>
      <c r="I4430" s="683" t="n">
        <f aca="false">SUM(I4431:I4432)</f>
        <v>0</v>
      </c>
      <c r="J4430" s="684" t="n">
        <f aca="false">SUM(J4431:J4432)</f>
        <v>0</v>
      </c>
      <c r="K4430" s="684" t="n">
        <f aca="false">SUM(K4431:K4432)</f>
        <v>0</v>
      </c>
      <c r="L4430" s="684" t="n">
        <f aca="false">SUM(L4431:L4432)</f>
        <v>0</v>
      </c>
      <c r="M4430" s="659" t="str">
        <f aca="false">(IF($E4430&lt;&gt;0,$M$2,IF($L4430&lt;&gt;0,$M$2,"")))</f>
        <v/>
      </c>
      <c r="N4430" s="216"/>
      <c r="O4430" s="412" t="n">
        <f aca="false">SUM(O4431:O4432)</f>
        <v>0</v>
      </c>
      <c r="P4430" s="413" t="n">
        <f aca="false">SUM(P4431:P4432)</f>
        <v>0</v>
      </c>
      <c r="Q4430" s="685" t="n">
        <f aca="false">SUM(Q4431:Q4432)</f>
        <v>0</v>
      </c>
      <c r="R4430" s="686" t="n">
        <f aca="false">SUM(R4431:R4432)</f>
        <v>0</v>
      </c>
      <c r="S4430" s="216"/>
      <c r="T4430" s="412" t="n">
        <f aca="false">SUM(T4431:T4432)</f>
        <v>0</v>
      </c>
      <c r="U4430" s="413" t="n">
        <f aca="false">SUM(U4431:U4432)</f>
        <v>0</v>
      </c>
      <c r="V4430" s="413" t="n">
        <f aca="false">SUM(V4431:V4432)</f>
        <v>0</v>
      </c>
      <c r="W4430" s="413" t="n">
        <f aca="false">SUM(W4431:W4432)</f>
        <v>0</v>
      </c>
      <c r="X4430" s="413" t="n">
        <f aca="false">SUM(X4431:X4432)</f>
        <v>0</v>
      </c>
      <c r="Y4430" s="413" t="n">
        <f aca="false">SUM(Y4431:Y4432)</f>
        <v>0</v>
      </c>
      <c r="Z4430" s="686" t="n">
        <f aca="false">SUM(Z4431:Z4432)</f>
        <v>0</v>
      </c>
      <c r="AA4430" s="361" t="n">
        <f aca="false">W4430-X4430-Y4430-Z4430</f>
        <v>0</v>
      </c>
    </row>
    <row r="4431" customFormat="false" ht="19.5" hidden="false" customHeight="false" outlineLevel="0" collapsed="false">
      <c r="A4431" s="276" t="n">
        <v>690</v>
      </c>
      <c r="B4431" s="416"/>
      <c r="C4431" s="417" t="n">
        <v>5301</v>
      </c>
      <c r="D4431" s="418" t="s">
        <v>755</v>
      </c>
      <c r="E4431" s="220" t="n">
        <f aca="false">F4431+G4431+H4431</f>
        <v>0</v>
      </c>
      <c r="F4431" s="687"/>
      <c r="G4431" s="688"/>
      <c r="H4431" s="688"/>
      <c r="I4431" s="687"/>
      <c r="J4431" s="688"/>
      <c r="K4431" s="688"/>
      <c r="L4431" s="222" t="n">
        <f aca="false">I4431+J4431+K4431</f>
        <v>0</v>
      </c>
      <c r="M4431" s="659" t="str">
        <f aca="false">(IF($E4431&lt;&gt;0,$M$2,IF($L4431&lt;&gt;0,$M$2,"")))</f>
        <v/>
      </c>
      <c r="N4431" s="216"/>
      <c r="O4431" s="689"/>
      <c r="P4431" s="690"/>
      <c r="Q4431" s="420" t="n">
        <f aca="false">L4431</f>
        <v>0</v>
      </c>
      <c r="R4431" s="670" t="n">
        <f aca="false">O4431+P4431-Q4431</f>
        <v>0</v>
      </c>
      <c r="S4431" s="216"/>
      <c r="T4431" s="689"/>
      <c r="U4431" s="690"/>
      <c r="V4431" s="359" t="n">
        <f aca="false">+IF(+(O4431+P4431)&gt;=L4431,+P4431,+(+L4431-O4431))</f>
        <v>0</v>
      </c>
      <c r="W4431" s="359" t="n">
        <f aca="false">T4431+U4431-V4431</f>
        <v>0</v>
      </c>
      <c r="X4431" s="690"/>
      <c r="Y4431" s="690"/>
      <c r="Z4431" s="255"/>
      <c r="AA4431" s="361" t="n">
        <f aca="false">W4431-X4431-Y4431-Z4431</f>
        <v>0</v>
      </c>
    </row>
    <row r="4432" customFormat="false" ht="19.5" hidden="false" customHeight="false" outlineLevel="0" collapsed="false">
      <c r="A4432" s="276" t="n">
        <v>695</v>
      </c>
      <c r="B4432" s="416"/>
      <c r="C4432" s="424" t="n">
        <v>5309</v>
      </c>
      <c r="D4432" s="425" t="s">
        <v>502</v>
      </c>
      <c r="E4432" s="220" t="n">
        <f aca="false">F4432+G4432+H4432</f>
        <v>0</v>
      </c>
      <c r="F4432" s="687"/>
      <c r="G4432" s="688"/>
      <c r="H4432" s="688"/>
      <c r="I4432" s="687"/>
      <c r="J4432" s="688"/>
      <c r="K4432" s="688"/>
      <c r="L4432" s="222" t="n">
        <f aca="false">I4432+J4432+K4432</f>
        <v>0</v>
      </c>
      <c r="M4432" s="659" t="str">
        <f aca="false">(IF($E4432&lt;&gt;0,$M$2,IF($L4432&lt;&gt;0,$M$2,"")))</f>
        <v/>
      </c>
      <c r="N4432" s="216"/>
      <c r="O4432" s="689"/>
      <c r="P4432" s="690"/>
      <c r="Q4432" s="420" t="n">
        <f aca="false">L4432</f>
        <v>0</v>
      </c>
      <c r="R4432" s="670" t="n">
        <f aca="false">O4432+P4432-Q4432</f>
        <v>0</v>
      </c>
      <c r="S4432" s="216"/>
      <c r="T4432" s="689"/>
      <c r="U4432" s="690"/>
      <c r="V4432" s="359" t="n">
        <f aca="false">+IF(+(O4432+P4432)&gt;=L4432,+P4432,+(+L4432-O4432))</f>
        <v>0</v>
      </c>
      <c r="W4432" s="359" t="n">
        <f aca="false">T4432+U4432-V4432</f>
        <v>0</v>
      </c>
      <c r="X4432" s="690"/>
      <c r="Y4432" s="690"/>
      <c r="Z4432" s="255"/>
      <c r="AA4432" s="361" t="n">
        <f aca="false">W4432-X4432-Y4432-Z4432</f>
        <v>0</v>
      </c>
    </row>
    <row r="4433" customFormat="false" ht="19.5" hidden="false" customHeight="false" outlineLevel="0" collapsed="false">
      <c r="A4433" s="275" t="n">
        <v>700</v>
      </c>
      <c r="B4433" s="410" t="n">
        <v>5400</v>
      </c>
      <c r="C4433" s="411" t="s">
        <v>503</v>
      </c>
      <c r="D4433" s="411"/>
      <c r="E4433" s="220" t="n">
        <f aca="false">F4433+G4433+H4433</f>
        <v>0</v>
      </c>
      <c r="F4433" s="678"/>
      <c r="G4433" s="679"/>
      <c r="H4433" s="679"/>
      <c r="I4433" s="678"/>
      <c r="J4433" s="679"/>
      <c r="K4433" s="679"/>
      <c r="L4433" s="222" t="n">
        <f aca="false">I4433+J4433+K4433</f>
        <v>0</v>
      </c>
      <c r="M4433" s="659" t="str">
        <f aca="false">(IF($E4433&lt;&gt;0,$M$2,IF($L4433&lt;&gt;0,$M$2,"")))</f>
        <v/>
      </c>
      <c r="N4433" s="216"/>
      <c r="O4433" s="680"/>
      <c r="P4433" s="681"/>
      <c r="Q4433" s="413" t="n">
        <f aca="false">L4433</f>
        <v>0</v>
      </c>
      <c r="R4433" s="670" t="n">
        <f aca="false">O4433+P4433-Q4433</f>
        <v>0</v>
      </c>
      <c r="S4433" s="216"/>
      <c r="T4433" s="680"/>
      <c r="U4433" s="681"/>
      <c r="V4433" s="359" t="n">
        <f aca="false">+IF(+(O4433+P4433)&gt;=L4433,+P4433,+(+L4433-O4433))</f>
        <v>0</v>
      </c>
      <c r="W4433" s="359" t="n">
        <f aca="false">T4433+U4433-V4433</f>
        <v>0</v>
      </c>
      <c r="X4433" s="681"/>
      <c r="Y4433" s="681"/>
      <c r="Z4433" s="255"/>
      <c r="AA4433" s="361" t="n">
        <f aca="false">W4433-X4433-Y4433-Z4433</f>
        <v>0</v>
      </c>
    </row>
    <row r="4434" customFormat="false" ht="19.5" hidden="false" customHeight="false" outlineLevel="0" collapsed="false">
      <c r="A4434" s="275" t="n">
        <v>710</v>
      </c>
      <c r="B4434" s="229" t="n">
        <v>5500</v>
      </c>
      <c r="C4434" s="392" t="s">
        <v>504</v>
      </c>
      <c r="D4434" s="392"/>
      <c r="E4434" s="244" t="n">
        <f aca="false">SUM(E4435:E4438)</f>
        <v>0</v>
      </c>
      <c r="F4434" s="245" t="n">
        <f aca="false">SUM(F4435:F4438)</f>
        <v>0</v>
      </c>
      <c r="G4434" s="246" t="n">
        <f aca="false">SUM(G4435:G4438)</f>
        <v>0</v>
      </c>
      <c r="H4434" s="246" t="n">
        <f aca="false">SUM(H4435:H4438)</f>
        <v>0</v>
      </c>
      <c r="I4434" s="245" t="n">
        <f aca="false">SUM(I4435:I4438)</f>
        <v>0</v>
      </c>
      <c r="J4434" s="246" t="n">
        <f aca="false">SUM(J4435:J4438)</f>
        <v>0</v>
      </c>
      <c r="K4434" s="246" t="n">
        <f aca="false">SUM(K4435:K4438)</f>
        <v>0</v>
      </c>
      <c r="L4434" s="246" t="n">
        <f aca="false">SUM(L4435:L4438)</f>
        <v>0</v>
      </c>
      <c r="M4434" s="659" t="str">
        <f aca="false">(IF($E4434&lt;&gt;0,$M$2,IF($L4434&lt;&gt;0,$M$2,"")))</f>
        <v/>
      </c>
      <c r="N4434" s="216"/>
      <c r="O4434" s="376" t="n">
        <f aca="false">SUM(O4435:O4438)</f>
        <v>0</v>
      </c>
      <c r="P4434" s="377" t="n">
        <f aca="false">SUM(P4435:P4438)</f>
        <v>0</v>
      </c>
      <c r="Q4434" s="672" t="n">
        <f aca="false">SUM(Q4435:Q4438)</f>
        <v>0</v>
      </c>
      <c r="R4434" s="261" t="n">
        <f aca="false">SUM(R4435:R4438)</f>
        <v>0</v>
      </c>
      <c r="S4434" s="216"/>
      <c r="T4434" s="376" t="n">
        <f aca="false">SUM(T4435:T4438)</f>
        <v>0</v>
      </c>
      <c r="U4434" s="377" t="n">
        <f aca="false">SUM(U4435:U4438)</f>
        <v>0</v>
      </c>
      <c r="V4434" s="377" t="n">
        <f aca="false">SUM(V4435:V4438)</f>
        <v>0</v>
      </c>
      <c r="W4434" s="377" t="n">
        <f aca="false">SUM(W4435:W4438)</f>
        <v>0</v>
      </c>
      <c r="X4434" s="377" t="n">
        <f aca="false">SUM(X4435:X4438)</f>
        <v>0</v>
      </c>
      <c r="Y4434" s="377" t="n">
        <f aca="false">SUM(Y4435:Y4438)</f>
        <v>0</v>
      </c>
      <c r="Z4434" s="261" t="n">
        <f aca="false">SUM(Z4435:Z4438)</f>
        <v>0</v>
      </c>
      <c r="AA4434" s="361" t="n">
        <f aca="false">W4434-X4434-Y4434-Z4434</f>
        <v>0</v>
      </c>
    </row>
    <row r="4435" customFormat="false" ht="19.5" hidden="false" customHeight="false" outlineLevel="0" collapsed="false">
      <c r="A4435" s="276" t="n">
        <v>715</v>
      </c>
      <c r="B4435" s="407"/>
      <c r="C4435" s="251" t="n">
        <v>5501</v>
      </c>
      <c r="D4435" s="379" t="s">
        <v>505</v>
      </c>
      <c r="E4435" s="220" t="n">
        <f aca="false">F4435+G4435+H4435</f>
        <v>0</v>
      </c>
      <c r="F4435" s="265"/>
      <c r="G4435" s="252"/>
      <c r="H4435" s="252"/>
      <c r="I4435" s="265"/>
      <c r="J4435" s="252"/>
      <c r="K4435" s="252"/>
      <c r="L4435" s="222" t="n">
        <f aca="false">I4435+J4435+K4435</f>
        <v>0</v>
      </c>
      <c r="M4435" s="659" t="str">
        <f aca="false">(IF($E4435&lt;&gt;0,$M$2,IF($L4435&lt;&gt;0,$M$2,"")))</f>
        <v/>
      </c>
      <c r="N4435" s="216"/>
      <c r="O4435" s="668"/>
      <c r="P4435" s="669"/>
      <c r="Q4435" s="359" t="n">
        <f aca="false">L4435</f>
        <v>0</v>
      </c>
      <c r="R4435" s="670" t="n">
        <f aca="false">O4435+P4435-Q4435</f>
        <v>0</v>
      </c>
      <c r="S4435" s="216"/>
      <c r="T4435" s="668"/>
      <c r="U4435" s="669"/>
      <c r="V4435" s="359" t="n">
        <f aca="false">+IF(+(O4435+P4435)&gt;=L4435,+P4435,+(+L4435-O4435))</f>
        <v>0</v>
      </c>
      <c r="W4435" s="359" t="n">
        <f aca="false">T4435+U4435-V4435</f>
        <v>0</v>
      </c>
      <c r="X4435" s="669"/>
      <c r="Y4435" s="669"/>
      <c r="Z4435" s="255"/>
      <c r="AA4435" s="361" t="n">
        <f aca="false">W4435-X4435-Y4435-Z4435</f>
        <v>0</v>
      </c>
    </row>
    <row r="4436" customFormat="false" ht="19.5" hidden="false" customHeight="false" outlineLevel="0" collapsed="false">
      <c r="A4436" s="276" t="n">
        <v>720</v>
      </c>
      <c r="B4436" s="407"/>
      <c r="C4436" s="218" t="n">
        <v>5502</v>
      </c>
      <c r="D4436" s="253" t="s">
        <v>506</v>
      </c>
      <c r="E4436" s="220" t="n">
        <f aca="false">F4436+G4436+H4436</f>
        <v>0</v>
      </c>
      <c r="F4436" s="265"/>
      <c r="G4436" s="252"/>
      <c r="H4436" s="252"/>
      <c r="I4436" s="265"/>
      <c r="J4436" s="252"/>
      <c r="K4436" s="252"/>
      <c r="L4436" s="222" t="n">
        <f aca="false">I4436+J4436+K4436</f>
        <v>0</v>
      </c>
      <c r="M4436" s="659" t="str">
        <f aca="false">(IF($E4436&lt;&gt;0,$M$2,IF($L4436&lt;&gt;0,$M$2,"")))</f>
        <v/>
      </c>
      <c r="N4436" s="216"/>
      <c r="O4436" s="668"/>
      <c r="P4436" s="669"/>
      <c r="Q4436" s="359" t="n">
        <f aca="false">L4436</f>
        <v>0</v>
      </c>
      <c r="R4436" s="670" t="n">
        <f aca="false">O4436+P4436-Q4436</f>
        <v>0</v>
      </c>
      <c r="S4436" s="216"/>
      <c r="T4436" s="668"/>
      <c r="U4436" s="669"/>
      <c r="V4436" s="359" t="n">
        <f aca="false">+IF(+(O4436+P4436)&gt;=L4436,+P4436,+(+L4436-O4436))</f>
        <v>0</v>
      </c>
      <c r="W4436" s="359" t="n">
        <f aca="false">T4436+U4436-V4436</f>
        <v>0</v>
      </c>
      <c r="X4436" s="669"/>
      <c r="Y4436" s="669"/>
      <c r="Z4436" s="255"/>
      <c r="AA4436" s="361" t="n">
        <f aca="false">W4436-X4436-Y4436-Z4436</f>
        <v>0</v>
      </c>
    </row>
    <row r="4437" customFormat="false" ht="19.5" hidden="false" customHeight="false" outlineLevel="0" collapsed="false">
      <c r="A4437" s="276" t="n">
        <v>725</v>
      </c>
      <c r="B4437" s="407"/>
      <c r="C4437" s="218" t="n">
        <v>5503</v>
      </c>
      <c r="D4437" s="223" t="s">
        <v>507</v>
      </c>
      <c r="E4437" s="220" t="n">
        <f aca="false">F4437+G4437+H4437</f>
        <v>0</v>
      </c>
      <c r="F4437" s="265"/>
      <c r="G4437" s="252"/>
      <c r="H4437" s="252"/>
      <c r="I4437" s="265"/>
      <c r="J4437" s="252"/>
      <c r="K4437" s="252"/>
      <c r="L4437" s="222" t="n">
        <f aca="false">I4437+J4437+K4437</f>
        <v>0</v>
      </c>
      <c r="M4437" s="659" t="str">
        <f aca="false">(IF($E4437&lt;&gt;0,$M$2,IF($L4437&lt;&gt;0,$M$2,"")))</f>
        <v/>
      </c>
      <c r="N4437" s="216"/>
      <c r="O4437" s="668"/>
      <c r="P4437" s="669"/>
      <c r="Q4437" s="359" t="n">
        <f aca="false">L4437</f>
        <v>0</v>
      </c>
      <c r="R4437" s="670" t="n">
        <f aca="false">O4437+P4437-Q4437</f>
        <v>0</v>
      </c>
      <c r="S4437" s="216"/>
      <c r="T4437" s="668"/>
      <c r="U4437" s="669"/>
      <c r="V4437" s="359" t="n">
        <f aca="false">+IF(+(O4437+P4437)&gt;=L4437,+P4437,+(+L4437-O4437))</f>
        <v>0</v>
      </c>
      <c r="W4437" s="359" t="n">
        <f aca="false">T4437+U4437-V4437</f>
        <v>0</v>
      </c>
      <c r="X4437" s="669"/>
      <c r="Y4437" s="669"/>
      <c r="Z4437" s="255"/>
      <c r="AA4437" s="361" t="n">
        <f aca="false">W4437-X4437-Y4437-Z4437</f>
        <v>0</v>
      </c>
    </row>
    <row r="4438" customFormat="false" ht="19.5" hidden="false" customHeight="false" outlineLevel="0" collapsed="false">
      <c r="A4438" s="276" t="n">
        <v>730</v>
      </c>
      <c r="B4438" s="407"/>
      <c r="C4438" s="218" t="n">
        <v>5504</v>
      </c>
      <c r="D4438" s="253" t="s">
        <v>508</v>
      </c>
      <c r="E4438" s="220" t="n">
        <f aca="false">F4438+G4438+H4438</f>
        <v>0</v>
      </c>
      <c r="F4438" s="265"/>
      <c r="G4438" s="252"/>
      <c r="H4438" s="252"/>
      <c r="I4438" s="265"/>
      <c r="J4438" s="252"/>
      <c r="K4438" s="252"/>
      <c r="L4438" s="222" t="n">
        <f aca="false">I4438+J4438+K4438</f>
        <v>0</v>
      </c>
      <c r="M4438" s="659" t="str">
        <f aca="false">(IF($E4438&lt;&gt;0,$M$2,IF($L4438&lt;&gt;0,$M$2,"")))</f>
        <v/>
      </c>
      <c r="N4438" s="216"/>
      <c r="O4438" s="668"/>
      <c r="P4438" s="669"/>
      <c r="Q4438" s="359" t="n">
        <f aca="false">L4438</f>
        <v>0</v>
      </c>
      <c r="R4438" s="670" t="n">
        <f aca="false">O4438+P4438-Q4438</f>
        <v>0</v>
      </c>
      <c r="S4438" s="216"/>
      <c r="T4438" s="668"/>
      <c r="U4438" s="669"/>
      <c r="V4438" s="359" t="n">
        <f aca="false">+IF(+(O4438+P4438)&gt;=L4438,+P4438,+(+L4438-O4438))</f>
        <v>0</v>
      </c>
      <c r="W4438" s="359" t="n">
        <f aca="false">T4438+U4438-V4438</f>
        <v>0</v>
      </c>
      <c r="X4438" s="669"/>
      <c r="Y4438" s="669"/>
      <c r="Z4438" s="255"/>
      <c r="AA4438" s="361" t="n">
        <f aca="false">W4438-X4438-Y4438-Z4438</f>
        <v>0</v>
      </c>
    </row>
    <row r="4439" customFormat="false" ht="19.5" hidden="false" customHeight="true" outlineLevel="0" collapsed="false">
      <c r="A4439" s="276" t="n">
        <v>735</v>
      </c>
      <c r="B4439" s="410" t="n">
        <v>5700</v>
      </c>
      <c r="C4439" s="427" t="s">
        <v>509</v>
      </c>
      <c r="D4439" s="427"/>
      <c r="E4439" s="682" t="n">
        <f aca="false">SUM(E4440:E4442)</f>
        <v>0</v>
      </c>
      <c r="F4439" s="683" t="n">
        <f aca="false">SUM(F4440:F4442)</f>
        <v>0</v>
      </c>
      <c r="G4439" s="684" t="n">
        <f aca="false">SUM(G4440:G4442)</f>
        <v>0</v>
      </c>
      <c r="H4439" s="684" t="n">
        <f aca="false">SUM(H4440:H4442)</f>
        <v>0</v>
      </c>
      <c r="I4439" s="683" t="n">
        <f aca="false">SUM(I4440:I4442)</f>
        <v>0</v>
      </c>
      <c r="J4439" s="684" t="n">
        <f aca="false">SUM(J4440:J4442)</f>
        <v>0</v>
      </c>
      <c r="K4439" s="684" t="n">
        <f aca="false">SUM(K4440:K4442)</f>
        <v>0</v>
      </c>
      <c r="L4439" s="684" t="n">
        <f aca="false">SUM(L4440:L4442)</f>
        <v>0</v>
      </c>
      <c r="M4439" s="659" t="str">
        <f aca="false">(IF($E4439&lt;&gt;0,$M$2,IF($L4439&lt;&gt;0,$M$2,"")))</f>
        <v/>
      </c>
      <c r="N4439" s="216"/>
      <c r="O4439" s="412" t="n">
        <f aca="false">SUM(O4440:O4442)</f>
        <v>0</v>
      </c>
      <c r="P4439" s="413" t="n">
        <f aca="false">SUM(P4440:P4442)</f>
        <v>0</v>
      </c>
      <c r="Q4439" s="685" t="n">
        <f aca="false">SUM(Q4440:Q4441)</f>
        <v>0</v>
      </c>
      <c r="R4439" s="686" t="n">
        <f aca="false">SUM(R4440:R4442)</f>
        <v>0</v>
      </c>
      <c r="S4439" s="216"/>
      <c r="T4439" s="412" t="n">
        <f aca="false">SUM(T4440:T4442)</f>
        <v>0</v>
      </c>
      <c r="U4439" s="413" t="n">
        <f aca="false">SUM(U4440:U4442)</f>
        <v>0</v>
      </c>
      <c r="V4439" s="413" t="n">
        <f aca="false">SUM(V4440:V4442)</f>
        <v>0</v>
      </c>
      <c r="W4439" s="413" t="n">
        <f aca="false">SUM(W4440:W4442)</f>
        <v>0</v>
      </c>
      <c r="X4439" s="413" t="n">
        <f aca="false">SUM(X4440:X4442)</f>
        <v>0</v>
      </c>
      <c r="Y4439" s="413" t="n">
        <f aca="false">SUM(Y4440:Y4441)</f>
        <v>0</v>
      </c>
      <c r="Z4439" s="686" t="n">
        <f aca="false">SUM(Z4440:Z4442)</f>
        <v>0</v>
      </c>
      <c r="AA4439" s="361" t="n">
        <f aca="false">W4439-X4439-Y4439-Z4439</f>
        <v>0</v>
      </c>
    </row>
    <row r="4440" customFormat="false" ht="19.5" hidden="false" customHeight="false" outlineLevel="0" collapsed="false">
      <c r="A4440" s="276" t="n">
        <v>740</v>
      </c>
      <c r="B4440" s="416"/>
      <c r="C4440" s="417" t="n">
        <v>5701</v>
      </c>
      <c r="D4440" s="418" t="s">
        <v>510</v>
      </c>
      <c r="E4440" s="220" t="n">
        <f aca="false">F4440+G4440+H4440</f>
        <v>0</v>
      </c>
      <c r="F4440" s="687"/>
      <c r="G4440" s="688"/>
      <c r="H4440" s="688"/>
      <c r="I4440" s="687"/>
      <c r="J4440" s="688"/>
      <c r="K4440" s="688"/>
      <c r="L4440" s="222" t="n">
        <f aca="false">I4440+J4440+K4440</f>
        <v>0</v>
      </c>
      <c r="M4440" s="659" t="str">
        <f aca="false">(IF($E4440&lt;&gt;0,$M$2,IF($L4440&lt;&gt;0,$M$2,"")))</f>
        <v/>
      </c>
      <c r="N4440" s="216"/>
      <c r="O4440" s="689"/>
      <c r="P4440" s="690"/>
      <c r="Q4440" s="420" t="n">
        <f aca="false">L4440</f>
        <v>0</v>
      </c>
      <c r="R4440" s="670" t="n">
        <f aca="false">O4440+P4440-Q4440</f>
        <v>0</v>
      </c>
      <c r="S4440" s="216"/>
      <c r="T4440" s="689"/>
      <c r="U4440" s="690"/>
      <c r="V4440" s="359" t="n">
        <f aca="false">+IF(+(O4440+P4440)&gt;=L4440,+P4440,+(+L4440-O4440))</f>
        <v>0</v>
      </c>
      <c r="W4440" s="359" t="n">
        <f aca="false">T4440+U4440-V4440</f>
        <v>0</v>
      </c>
      <c r="X4440" s="690"/>
      <c r="Y4440" s="690"/>
      <c r="Z4440" s="255"/>
      <c r="AA4440" s="361" t="n">
        <f aca="false">W4440-X4440-Y4440-Z4440</f>
        <v>0</v>
      </c>
    </row>
    <row r="4441" customFormat="false" ht="19.5" hidden="false" customHeight="false" outlineLevel="0" collapsed="false">
      <c r="A4441" s="276" t="n">
        <v>745</v>
      </c>
      <c r="B4441" s="416"/>
      <c r="C4441" s="424" t="n">
        <v>5702</v>
      </c>
      <c r="D4441" s="425" t="s">
        <v>511</v>
      </c>
      <c r="E4441" s="220" t="n">
        <f aca="false">F4441+G4441+H4441</f>
        <v>0</v>
      </c>
      <c r="F4441" s="687"/>
      <c r="G4441" s="688"/>
      <c r="H4441" s="688"/>
      <c r="I4441" s="687"/>
      <c r="J4441" s="688"/>
      <c r="K4441" s="688"/>
      <c r="L4441" s="222" t="n">
        <f aca="false">I4441+J4441+K4441</f>
        <v>0</v>
      </c>
      <c r="M4441" s="659" t="str">
        <f aca="false">(IF($E4441&lt;&gt;0,$M$2,IF($L4441&lt;&gt;0,$M$2,"")))</f>
        <v/>
      </c>
      <c r="N4441" s="216"/>
      <c r="O4441" s="689"/>
      <c r="P4441" s="690"/>
      <c r="Q4441" s="420" t="n">
        <f aca="false">L4441</f>
        <v>0</v>
      </c>
      <c r="R4441" s="670" t="n">
        <f aca="false">O4441+P4441-Q4441</f>
        <v>0</v>
      </c>
      <c r="S4441" s="216"/>
      <c r="T4441" s="689"/>
      <c r="U4441" s="690"/>
      <c r="V4441" s="359" t="n">
        <f aca="false">+IF(+(O4441+P4441)&gt;=L4441,+P4441,+(+L4441-O4441))</f>
        <v>0</v>
      </c>
      <c r="W4441" s="359" t="n">
        <f aca="false">T4441+U4441-V4441</f>
        <v>0</v>
      </c>
      <c r="X4441" s="690"/>
      <c r="Y4441" s="690"/>
      <c r="Z4441" s="255"/>
      <c r="AA4441" s="361" t="n">
        <f aca="false">W4441-X4441-Y4441-Z4441</f>
        <v>0</v>
      </c>
    </row>
    <row r="4442" customFormat="false" ht="19.5" hidden="false" customHeight="false" outlineLevel="0" collapsed="false">
      <c r="A4442" s="275" t="n">
        <v>750</v>
      </c>
      <c r="B4442" s="217"/>
      <c r="C4442" s="428" t="n">
        <v>4071</v>
      </c>
      <c r="D4442" s="429" t="s">
        <v>512</v>
      </c>
      <c r="E4442" s="220" t="n">
        <f aca="false">F4442+G4442+H4442</f>
        <v>0</v>
      </c>
      <c r="F4442" s="303"/>
      <c r="G4442" s="304"/>
      <c r="H4442" s="304"/>
      <c r="I4442" s="303"/>
      <c r="J4442" s="304"/>
      <c r="K4442" s="304"/>
      <c r="L4442" s="222" t="n">
        <f aca="false">I4442+J4442+K4442</f>
        <v>0</v>
      </c>
      <c r="M4442" s="659" t="str">
        <f aca="false">(IF($E4442&lt;&gt;0,$M$2,IF($L4442&lt;&gt;0,$M$2,"")))</f>
        <v/>
      </c>
      <c r="N4442" s="216"/>
      <c r="O4442" s="430"/>
      <c r="P4442" s="388"/>
      <c r="Q4442" s="388"/>
      <c r="R4442" s="691"/>
      <c r="S4442" s="216"/>
      <c r="T4442" s="360"/>
      <c r="U4442" s="388"/>
      <c r="V4442" s="388"/>
      <c r="W4442" s="388"/>
      <c r="X4442" s="388"/>
      <c r="Y4442" s="388"/>
      <c r="Z4442" s="671"/>
      <c r="AA4442" s="361" t="n">
        <f aca="false">W4442-X4442-Y4442-Z4442</f>
        <v>0</v>
      </c>
    </row>
    <row r="4443" customFormat="false" ht="36" hidden="false" customHeight="true" outlineLevel="0" collapsed="false">
      <c r="A4443" s="276" t="n">
        <v>755</v>
      </c>
      <c r="B4443" s="407"/>
      <c r="C4443" s="692"/>
      <c r="D4443" s="443"/>
      <c r="E4443" s="693"/>
      <c r="F4443" s="693"/>
      <c r="G4443" s="693"/>
      <c r="H4443" s="693"/>
      <c r="I4443" s="693"/>
      <c r="J4443" s="693"/>
      <c r="K4443" s="693"/>
      <c r="L4443" s="249"/>
      <c r="M4443" s="659" t="str">
        <f aca="false">(IF($E4443&lt;&gt;0,$M$2,IF($L4443&lt;&gt;0,$M$2,"")))</f>
        <v/>
      </c>
      <c r="N4443" s="216"/>
      <c r="O4443" s="694"/>
      <c r="P4443" s="695"/>
      <c r="Q4443" s="696"/>
      <c r="R4443" s="254"/>
      <c r="S4443" s="216"/>
      <c r="T4443" s="694"/>
      <c r="U4443" s="695"/>
      <c r="V4443" s="696"/>
      <c r="W4443" s="696"/>
      <c r="X4443" s="695"/>
      <c r="Y4443" s="696"/>
      <c r="Z4443" s="254"/>
      <c r="AA4443" s="254"/>
    </row>
    <row r="4444" customFormat="false" ht="19.5" hidden="false" customHeight="false" outlineLevel="0" collapsed="false">
      <c r="A4444" s="276" t="n">
        <v>760</v>
      </c>
      <c r="B4444" s="697" t="n">
        <v>98</v>
      </c>
      <c r="C4444" s="433" t="s">
        <v>513</v>
      </c>
      <c r="D4444" s="433"/>
      <c r="E4444" s="220" t="n">
        <f aca="false">F4444+G4444</f>
        <v>485000</v>
      </c>
      <c r="F4444" s="529" t="n">
        <v>0</v>
      </c>
      <c r="G4444" s="264" t="n">
        <v>485000</v>
      </c>
      <c r="H4444" s="264" t="n">
        <v>0</v>
      </c>
      <c r="I4444" s="529" t="n">
        <v>0</v>
      </c>
      <c r="J4444" s="264" t="n">
        <v>0</v>
      </c>
      <c r="K4444" s="264" t="n">
        <v>0</v>
      </c>
      <c r="L4444" s="222" t="n">
        <f aca="false">I4444+J4444+K4444</f>
        <v>0</v>
      </c>
      <c r="M4444" s="659" t="n">
        <f aca="false">(IF($E4444&lt;&gt;0,$M$2,IF($L4444&lt;&gt;0,$M$2,"")))</f>
        <v>1</v>
      </c>
      <c r="N4444" s="216"/>
      <c r="O4444" s="674"/>
      <c r="P4444" s="675"/>
      <c r="Q4444" s="377" t="n">
        <f aca="false">L4444</f>
        <v>0</v>
      </c>
      <c r="R4444" s="670" t="n">
        <f aca="false">O4444+P4444-Q4444</f>
        <v>0</v>
      </c>
      <c r="S4444" s="216"/>
      <c r="T4444" s="674"/>
      <c r="U4444" s="675"/>
      <c r="V4444" s="359" t="n">
        <f aca="false">+IF(+(O4444+P4444)&gt;=L4444,+P4444,+(+L4444-O4444))</f>
        <v>0</v>
      </c>
      <c r="W4444" s="359" t="n">
        <f aca="false">T4444+U4444-V4444</f>
        <v>0</v>
      </c>
      <c r="X4444" s="675"/>
      <c r="Y4444" s="675"/>
      <c r="Z4444" s="255"/>
      <c r="AA4444" s="361" t="n">
        <f aca="false">W4444-X4444-Y4444-Z4444</f>
        <v>0</v>
      </c>
    </row>
    <row r="4445" customFormat="false" ht="15.75" hidden="false" customHeight="false" outlineLevel="0" collapsed="false">
      <c r="A4445" s="275" t="n">
        <v>765</v>
      </c>
      <c r="B4445" s="434"/>
      <c r="C4445" s="435" t="s">
        <v>514</v>
      </c>
      <c r="D4445" s="436"/>
      <c r="E4445" s="437"/>
      <c r="F4445" s="437"/>
      <c r="G4445" s="437"/>
      <c r="H4445" s="437"/>
      <c r="I4445" s="437"/>
      <c r="J4445" s="437"/>
      <c r="K4445" s="437"/>
      <c r="L4445" s="438"/>
      <c r="M4445" s="659" t="str">
        <f aca="false">(IF($E4445&lt;&gt;0,$M$2,IF($L4445&lt;&gt;0,$M$2,"")))</f>
        <v/>
      </c>
      <c r="N4445" s="216"/>
      <c r="O4445" s="439"/>
      <c r="P4445" s="440"/>
      <c r="Q4445" s="440"/>
      <c r="R4445" s="441"/>
      <c r="S4445" s="216"/>
      <c r="T4445" s="439"/>
      <c r="U4445" s="440"/>
      <c r="V4445" s="440"/>
      <c r="W4445" s="440"/>
      <c r="X4445" s="440"/>
      <c r="Y4445" s="440"/>
      <c r="Z4445" s="441"/>
      <c r="AA4445" s="441"/>
    </row>
    <row r="4446" customFormat="false" ht="15.75" hidden="false" customHeight="false" outlineLevel="0" collapsed="false">
      <c r="A4446" s="275" t="n">
        <v>775</v>
      </c>
      <c r="B4446" s="434"/>
      <c r="C4446" s="442" t="s">
        <v>515</v>
      </c>
      <c r="D4446" s="443"/>
      <c r="E4446" s="444"/>
      <c r="F4446" s="444"/>
      <c r="G4446" s="444"/>
      <c r="H4446" s="444"/>
      <c r="I4446" s="444"/>
      <c r="J4446" s="444"/>
      <c r="K4446" s="444"/>
      <c r="L4446" s="445"/>
      <c r="M4446" s="659" t="str">
        <f aca="false">(IF($E4446&lt;&gt;0,$M$2,IF($L4446&lt;&gt;0,$M$2,"")))</f>
        <v/>
      </c>
      <c r="N4446" s="216"/>
      <c r="O4446" s="446"/>
      <c r="P4446" s="447"/>
      <c r="Q4446" s="447"/>
      <c r="R4446" s="448"/>
      <c r="S4446" s="216"/>
      <c r="T4446" s="446"/>
      <c r="U4446" s="447"/>
      <c r="V4446" s="447"/>
      <c r="W4446" s="447"/>
      <c r="X4446" s="447"/>
      <c r="Y4446" s="447"/>
      <c r="Z4446" s="448"/>
      <c r="AA4446" s="448"/>
    </row>
    <row r="4447" customFormat="false" ht="16.5" hidden="false" customHeight="false" outlineLevel="0" collapsed="false">
      <c r="A4447" s="276" t="n">
        <v>780</v>
      </c>
      <c r="B4447" s="449"/>
      <c r="C4447" s="450" t="s">
        <v>516</v>
      </c>
      <c r="D4447" s="451"/>
      <c r="E4447" s="452"/>
      <c r="F4447" s="452"/>
      <c r="G4447" s="452"/>
      <c r="H4447" s="452"/>
      <c r="I4447" s="452"/>
      <c r="J4447" s="452"/>
      <c r="K4447" s="452"/>
      <c r="L4447" s="453"/>
      <c r="M4447" s="659" t="str">
        <f aca="false">(IF($E4447&lt;&gt;0,$M$2,IF($L4447&lt;&gt;0,$M$2,"")))</f>
        <v/>
      </c>
      <c r="N4447" s="216"/>
      <c r="O4447" s="454"/>
      <c r="P4447" s="455"/>
      <c r="Q4447" s="455"/>
      <c r="R4447" s="456"/>
      <c r="S4447" s="216"/>
      <c r="T4447" s="454"/>
      <c r="U4447" s="455"/>
      <c r="V4447" s="455"/>
      <c r="W4447" s="455"/>
      <c r="X4447" s="455"/>
      <c r="Y4447" s="455"/>
      <c r="Z4447" s="456"/>
      <c r="AA4447" s="456"/>
    </row>
    <row r="4448" customFormat="false" ht="19.5" hidden="false" customHeight="false" outlineLevel="0" collapsed="false">
      <c r="A4448" s="276" t="n">
        <v>785</v>
      </c>
      <c r="B4448" s="457"/>
      <c r="C4448" s="308" t="s">
        <v>371</v>
      </c>
      <c r="D4448" s="458" t="s">
        <v>517</v>
      </c>
      <c r="E4448" s="310" t="n">
        <f aca="false">SUM(E4336,E4339,E4345,E4351,E4352,E4370,E4374,E4380,E4383,E4384,E4385,E4386,E4387,E4394,E4401,E4402,E4403,E4404,E4411,E4415,E4416,E4417,E4418,E4421,E4422,E4430,E4433,E4434,E4439)+E4444</f>
        <v>485000</v>
      </c>
      <c r="F4448" s="310" t="n">
        <f aca="false">SUM(F4336,F4339,F4345,F4351,F4352,F4370,F4374,F4380,F4383,F4384,F4385,F4386,F4387,F4394,F4401,F4402,F4403,F4404,F4411,F4415,F4416,F4417,F4418,F4421,F4422,F4430,F4433,F4434,F4439)+F4444</f>
        <v>0</v>
      </c>
      <c r="G4448" s="310" t="n">
        <f aca="false">SUM(G4336,G4339,G4345,G4351,G4352,G4370,G4374,G4380,G4383,G4384,G4385,G4386,G4387,G4394,G4401,G4402,G4403,G4404,G4411,G4415,G4416,G4417,G4418,G4421,G4422,G4430,G4433,G4434,G4439)+G4444</f>
        <v>485000</v>
      </c>
      <c r="H4448" s="310" t="n">
        <f aca="false">SUM(H4336,H4339,H4345,H4351,H4352,H4370,H4374,H4380,H4383,H4384,H4385,H4386,H4387,H4394,H4401,H4402,H4403,H4404,H4411,H4415,H4416,H4417,H4418,H4421,H4422,H4430,H4433,H4434,H4439)+H4444</f>
        <v>0</v>
      </c>
      <c r="I4448" s="310" t="n">
        <f aca="false">SUM(I4336,I4339,I4345,I4351,I4352,I4370,I4374,I4380,I4383,I4384,I4385,I4386,I4387,I4394,I4401,I4402,I4403,I4404,I4411,I4415,I4416,I4417,I4418,I4421,I4422,I4430,I4433,I4434,I4439)+I4444</f>
        <v>0</v>
      </c>
      <c r="J4448" s="310" t="n">
        <f aca="false">SUM(J4336,J4339,J4345,J4351,J4352,J4370,J4374,J4380,J4383,J4384,J4385,J4386,J4387,J4394,J4401,J4402,J4403,J4404,J4411,J4415,J4416,J4417,J4418,J4421,J4422,J4430,J4433,J4434,J4439)+J4444</f>
        <v>0</v>
      </c>
      <c r="K4448" s="310" t="n">
        <f aca="false">SUM(K4336,K4339,K4345,K4351,K4352,K4370,K4374,K4380,K4383,K4384,K4385,K4386,K4387,K4394,K4401,K4402,K4403,K4404,K4411,K4415,K4416,K4417,K4418,K4421,K4422,K4430,K4433,K4434,K4439)+K4444</f>
        <v>0</v>
      </c>
      <c r="L4448" s="310" t="n">
        <f aca="false">SUM(L4336,L4339,L4345,L4351,L4352,L4370,L4374,L4380,L4383,L4384,L4385,L4386,L4387,L4394,L4401,L4402,L4403,L4404,L4411,L4415,L4416,L4417,L4418,L4421,L4422,L4430,L4433,L4434,L4439)+L4444</f>
        <v>0</v>
      </c>
      <c r="M4448" s="659" t="n">
        <f aca="false">(IF($E4448&lt;&gt;0,$M$2,IF($L4448&lt;&gt;0,$M$2,"")))</f>
        <v>1</v>
      </c>
      <c r="N4448" s="698" t="str">
        <f aca="false">LEFT(C4333,1)</f>
        <v>9</v>
      </c>
      <c r="O4448" s="310" t="n">
        <f aca="false">SUM(O4336,O4339,O4345,O4351,O4352,O4370,O4374,O4380,O4383,O4384,O4385,O4386,O4387,O4394,O4401,O4402,O4403,O4404,O4411,O4415,O4416,O4417,O4418,O4421,O4422,O4430,O4433,O4434,O4439)+O4444</f>
        <v>0</v>
      </c>
      <c r="P4448" s="310" t="n">
        <f aca="false">SUM(P4336,P4339,P4345,P4351,P4352,P4370,P4374,P4380,P4383,P4384,P4385,P4386,P4387,P4394,P4401,P4402,P4403,P4404,P4411,P4415,P4416,P4417,P4418,P4421,P4422,P4430,P4433,P4434,P4439)+P4444</f>
        <v>0</v>
      </c>
      <c r="Q4448" s="310" t="n">
        <f aca="false">SUM(Q4336,Q4339,Q4345,Q4351,Q4352,Q4370,Q4374,Q4380,Q4383,Q4384,Q4385,Q4386,Q4387,Q4394,Q4401,Q4402,Q4403,Q4404,Q4411,Q4415,Q4416,Q4417,Q4418,Q4421,Q4422,Q4430,Q4433,Q4434,Q4439)+Q4444</f>
        <v>0</v>
      </c>
      <c r="R4448" s="310" t="n">
        <f aca="false">SUM(R4336,R4339,R4345,R4351,R4352,R4370,R4374,R4380,R4383,R4384,R4385,R4386,R4387,R4394,R4401,R4402,R4403,R4404,R4411,R4415,R4416,R4417,R4418,R4421,R4422,R4430,R4433,R4434,R4439)+R4444</f>
        <v>0</v>
      </c>
      <c r="S4448" s="168"/>
      <c r="T4448" s="310" t="n">
        <f aca="false">SUM(T4336,T4339,T4345,T4351,T4352,T4370,T4374,T4380,T4383,T4384,T4385,T4386,T4387,T4394,T4401,T4402,T4403,T4404,T4411,T4415,T4416,T4417,T4418,T4421,T4422,T4430,T4433,T4434,T4439)+T4444</f>
        <v>0</v>
      </c>
      <c r="U4448" s="310" t="n">
        <f aca="false">SUM(U4336,U4339,U4345,U4351,U4352,U4370,U4374,U4380,U4383,U4384,U4385,U4386,U4387,U4394,U4401,U4402,U4403,U4404,U4411,U4415,U4416,U4417,U4418,U4421,U4422,U4430,U4433,U4434,U4439)+U4444</f>
        <v>0</v>
      </c>
      <c r="V4448" s="310" t="n">
        <f aca="false">SUM(V4336,V4339,V4345,V4351,V4352,V4370,V4374,V4380,V4383,V4384,V4385,V4386,V4387,V4394,V4401,V4402,V4403,V4404,V4411,V4415,V4416,V4417,V4418,V4421,V4422,V4430,V4433,V4434,V4439)+V4444</f>
        <v>0</v>
      </c>
      <c r="W4448" s="310" t="n">
        <f aca="false">SUM(W4336,W4339,W4345,W4351,W4352,W4370,W4374,W4380,W4383,W4384,W4385,W4386,W4387,W4394,W4401,W4402,W4403,W4404,W4411,W4415,W4416,W4417,W4418,W4421,W4422,W4430,W4433,W4434,W4439)+W4444</f>
        <v>0</v>
      </c>
      <c r="X4448" s="310" t="n">
        <f aca="false">SUM(X4336,X4339,X4345,X4351,X4352,X4370,X4374,X4380,X4383,X4384,X4385,X4386,X4387,X4394,X4401,X4402,X4403,X4404,X4411,X4415,X4416,X4417,X4418,X4421,X4422,X4430,X4433,X4434,X4439)+X4444</f>
        <v>0</v>
      </c>
      <c r="Y4448" s="310" t="n">
        <f aca="false">SUM(Y4336,Y4339,Y4345,Y4351,Y4352,Y4370,Y4374,Y4380,Y4383,Y4384,Y4385,Y4386,Y4387,Y4394,Y4401,Y4402,Y4403,Y4404,Y4411,Y4415,Y4416,Y4417,Y4418,Y4421,Y4422,Y4430,Y4433,Y4434,Y4439)+Y4444</f>
        <v>0</v>
      </c>
      <c r="Z4448" s="310" t="n">
        <f aca="false">SUM(Z4336,Z4339,Z4345,Z4351,Z4352,Z4370,Z4374,Z4380,Z4383,Z4384,Z4385,Z4386,Z4387,Z4394,Z4401,Z4402,Z4403,Z4404,Z4411,Z4415,Z4416,Z4417,Z4418,Z4421,Z4422,Z4430,Z4433,Z4434,Z4439)+Z4444</f>
        <v>0</v>
      </c>
      <c r="AA4448" s="361" t="n">
        <f aca="false">W4448-X4448-Y4448-Z4448</f>
        <v>0</v>
      </c>
    </row>
    <row r="4449" customFormat="false" ht="15.75" hidden="false" customHeight="false" outlineLevel="0" collapsed="false">
      <c r="A4449" s="276" t="n">
        <v>790</v>
      </c>
      <c r="B4449" s="699" t="s">
        <v>756</v>
      </c>
      <c r="C4449" s="461"/>
      <c r="L4449" s="169"/>
      <c r="M4449" s="167" t="n">
        <f aca="false">(IF($E4448&lt;&gt;0,$M$2,IF($L4448&lt;&gt;0,$M$2,"")))</f>
        <v>1</v>
      </c>
      <c r="S4449" s="632"/>
      <c r="AA4449" s="632"/>
    </row>
    <row r="4450" customFormat="false" ht="15.75" hidden="false" customHeight="false" outlineLevel="0" collapsed="false">
      <c r="A4450" s="276" t="n">
        <v>795</v>
      </c>
      <c r="B4450" s="700"/>
      <c r="C4450" s="700"/>
      <c r="D4450" s="701"/>
      <c r="E4450" s="700"/>
      <c r="F4450" s="700"/>
      <c r="G4450" s="700"/>
      <c r="H4450" s="700"/>
      <c r="I4450" s="700"/>
      <c r="J4450" s="700"/>
      <c r="K4450" s="700"/>
      <c r="L4450" s="702"/>
      <c r="M4450" s="167" t="n">
        <f aca="false">(IF($E4448&lt;&gt;0,$M$2,IF($L4448&lt;&gt;0,$M$2,"")))</f>
        <v>1</v>
      </c>
      <c r="O4450" s="700"/>
      <c r="P4450" s="700"/>
      <c r="Q4450" s="702"/>
      <c r="R4450" s="702"/>
      <c r="S4450" s="702"/>
      <c r="T4450" s="700"/>
      <c r="U4450" s="700"/>
      <c r="V4450" s="702"/>
      <c r="W4450" s="702"/>
      <c r="X4450" s="700"/>
      <c r="Y4450" s="702"/>
      <c r="Z4450" s="702"/>
      <c r="AA4450" s="702"/>
    </row>
    <row r="4451" customFormat="false" ht="15.75" hidden="false" customHeight="false" outlineLevel="0" collapsed="false">
      <c r="A4451" s="275" t="n">
        <v>805</v>
      </c>
    </row>
    <row r="4452" customFormat="false" ht="15.75" hidden="false" customHeight="false" outlineLevel="0" collapsed="false">
      <c r="A4452" s="276" t="n">
        <v>810</v>
      </c>
    </row>
    <row r="4453" customFormat="false" ht="15.75" hidden="false" customHeight="false" outlineLevel="0" collapsed="false">
      <c r="A4453" s="276" t="n">
        <v>815</v>
      </c>
    </row>
    <row r="4454" customFormat="false" ht="15.75" hidden="false" customHeight="false" outlineLevel="0" collapsed="false">
      <c r="A4454" s="290" t="n">
        <v>525</v>
      </c>
    </row>
    <row r="4455" customFormat="false" ht="15.75" hidden="false" customHeight="false" outlineLevel="0" collapsed="false">
      <c r="A4455" s="275" t="n">
        <v>820</v>
      </c>
    </row>
    <row r="4456" customFormat="false" ht="15.75" hidden="false" customHeight="false" outlineLevel="0" collapsed="false">
      <c r="A4456" s="276" t="n">
        <v>821</v>
      </c>
    </row>
    <row r="4457" customFormat="false" ht="15.75" hidden="false" customHeight="false" outlineLevel="0" collapsed="false">
      <c r="A4457" s="276" t="n">
        <v>822</v>
      </c>
    </row>
    <row r="4458" customFormat="false" ht="15.75" hidden="false" customHeight="false" outlineLevel="0" collapsed="false">
      <c r="A4458" s="276" t="n">
        <v>823</v>
      </c>
    </row>
    <row r="4459" customFormat="false" ht="15.75" hidden="false" customHeight="false" outlineLevel="0" collapsed="false">
      <c r="A4459" s="276" t="n">
        <v>825</v>
      </c>
    </row>
    <row r="4460" customFormat="false" ht="15.75" hidden="false" customHeight="false" outlineLevel="0" collapsed="false">
      <c r="A4460" s="276"/>
    </row>
    <row r="4461" customFormat="false" ht="15.75" hidden="false" customHeight="false" outlineLevel="0" collapsed="false">
      <c r="A4461" s="276"/>
    </row>
    <row r="4462" customFormat="false" ht="15.75" hidden="false" customHeight="false" outlineLevel="0" collapsed="false">
      <c r="A4462" s="276"/>
    </row>
    <row r="4463" customFormat="false" ht="15.75" hidden="false" customHeight="false" outlineLevel="0" collapsed="false">
      <c r="A4463" s="276"/>
    </row>
    <row r="4464" customFormat="false" ht="15.75" hidden="false" customHeight="false" outlineLevel="0" collapsed="false">
      <c r="A4464" s="276"/>
    </row>
    <row r="4465" customFormat="false" ht="15.75" hidden="false" customHeight="false" outlineLevel="0" collapsed="false">
      <c r="A4465" s="276"/>
    </row>
    <row r="4466" customFormat="false" ht="15.75" hidden="false" customHeight="false" outlineLevel="0" collapsed="false">
      <c r="A4466" s="276"/>
    </row>
    <row r="4467" customFormat="false" ht="15.75" hidden="false" customHeight="false" outlineLevel="0" collapsed="false">
      <c r="A4467" s="276"/>
    </row>
    <row r="4468" customFormat="false" ht="15.75" hidden="false" customHeight="false" outlineLevel="0" collapsed="false">
      <c r="A4468" s="276"/>
    </row>
    <row r="4469" customFormat="false" ht="15.75" hidden="false" customHeight="false" outlineLevel="0" collapsed="false">
      <c r="A4469" s="276"/>
    </row>
    <row r="4470" customFormat="false" ht="15.75" hidden="false" customHeight="false" outlineLevel="0" collapsed="false">
      <c r="A4470" s="276"/>
    </row>
    <row r="4471" customFormat="false" ht="15.75" hidden="false" customHeight="false" outlineLevel="0" collapsed="false">
      <c r="A4471" s="276"/>
    </row>
    <row r="4472" customFormat="false" ht="15.75" hidden="false" customHeight="false" outlineLevel="0" collapsed="false">
      <c r="A4472" s="276"/>
    </row>
    <row r="4473" customFormat="false" ht="15.75" hidden="false" customHeight="false" outlineLevel="0" collapsed="false">
      <c r="A4473" s="276"/>
    </row>
    <row r="4474" customFormat="false" ht="15.75" hidden="false" customHeight="false" outlineLevel="0" collapsed="false">
      <c r="A4474" s="282"/>
    </row>
    <row r="4475" customFormat="false" ht="15.75" hidden="false" customHeight="false" outlineLevel="0" collapsed="false">
      <c r="A4475" s="282" t="n">
        <v>905</v>
      </c>
    </row>
    <row r="4476" customFormat="false" ht="15.75" hidden="false" customHeight="false" outlineLevel="0" collapsed="false">
      <c r="A4476" s="282" t="n">
        <v>906</v>
      </c>
    </row>
    <row r="4477" customFormat="false" ht="15.75" hidden="false" customHeight="false" outlineLevel="0" collapsed="false">
      <c r="A4477" s="282" t="n">
        <v>907</v>
      </c>
    </row>
    <row r="4478" customFormat="false" ht="15.75" hidden="false" customHeight="false" outlineLevel="0" collapsed="false">
      <c r="A4478" s="282" t="n">
        <v>910</v>
      </c>
    </row>
    <row r="4479" customFormat="false" ht="15.75" hidden="false" customHeight="false" outlineLevel="0" collapsed="false">
      <c r="A4479" s="282" t="n">
        <v>911</v>
      </c>
    </row>
    <row r="4480" customFormat="false" ht="15.75" hidden="false" customHeight="false" outlineLevel="0" collapsed="false">
      <c r="A4480" s="282" t="n">
        <v>912</v>
      </c>
    </row>
    <row r="4481" customFormat="false" ht="15.75" hidden="false" customHeight="false" outlineLevel="0" collapsed="false">
      <c r="A4481" s="282" t="n">
        <v>920</v>
      </c>
    </row>
    <row r="4482" customFormat="false" ht="15.75" hidden="false" customHeight="false" outlineLevel="0" collapsed="false">
      <c r="A4482" s="282" t="n">
        <v>921</v>
      </c>
    </row>
    <row r="4483" customFormat="false" ht="15.75" hidden="false" customHeight="false" outlineLevel="0" collapsed="false">
      <c r="A4483" s="282" t="n">
        <v>922</v>
      </c>
    </row>
    <row r="4484" customFormat="false" ht="15.75" hidden="false" customHeight="false" outlineLevel="0" collapsed="false">
      <c r="A4484" s="282" t="n">
        <v>930</v>
      </c>
    </row>
    <row r="4485" customFormat="false" ht="15.75" hidden="false" customHeight="false" outlineLevel="0" collapsed="false">
      <c r="A4485" s="282" t="n">
        <v>931</v>
      </c>
    </row>
    <row r="4486" customFormat="false" ht="15.75" hidden="false" customHeight="false" outlineLevel="0" collapsed="false">
      <c r="A4486" s="282" t="n">
        <v>932</v>
      </c>
    </row>
    <row r="4487" customFormat="false" ht="15.75" hidden="false" customHeight="false" outlineLevel="0" collapsed="false">
      <c r="A4487" s="277" t="n">
        <v>935</v>
      </c>
    </row>
    <row r="4489" customFormat="false" ht="36" hidden="false" customHeight="true" outlineLevel="0" collapsed="false"/>
  </sheetData>
  <sheetProtection sheet="true" password="81b0" objects="true" scenarios="true"/>
  <mergeCells count="1379">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I605:L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I738:L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I871:L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I1004:L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I1137:L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I1270:L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I1403:L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I1536:L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I1669:L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I1802:L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I1935:L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I2068:L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I2201:L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I2334:L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I2467:L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I2600:L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I2733:L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I2866:L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I2999:L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I3132:L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I3265:L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I3398:L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I3531:L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I3664:L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I3797:L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I3930:L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I4063:L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I4196:L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I4329:L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W612:W723 R612:R723 W745:W856 R745:R856 W878:W989 R878:R989 W1011:W1122 R1011:R1122 W1144:W1255 R1144:R1255 W1277:W1388 R1277:R1388 W1410:W1521 R1410:R1521 W1543:W1654 R1543:R1654 W1676:W1787 R1676:R1787 W1809:W1920 R1809:R1920 W1942:W2053 R1942:R2053 W2075:W2186 R2075:R2186 W2208:W2319 R2208:R2319 W2341:W2452 R2341:R2452 W2474:W2585 R2474:R2585 W2607:W2718 R2607:R2718 W2740:W2851 R2740:R2851 W2873:W2984 R2873:R2984 W3006:W3117 R3006:R3117 W3139:W3250 R3139:R3250 W3272:W3383 R3272:R3383 W3405:W3516 R3405:R3516 W3538:W3649 R3538:R3649 W3671:W3782 R3671:R3782 W3804:W3915 R3804:R3915 W3937:W4048 R3937:R4048 W4070:W4181 R4070:R4181 W4203:W4314 R4203:R4314 W4336:W4447 R4336:R4447">
    <cfRule type="cellIs" priority="8" operator="lessThan" aboveAverage="0" equalAverage="0" bottom="0" percent="0" rank="0" text="" dxfId="6">
      <formula>0</formula>
    </cfRule>
  </conditionalFormatting>
  <conditionalFormatting sqref="R610 W610 R743 W743 R876 W876 R1009 W1009 R1142 W1142 R1275 W1275 R1408 W1408 R1541 W1541 R1674 W1674 R1807 W1807 R1940 W1940 R2073 W2073 R2206 W2206 R2339 W2339 R2472 W2472 R2605 W2605 R2738 W2738 R2871 W2871 R3004 W3004 R3137 W3137 R3270 W3270 R3403 W3403 R3536 W3536 R3669 W3669 R3802 W3802 R3935 W3935 R4068 W4068 R4201 W4201 R4334 W4334">
    <cfRule type="cellIs" priority="9" operator="lessThan" aboveAverage="0" equalAverage="0" bottom="0" percent="0" rank="0" text="" dxfId="7">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3" width="10.28"/>
    <col collapsed="false" customWidth="true" hidden="true" outlineLevel="0" max="2" min="2" style="703" width="9.7"/>
    <col collapsed="false" customWidth="true" hidden="true" outlineLevel="0" max="3" min="3" style="703" width="18.13"/>
    <col collapsed="false" customWidth="true" hidden="true" outlineLevel="0" max="4" min="4" style="703" width="11.56"/>
    <col collapsed="false" customWidth="true" hidden="true" outlineLevel="0" max="5" min="5" style="703" width="13.85"/>
    <col collapsed="false" customWidth="true" hidden="true" outlineLevel="0" max="6" min="6" style="703" width="15.56"/>
    <col collapsed="false" customWidth="true" hidden="true" outlineLevel="0" max="7" min="7" style="703" width="12.13"/>
    <col collapsed="false" customWidth="true" hidden="true" outlineLevel="0" max="8" min="8" style="703" width="12.7"/>
    <col collapsed="false" customWidth="true" hidden="true" outlineLevel="0" max="9" min="9" style="704" width="7.13"/>
    <col collapsed="false" customWidth="false" hidden="true" outlineLevel="0" max="10" min="10" style="704" width="9.13"/>
    <col collapsed="false" customWidth="true" hidden="true" outlineLevel="0" max="11" min="11" style="705" width="60.7"/>
    <col collapsed="false" customWidth="true" hidden="true" outlineLevel="0" max="12" min="12" style="706" width="16.85"/>
    <col collapsed="false" customWidth="true" hidden="true" outlineLevel="0" max="18" min="13" style="706" width="14.99"/>
    <col collapsed="false" customWidth="true" hidden="true" outlineLevel="0" max="19" min="19" style="707" width="14.99"/>
    <col collapsed="false" customWidth="true" hidden="true" outlineLevel="0" max="20" min="20" style="632" width="2.28"/>
    <col collapsed="false" customWidth="true" hidden="true" outlineLevel="0" max="21" min="21" style="632" width="0.99"/>
    <col collapsed="false" customWidth="true" hidden="true" outlineLevel="0" max="22" min="22" style="708" width="18.42"/>
    <col collapsed="false" customWidth="true" hidden="true" outlineLevel="0" max="23" min="23" style="632" width="21.7"/>
    <col collapsed="false" customWidth="true" hidden="true" outlineLevel="0" max="24" min="24" style="708" width="21.7"/>
    <col collapsed="false" customWidth="true" hidden="true" outlineLevel="0" max="25" min="25" style="632" width="19.99"/>
    <col collapsed="false" customWidth="true" hidden="true" outlineLevel="0" max="26" min="26" style="632" width="1.56"/>
    <col collapsed="false" customWidth="true" hidden="true" outlineLevel="0" max="33" min="27" style="632" width="17.7"/>
    <col collapsed="false" customWidth="true" hidden="true" outlineLevel="0" max="34" min="34" style="632" width="23.13"/>
    <col collapsed="false" customWidth="false" hidden="false" outlineLevel="0" max="257" min="35" style="632" width="9.13"/>
  </cols>
  <sheetData>
    <row r="1" customFormat="false" ht="12.75" hidden="false" customHeight="false" outlineLevel="0" collapsed="false">
      <c r="A1" s="703" t="s">
        <v>785</v>
      </c>
      <c r="B1" s="703" t="n">
        <v>133</v>
      </c>
      <c r="I1" s="703"/>
    </row>
    <row r="2" customFormat="false" ht="12.75" hidden="false" customHeight="false" outlineLevel="0" collapsed="false">
      <c r="A2" s="703" t="s">
        <v>786</v>
      </c>
      <c r="B2" s="703" t="s">
        <v>787</v>
      </c>
      <c r="I2" s="703"/>
    </row>
    <row r="3" customFormat="false" ht="12.75" hidden="false" customHeight="false" outlineLevel="0" collapsed="false">
      <c r="A3" s="703" t="s">
        <v>788</v>
      </c>
      <c r="B3" s="703" t="s">
        <v>789</v>
      </c>
      <c r="I3" s="703"/>
    </row>
    <row r="4" customFormat="false" ht="15.75" hidden="false" customHeight="false" outlineLevel="0" collapsed="false">
      <c r="A4" s="703" t="s">
        <v>790</v>
      </c>
      <c r="B4" s="703" t="s">
        <v>791</v>
      </c>
      <c r="C4" s="709"/>
      <c r="I4" s="703"/>
    </row>
    <row r="5" customFormat="false" ht="31.5" hidden="false" customHeight="true" outlineLevel="0" collapsed="false">
      <c r="A5" s="703" t="s">
        <v>792</v>
      </c>
      <c r="B5" s="710"/>
      <c r="C5" s="710"/>
    </row>
    <row r="6" customFormat="false" ht="12.75" hidden="false" customHeight="false" outlineLevel="0" collapsed="false">
      <c r="A6" s="711"/>
      <c r="B6" s="712"/>
    </row>
    <row r="8" customFormat="false" ht="12.75" hidden="false" customHeight="false" outlineLevel="0" collapsed="false">
      <c r="B8" s="703" t="s">
        <v>793</v>
      </c>
      <c r="I8" s="703"/>
    </row>
    <row r="9" customFormat="false" ht="12.75" hidden="false" customHeight="false" outlineLevel="0" collapsed="false">
      <c r="I9" s="703"/>
    </row>
    <row r="10" customFormat="false" ht="12.75" hidden="false" customHeight="false" outlineLevel="0" collapsed="false">
      <c r="I10" s="703"/>
    </row>
    <row r="11" customFormat="false" ht="18.75" hidden="false" customHeight="false" outlineLevel="0" collapsed="false">
      <c r="A11" s="703" t="s">
        <v>794</v>
      </c>
      <c r="I11" s="713"/>
      <c r="J11" s="713"/>
      <c r="K11" s="713"/>
      <c r="L11" s="714"/>
      <c r="M11" s="714"/>
      <c r="N11" s="714"/>
      <c r="O11" s="714"/>
      <c r="P11" s="714"/>
      <c r="Q11" s="714"/>
      <c r="R11" s="714"/>
      <c r="S11" s="715"/>
      <c r="T11" s="716"/>
      <c r="U11" s="716"/>
      <c r="V11" s="716"/>
      <c r="W11" s="716"/>
      <c r="X11" s="716"/>
      <c r="Y11" s="716"/>
      <c r="Z11" s="716"/>
      <c r="AA11" s="716"/>
      <c r="AB11" s="716"/>
      <c r="AC11" s="716"/>
      <c r="AD11" s="716"/>
      <c r="AE11" s="716"/>
      <c r="AF11" s="716"/>
      <c r="AG11" s="716"/>
      <c r="AH11" s="716"/>
    </row>
    <row r="12" customFormat="false" ht="15.75" hidden="false" customHeight="false" outlineLevel="0" collapsed="false">
      <c r="A12" s="703"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3"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3"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3" t="n">
        <v>4</v>
      </c>
      <c r="I15" s="165"/>
      <c r="J15" s="180"/>
      <c r="K15" s="181"/>
      <c r="L15" s="316" t="s">
        <v>194</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3"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3"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3"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3" t="n">
        <v>8</v>
      </c>
      <c r="I19" s="317" t="n">
        <f aca="false">$B$12</f>
        <v>0</v>
      </c>
      <c r="J19" s="317"/>
      <c r="K19" s="317"/>
      <c r="L19" s="314" t="s">
        <v>197</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3" t="n">
        <v>9</v>
      </c>
      <c r="I20" s="165" t="n">
        <f aca="false">$B$13</f>
        <v>0</v>
      </c>
      <c r="J20" s="165"/>
      <c r="K20" s="166"/>
      <c r="L20" s="314" t="s">
        <v>200</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3" t="n">
        <v>10</v>
      </c>
      <c r="I21" s="165"/>
      <c r="J21" s="165"/>
      <c r="K21" s="313"/>
      <c r="L21" s="313"/>
      <c r="M21" s="313"/>
      <c r="N21" s="313"/>
      <c r="O21" s="313"/>
      <c r="P21" s="313"/>
      <c r="Q21" s="313"/>
      <c r="R21" s="313"/>
      <c r="S21" s="444"/>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3" t="n">
        <v>11</v>
      </c>
      <c r="I22" s="165"/>
      <c r="J22" s="180"/>
      <c r="K22" s="181"/>
      <c r="L22" s="314"/>
      <c r="M22" s="314"/>
      <c r="N22" s="314"/>
      <c r="O22" s="314"/>
      <c r="P22" s="314"/>
      <c r="Q22" s="314"/>
      <c r="R22" s="314"/>
      <c r="S22" s="320" t="s">
        <v>201</v>
      </c>
      <c r="T22" s="167" t="str">
        <f aca="false">(IF($E142&lt;&gt;0,$M$2,IF($L142&lt;&gt;0,$M$2,"")))</f>
        <v/>
      </c>
      <c r="U22" s="168"/>
      <c r="V22" s="322" t="s">
        <v>373</v>
      </c>
      <c r="W22" s="314"/>
      <c r="X22" s="320"/>
      <c r="Y22" s="320" t="s">
        <v>201</v>
      </c>
      <c r="Z22" s="320"/>
      <c r="AA22" s="322" t="s">
        <v>374</v>
      </c>
      <c r="AB22" s="314"/>
      <c r="AC22" s="320"/>
      <c r="AD22" s="320" t="s">
        <v>201</v>
      </c>
      <c r="AE22" s="314"/>
      <c r="AF22" s="320"/>
      <c r="AG22" s="320" t="s">
        <v>201</v>
      </c>
    </row>
    <row r="23" customFormat="false" ht="19.5" hidden="false" customHeight="true" outlineLevel="0" collapsed="false">
      <c r="A23" s="703" t="n">
        <v>12</v>
      </c>
      <c r="I23" s="633"/>
      <c r="J23" s="205"/>
      <c r="K23" s="568" t="s">
        <v>737</v>
      </c>
      <c r="L23" s="195" t="s">
        <v>203</v>
      </c>
      <c r="M23" s="195"/>
      <c r="N23" s="195"/>
      <c r="O23" s="195"/>
      <c r="P23" s="196" t="s">
        <v>204</v>
      </c>
      <c r="Q23" s="196"/>
      <c r="R23" s="196"/>
      <c r="S23" s="196"/>
      <c r="T23" s="167" t="str">
        <f aca="false">(IF($E142&lt;&gt;0,$M$2,IF($L142&lt;&gt;0,$M$2,"")))</f>
        <v/>
      </c>
      <c r="U23" s="168"/>
      <c r="V23" s="634" t="s">
        <v>738</v>
      </c>
      <c r="W23" s="634" t="s">
        <v>739</v>
      </c>
      <c r="X23" s="635" t="s">
        <v>740</v>
      </c>
      <c r="Y23" s="636" t="s">
        <v>379</v>
      </c>
      <c r="Z23" s="168"/>
      <c r="AA23" s="635" t="s">
        <v>741</v>
      </c>
      <c r="AB23" s="635" t="s">
        <v>742</v>
      </c>
      <c r="AC23" s="635" t="s">
        <v>743</v>
      </c>
      <c r="AD23" s="636" t="s">
        <v>383</v>
      </c>
      <c r="AE23" s="637" t="s">
        <v>384</v>
      </c>
      <c r="AF23" s="638"/>
      <c r="AG23" s="639"/>
      <c r="AH23" s="640"/>
    </row>
    <row r="24" customFormat="false" ht="58.5" hidden="false" customHeight="true" outlineLevel="0" collapsed="false">
      <c r="A24" s="703" t="n">
        <v>13</v>
      </c>
      <c r="I24" s="335" t="s">
        <v>13</v>
      </c>
      <c r="J24" s="537" t="s">
        <v>205</v>
      </c>
      <c r="K24" s="641" t="s">
        <v>744</v>
      </c>
      <c r="L24" s="201" t="s">
        <v>207</v>
      </c>
      <c r="M24" s="202" t="s">
        <v>19</v>
      </c>
      <c r="N24" s="202" t="s">
        <v>20</v>
      </c>
      <c r="O24" s="202" t="s">
        <v>21</v>
      </c>
      <c r="P24" s="203" t="s">
        <v>19</v>
      </c>
      <c r="Q24" s="203" t="s">
        <v>20</v>
      </c>
      <c r="R24" s="203" t="s">
        <v>21</v>
      </c>
      <c r="S24" s="642" t="s">
        <v>208</v>
      </c>
      <c r="T24" s="167" t="str">
        <f aca="false">(IF($E142&lt;&gt;0,$M$2,IF($L142&lt;&gt;0,$M$2,"")))</f>
        <v/>
      </c>
      <c r="U24" s="168"/>
      <c r="V24" s="634"/>
      <c r="W24" s="634"/>
      <c r="X24" s="635"/>
      <c r="Y24" s="636"/>
      <c r="Z24" s="168"/>
      <c r="AA24" s="635"/>
      <c r="AB24" s="635"/>
      <c r="AC24" s="635"/>
      <c r="AD24" s="635"/>
      <c r="AE24" s="643" t="n">
        <v>2015</v>
      </c>
      <c r="AF24" s="643" t="n">
        <v>2016</v>
      </c>
      <c r="AG24" s="643" t="s">
        <v>387</v>
      </c>
      <c r="AH24" s="644" t="s">
        <v>385</v>
      </c>
    </row>
    <row r="25" customFormat="false" ht="19.5" hidden="false" customHeight="false" outlineLevel="0" collapsed="false">
      <c r="A25" s="703" t="n">
        <v>14</v>
      </c>
      <c r="I25" s="569"/>
      <c r="J25" s="205"/>
      <c r="K25" s="341" t="s">
        <v>388</v>
      </c>
      <c r="L25" s="208" t="s">
        <v>210</v>
      </c>
      <c r="M25" s="207" t="s">
        <v>211</v>
      </c>
      <c r="N25" s="207" t="s">
        <v>212</v>
      </c>
      <c r="O25" s="207" t="s">
        <v>213</v>
      </c>
      <c r="P25" s="207" t="s">
        <v>214</v>
      </c>
      <c r="Q25" s="207" t="s">
        <v>215</v>
      </c>
      <c r="R25" s="207" t="s">
        <v>216</v>
      </c>
      <c r="S25" s="208" t="s">
        <v>217</v>
      </c>
      <c r="T25" s="167" t="str">
        <f aca="false">(IF($E142&lt;&gt;0,$M$2,IF($L142&lt;&gt;0,$M$2,"")))</f>
        <v/>
      </c>
      <c r="U25" s="168"/>
      <c r="V25" s="207" t="s">
        <v>389</v>
      </c>
      <c r="W25" s="207" t="s">
        <v>390</v>
      </c>
      <c r="X25" s="208" t="s">
        <v>391</v>
      </c>
      <c r="Y25" s="208" t="s">
        <v>392</v>
      </c>
      <c r="Z25" s="168"/>
      <c r="AA25" s="645" t="s">
        <v>393</v>
      </c>
      <c r="AB25" s="645" t="s">
        <v>394</v>
      </c>
      <c r="AC25" s="645" t="s">
        <v>395</v>
      </c>
      <c r="AD25" s="645" t="s">
        <v>396</v>
      </c>
      <c r="AE25" s="645" t="s">
        <v>397</v>
      </c>
      <c r="AF25" s="645" t="s">
        <v>398</v>
      </c>
      <c r="AG25" s="645" t="s">
        <v>399</v>
      </c>
      <c r="AH25" s="334" t="s">
        <v>214</v>
      </c>
    </row>
    <row r="26" customFormat="false" ht="50.25" hidden="false" customHeight="true" outlineLevel="0" collapsed="false">
      <c r="A26" s="703" t="n">
        <v>15</v>
      </c>
      <c r="I26" s="489"/>
      <c r="J26" s="646"/>
      <c r="K26" s="646"/>
      <c r="L26" s="346"/>
      <c r="M26" s="646"/>
      <c r="N26" s="646"/>
      <c r="O26" s="646"/>
      <c r="P26" s="646"/>
      <c r="Q26" s="646"/>
      <c r="R26" s="646"/>
      <c r="S26" s="346"/>
      <c r="T26" s="167" t="str">
        <f aca="false">(IF($E142&lt;&gt;0,$M$2,IF($L142&lt;&gt;0,$M$2,"")))</f>
        <v/>
      </c>
      <c r="U26" s="168"/>
      <c r="V26" s="647" t="s">
        <v>400</v>
      </c>
      <c r="W26" s="647" t="s">
        <v>400</v>
      </c>
      <c r="X26" s="647" t="s">
        <v>401</v>
      </c>
      <c r="Y26" s="647" t="s">
        <v>402</v>
      </c>
      <c r="Z26" s="168"/>
      <c r="AA26" s="647" t="s">
        <v>400</v>
      </c>
      <c r="AB26" s="647" t="s">
        <v>400</v>
      </c>
      <c r="AC26" s="647" t="s">
        <v>745</v>
      </c>
      <c r="AD26" s="647" t="s">
        <v>404</v>
      </c>
      <c r="AE26" s="647" t="s">
        <v>400</v>
      </c>
      <c r="AF26" s="647" t="s">
        <v>400</v>
      </c>
      <c r="AG26" s="647" t="s">
        <v>400</v>
      </c>
      <c r="AH26" s="349" t="s">
        <v>405</v>
      </c>
    </row>
    <row r="27" customFormat="false" ht="19.5" hidden="false" customHeight="false" outlineLevel="0" collapsed="false">
      <c r="A27" s="703" t="n">
        <v>16</v>
      </c>
      <c r="I27" s="633"/>
      <c r="J27" s="648" t="n">
        <f aca="false">VLOOKUP(K28,EBK_DEIN2,2,FALSE())</f>
        <v>0</v>
      </c>
      <c r="K27" s="568" t="s">
        <v>746</v>
      </c>
      <c r="L27" s="346"/>
      <c r="M27" s="646"/>
      <c r="N27" s="646"/>
      <c r="O27" s="646"/>
      <c r="P27" s="646"/>
      <c r="Q27" s="646"/>
      <c r="R27" s="646"/>
      <c r="S27" s="346"/>
      <c r="T27" s="167" t="str">
        <f aca="false">(IF($E142&lt;&gt;0,$M$2,IF($L142&lt;&gt;0,$M$2,"")))</f>
        <v/>
      </c>
      <c r="U27" s="168"/>
      <c r="V27" s="649"/>
      <c r="W27" s="649"/>
      <c r="X27" s="448"/>
      <c r="Y27" s="650"/>
      <c r="Z27" s="168"/>
      <c r="AA27" s="649"/>
      <c r="AB27" s="649"/>
      <c r="AC27" s="448"/>
      <c r="AD27" s="650"/>
      <c r="AE27" s="649"/>
      <c r="AF27" s="448"/>
      <c r="AG27" s="650"/>
      <c r="AH27" s="651"/>
    </row>
    <row r="28" customFormat="false" ht="18.75" hidden="false" customHeight="false" outlineLevel="0" collapsed="false">
      <c r="A28" s="703" t="n">
        <v>17</v>
      </c>
      <c r="I28" s="652"/>
      <c r="J28" s="653"/>
      <c r="K28" s="654" t="s">
        <v>795</v>
      </c>
      <c r="L28" s="346"/>
      <c r="M28" s="646"/>
      <c r="N28" s="646"/>
      <c r="O28" s="646"/>
      <c r="P28" s="646"/>
      <c r="Q28" s="646"/>
      <c r="R28" s="646"/>
      <c r="S28" s="346"/>
      <c r="T28" s="167" t="str">
        <f aca="false">(IF($E142&lt;&gt;0,$M$2,IF($L142&lt;&gt;0,$M$2,"")))</f>
        <v/>
      </c>
      <c r="U28" s="168"/>
      <c r="V28" s="649"/>
      <c r="W28" s="649"/>
      <c r="X28" s="448"/>
      <c r="Y28" s="655" t="n">
        <f aca="false">SUMIF(Y31:Y32,"&lt;0")+SUMIF(Y34:Y38,"&lt;0")+SUMIF(Y40:Y45,"&lt;0")+SUMIF(Y47:Y63,"&lt;0")+SUMIF(Y69:Y73,"&lt;0")+SUMIF(Y75:Y80,"&lt;0")+SUMIF(Y82:Y87,"&lt;0")+SUMIF(Y95:Y96,"&lt;0")+SUMIF(Y99:Y104,"&lt;0")+SUMIF(Y106:Y111,"&lt;0")+SUMIF(Y115,"&lt;0")+SUMIF(Y117:Y123,"&lt;0")+SUMIF(Y125:Y127,"&lt;0")+SUMIF(Y129:Y132,"&lt;0")+SUMIF(Y134:Y135,"&lt;0")+SUMIF(Y138,"&lt;0")</f>
        <v>0</v>
      </c>
      <c r="Z28" s="168"/>
      <c r="AA28" s="649"/>
      <c r="AB28" s="649"/>
      <c r="AC28" s="448"/>
      <c r="AD28" s="655"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49"/>
      <c r="AF28" s="448"/>
      <c r="AG28" s="650"/>
      <c r="AH28" s="656"/>
    </row>
    <row r="29" customFormat="false" ht="19.5" hidden="false" customHeight="false" outlineLevel="0" collapsed="false">
      <c r="A29" s="703" t="n">
        <v>18</v>
      </c>
      <c r="I29" s="198"/>
      <c r="J29" s="653"/>
      <c r="K29" s="344" t="s">
        <v>748</v>
      </c>
      <c r="L29" s="346"/>
      <c r="M29" s="646"/>
      <c r="N29" s="646"/>
      <c r="O29" s="646"/>
      <c r="P29" s="646"/>
      <c r="Q29" s="646"/>
      <c r="R29" s="646"/>
      <c r="S29" s="346"/>
      <c r="T29" s="167" t="str">
        <f aca="false">(IF($E142&lt;&gt;0,$M$2,IF($L142&lt;&gt;0,$M$2,"")))</f>
        <v/>
      </c>
      <c r="U29" s="168"/>
      <c r="V29" s="649"/>
      <c r="W29" s="649"/>
      <c r="X29" s="448"/>
      <c r="Y29" s="650"/>
      <c r="Z29" s="168"/>
      <c r="AA29" s="649"/>
      <c r="AB29" s="649"/>
      <c r="AC29" s="448"/>
      <c r="AD29" s="650"/>
      <c r="AE29" s="649"/>
      <c r="AF29" s="448"/>
      <c r="AG29" s="650"/>
      <c r="AH29" s="657"/>
    </row>
    <row r="30" customFormat="false" ht="35.25" hidden="false" customHeight="true" outlineLevel="0" collapsed="false">
      <c r="A30" s="703" t="n">
        <v>19</v>
      </c>
      <c r="I30" s="350" t="n">
        <v>100</v>
      </c>
      <c r="J30" s="351" t="s">
        <v>406</v>
      </c>
      <c r="K30" s="351"/>
      <c r="L30" s="571" t="n">
        <f aca="false">SUM(L31:L32)</f>
        <v>0</v>
      </c>
      <c r="M30" s="658" t="n">
        <f aca="false">SUM(M31:M32)</f>
        <v>0</v>
      </c>
      <c r="N30" s="574" t="n">
        <f aca="false">SUM(N31:N32)</f>
        <v>0</v>
      </c>
      <c r="O30" s="574" t="n">
        <f aca="false">SUM(O31:O32)</f>
        <v>0</v>
      </c>
      <c r="P30" s="658" t="n">
        <f aca="false">SUM(P31:P32)</f>
        <v>0</v>
      </c>
      <c r="Q30" s="574" t="n">
        <f aca="false">SUM(Q31:Q32)</f>
        <v>0</v>
      </c>
      <c r="R30" s="574" t="n">
        <f aca="false">SUM(R31:R32)</f>
        <v>0</v>
      </c>
      <c r="S30" s="574" t="n">
        <f aca="false">SUM(S31:S32)</f>
        <v>0</v>
      </c>
      <c r="T30" s="659" t="str">
        <f aca="false">(IF($E30&lt;&gt;0,$M$2,IF($L30&lt;&gt;0,$M$2,"")))</f>
        <v/>
      </c>
      <c r="U30" s="216"/>
      <c r="V30" s="660" t="n">
        <f aca="false">SUM(V31:V32)</f>
        <v>0</v>
      </c>
      <c r="W30" s="661" t="n">
        <f aca="false">SUM(W31:W32)</f>
        <v>0</v>
      </c>
      <c r="X30" s="662" t="n">
        <f aca="false">SUM(X31:X32)</f>
        <v>0</v>
      </c>
      <c r="Y30" s="663" t="n">
        <f aca="false">SUM(Y31:Y32)</f>
        <v>0</v>
      </c>
      <c r="Z30" s="216"/>
      <c r="AA30" s="664"/>
      <c r="AB30" s="665"/>
      <c r="AC30" s="666"/>
      <c r="AD30" s="665"/>
      <c r="AE30" s="665"/>
      <c r="AF30" s="665"/>
      <c r="AG30" s="667"/>
      <c r="AH30" s="361" t="n">
        <f aca="false">AD30-AE30-AF30-AG30</f>
        <v>0</v>
      </c>
    </row>
    <row r="31" customFormat="false" ht="32.25" hidden="false" customHeight="false" outlineLevel="0" collapsed="false">
      <c r="A31" s="703" t="n">
        <v>20</v>
      </c>
      <c r="I31" s="234"/>
      <c r="J31" s="251" t="n">
        <v>101</v>
      </c>
      <c r="K31" s="219" t="s">
        <v>407</v>
      </c>
      <c r="L31" s="220" t="n">
        <f aca="false">M31+N31+O31</f>
        <v>0</v>
      </c>
      <c r="M31" s="265"/>
      <c r="N31" s="252"/>
      <c r="O31" s="252"/>
      <c r="P31" s="265"/>
      <c r="Q31" s="252"/>
      <c r="R31" s="252"/>
      <c r="S31" s="222" t="n">
        <f aca="false">P31+Q31+R31</f>
        <v>0</v>
      </c>
      <c r="T31" s="659" t="str">
        <f aca="false">(IF($E31&lt;&gt;0,$M$2,IF($L31&lt;&gt;0,$M$2,"")))</f>
        <v/>
      </c>
      <c r="U31" s="216"/>
      <c r="V31" s="668"/>
      <c r="W31" s="669"/>
      <c r="X31" s="359" t="n">
        <f aca="false">S31</f>
        <v>0</v>
      </c>
      <c r="Y31" s="670" t="n">
        <f aca="false">V31+W31-X31</f>
        <v>0</v>
      </c>
      <c r="Z31" s="216"/>
      <c r="AA31" s="360"/>
      <c r="AB31" s="388"/>
      <c r="AC31" s="388"/>
      <c r="AD31" s="388"/>
      <c r="AE31" s="388"/>
      <c r="AF31" s="388"/>
      <c r="AG31" s="671"/>
      <c r="AH31" s="361" t="n">
        <f aca="false">AD31-AE31-AF31-AG31</f>
        <v>0</v>
      </c>
    </row>
    <row r="32" customFormat="false" ht="32.25" hidden="false" customHeight="false" outlineLevel="0" collapsed="false">
      <c r="A32" s="703" t="n">
        <v>21</v>
      </c>
      <c r="I32" s="234"/>
      <c r="J32" s="218" t="n">
        <v>102</v>
      </c>
      <c r="K32" s="223" t="s">
        <v>408</v>
      </c>
      <c r="L32" s="220" t="n">
        <f aca="false">M32+N32+O32</f>
        <v>0</v>
      </c>
      <c r="M32" s="265"/>
      <c r="N32" s="252"/>
      <c r="O32" s="252"/>
      <c r="P32" s="265"/>
      <c r="Q32" s="252"/>
      <c r="R32" s="252"/>
      <c r="S32" s="222" t="n">
        <f aca="false">P32+Q32+R32</f>
        <v>0</v>
      </c>
      <c r="T32" s="659" t="str">
        <f aca="false">(IF($E32&lt;&gt;0,$M$2,IF($L32&lt;&gt;0,$M$2,"")))</f>
        <v/>
      </c>
      <c r="U32" s="216"/>
      <c r="V32" s="668"/>
      <c r="W32" s="669"/>
      <c r="X32" s="359" t="n">
        <f aca="false">S32</f>
        <v>0</v>
      </c>
      <c r="Y32" s="670" t="n">
        <f aca="false">V32+W32-X32</f>
        <v>0</v>
      </c>
      <c r="Z32" s="216"/>
      <c r="AA32" s="360"/>
      <c r="AB32" s="388"/>
      <c r="AC32" s="388"/>
      <c r="AD32" s="388"/>
      <c r="AE32" s="388"/>
      <c r="AF32" s="388"/>
      <c r="AG32" s="671"/>
      <c r="AH32" s="361" t="n">
        <f aca="false">AD32-AE32-AF32-AG32</f>
        <v>0</v>
      </c>
    </row>
    <row r="33" customFormat="false" ht="19.5" hidden="false" customHeight="false" outlineLevel="0" collapsed="false">
      <c r="A33" s="703" t="n">
        <v>22</v>
      </c>
      <c r="I33" s="229" t="n">
        <v>200</v>
      </c>
      <c r="J33" s="230" t="s">
        <v>409</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59" t="str">
        <f aca="false">(IF($E33&lt;&gt;0,$M$2,IF($L33&lt;&gt;0,$M$2,"")))</f>
        <v/>
      </c>
      <c r="U33" s="216"/>
      <c r="V33" s="376" t="n">
        <f aca="false">SUM(V34:V38)</f>
        <v>0</v>
      </c>
      <c r="W33" s="377" t="n">
        <f aca="false">SUM(W34:W38)</f>
        <v>0</v>
      </c>
      <c r="X33" s="672" t="n">
        <f aca="false">SUM(X34:X38)</f>
        <v>0</v>
      </c>
      <c r="Y33" s="261" t="n">
        <f aca="false">SUM(Y34:Y38)</f>
        <v>0</v>
      </c>
      <c r="Z33" s="216"/>
      <c r="AA33" s="378"/>
      <c r="AB33" s="400"/>
      <c r="AC33" s="400"/>
      <c r="AD33" s="400"/>
      <c r="AE33" s="400"/>
      <c r="AF33" s="400"/>
      <c r="AG33" s="673"/>
      <c r="AH33" s="361" t="n">
        <f aca="false">AD33-AE33-AF33-AG33</f>
        <v>0</v>
      </c>
    </row>
    <row r="34" customFormat="false" ht="19.5" hidden="false" customHeight="false" outlineLevel="0" collapsed="false">
      <c r="A34" s="703" t="n">
        <v>23</v>
      </c>
      <c r="I34" s="248"/>
      <c r="J34" s="251" t="n">
        <v>201</v>
      </c>
      <c r="K34" s="219" t="s">
        <v>410</v>
      </c>
      <c r="L34" s="220" t="n">
        <f aca="false">M34+N34+O34</f>
        <v>0</v>
      </c>
      <c r="M34" s="265"/>
      <c r="N34" s="252"/>
      <c r="O34" s="252"/>
      <c r="P34" s="265"/>
      <c r="Q34" s="252"/>
      <c r="R34" s="252"/>
      <c r="S34" s="222" t="n">
        <f aca="false">P34+Q34+R34</f>
        <v>0</v>
      </c>
      <c r="T34" s="659" t="str">
        <f aca="false">(IF($E34&lt;&gt;0,$M$2,IF($L34&lt;&gt;0,$M$2,"")))</f>
        <v/>
      </c>
      <c r="U34" s="216"/>
      <c r="V34" s="668"/>
      <c r="W34" s="669"/>
      <c r="X34" s="359" t="n">
        <f aca="false">S34</f>
        <v>0</v>
      </c>
      <c r="Y34" s="670" t="n">
        <f aca="false">V34+W34-X34</f>
        <v>0</v>
      </c>
      <c r="Z34" s="216"/>
      <c r="AA34" s="360"/>
      <c r="AB34" s="388"/>
      <c r="AC34" s="388"/>
      <c r="AD34" s="388"/>
      <c r="AE34" s="388"/>
      <c r="AF34" s="388"/>
      <c r="AG34" s="671"/>
      <c r="AH34" s="361" t="n">
        <f aca="false">AD34-AE34-AF34-AG34</f>
        <v>0</v>
      </c>
    </row>
    <row r="35" customFormat="false" ht="19.5" hidden="false" customHeight="false" outlineLevel="0" collapsed="false">
      <c r="A35" s="703" t="n">
        <v>24</v>
      </c>
      <c r="I35" s="217"/>
      <c r="J35" s="218" t="n">
        <v>202</v>
      </c>
      <c r="K35" s="253" t="s">
        <v>411</v>
      </c>
      <c r="L35" s="220" t="n">
        <f aca="false">M35+N35+O35</f>
        <v>0</v>
      </c>
      <c r="M35" s="265"/>
      <c r="N35" s="252"/>
      <c r="O35" s="252"/>
      <c r="P35" s="265"/>
      <c r="Q35" s="252"/>
      <c r="R35" s="252"/>
      <c r="S35" s="222" t="n">
        <f aca="false">P35+Q35+R35</f>
        <v>0</v>
      </c>
      <c r="T35" s="659" t="str">
        <f aca="false">(IF($E35&lt;&gt;0,$M$2,IF($L35&lt;&gt;0,$M$2,"")))</f>
        <v/>
      </c>
      <c r="U35" s="216"/>
      <c r="V35" s="668"/>
      <c r="W35" s="669"/>
      <c r="X35" s="359" t="n">
        <f aca="false">S35</f>
        <v>0</v>
      </c>
      <c r="Y35" s="670" t="n">
        <f aca="false">V35+W35-X35</f>
        <v>0</v>
      </c>
      <c r="Z35" s="216"/>
      <c r="AA35" s="360"/>
      <c r="AB35" s="388"/>
      <c r="AC35" s="388"/>
      <c r="AD35" s="388"/>
      <c r="AE35" s="388"/>
      <c r="AF35" s="388"/>
      <c r="AG35" s="671"/>
      <c r="AH35" s="361" t="n">
        <f aca="false">AD35-AE35-AF35-AG35</f>
        <v>0</v>
      </c>
    </row>
    <row r="36" customFormat="false" ht="32.25" hidden="false" customHeight="false" outlineLevel="0" collapsed="false">
      <c r="A36" s="703" t="n">
        <v>25</v>
      </c>
      <c r="I36" s="217"/>
      <c r="J36" s="218" t="n">
        <v>205</v>
      </c>
      <c r="K36" s="253" t="s">
        <v>412</v>
      </c>
      <c r="L36" s="220" t="n">
        <f aca="false">M36+N36+O36</f>
        <v>0</v>
      </c>
      <c r="M36" s="265"/>
      <c r="N36" s="252"/>
      <c r="O36" s="252"/>
      <c r="P36" s="265"/>
      <c r="Q36" s="252"/>
      <c r="R36" s="252"/>
      <c r="S36" s="222" t="n">
        <f aca="false">P36+Q36+R36</f>
        <v>0</v>
      </c>
      <c r="T36" s="659" t="str">
        <f aca="false">(IF($E36&lt;&gt;0,$M$2,IF($L36&lt;&gt;0,$M$2,"")))</f>
        <v/>
      </c>
      <c r="U36" s="216"/>
      <c r="V36" s="668"/>
      <c r="W36" s="669"/>
      <c r="X36" s="359" t="n">
        <f aca="false">S36</f>
        <v>0</v>
      </c>
      <c r="Y36" s="670" t="n">
        <f aca="false">V36+W36-X36</f>
        <v>0</v>
      </c>
      <c r="Z36" s="216"/>
      <c r="AA36" s="360"/>
      <c r="AB36" s="388"/>
      <c r="AC36" s="388"/>
      <c r="AD36" s="388"/>
      <c r="AE36" s="388"/>
      <c r="AF36" s="388"/>
      <c r="AG36" s="671"/>
      <c r="AH36" s="361" t="n">
        <f aca="false">AD36-AE36-AF36-AG36</f>
        <v>0</v>
      </c>
    </row>
    <row r="37" customFormat="false" ht="19.5" hidden="false" customHeight="false" outlineLevel="0" collapsed="false">
      <c r="A37" s="703" t="n">
        <v>26</v>
      </c>
      <c r="I37" s="217"/>
      <c r="J37" s="218" t="n">
        <v>208</v>
      </c>
      <c r="K37" s="281" t="s">
        <v>413</v>
      </c>
      <c r="L37" s="220" t="n">
        <f aca="false">M37+N37+O37</f>
        <v>0</v>
      </c>
      <c r="M37" s="265"/>
      <c r="N37" s="252"/>
      <c r="O37" s="252"/>
      <c r="P37" s="265"/>
      <c r="Q37" s="252"/>
      <c r="R37" s="252"/>
      <c r="S37" s="222" t="n">
        <f aca="false">P37+Q37+R37</f>
        <v>0</v>
      </c>
      <c r="T37" s="659" t="str">
        <f aca="false">(IF($E37&lt;&gt;0,$M$2,IF($L37&lt;&gt;0,$M$2,"")))</f>
        <v/>
      </c>
      <c r="U37" s="216"/>
      <c r="V37" s="668"/>
      <c r="W37" s="669"/>
      <c r="X37" s="359" t="n">
        <f aca="false">S37</f>
        <v>0</v>
      </c>
      <c r="Y37" s="670" t="n">
        <f aca="false">V37+W37-X37</f>
        <v>0</v>
      </c>
      <c r="Z37" s="216"/>
      <c r="AA37" s="360"/>
      <c r="AB37" s="388"/>
      <c r="AC37" s="388"/>
      <c r="AD37" s="388"/>
      <c r="AE37" s="388"/>
      <c r="AF37" s="388"/>
      <c r="AG37" s="671"/>
      <c r="AH37" s="361" t="n">
        <f aca="false">AD37-AE37-AF37-AG37</f>
        <v>0</v>
      </c>
    </row>
    <row r="38" customFormat="false" ht="19.5" hidden="false" customHeight="false" outlineLevel="0" collapsed="false">
      <c r="A38" s="703" t="n">
        <v>27</v>
      </c>
      <c r="I38" s="248"/>
      <c r="J38" s="240" t="n">
        <v>209</v>
      </c>
      <c r="K38" s="258" t="s">
        <v>414</v>
      </c>
      <c r="L38" s="220" t="n">
        <f aca="false">M38+N38+O38</f>
        <v>0</v>
      </c>
      <c r="M38" s="265"/>
      <c r="N38" s="252"/>
      <c r="O38" s="252"/>
      <c r="P38" s="265"/>
      <c r="Q38" s="252"/>
      <c r="R38" s="252"/>
      <c r="S38" s="222" t="n">
        <f aca="false">P38+Q38+R38</f>
        <v>0</v>
      </c>
      <c r="T38" s="659" t="str">
        <f aca="false">(IF($E38&lt;&gt;0,$M$2,IF($L38&lt;&gt;0,$M$2,"")))</f>
        <v/>
      </c>
      <c r="U38" s="216"/>
      <c r="V38" s="668"/>
      <c r="W38" s="669"/>
      <c r="X38" s="359" t="n">
        <f aca="false">S38</f>
        <v>0</v>
      </c>
      <c r="Y38" s="670" t="n">
        <f aca="false">V38+W38-X38</f>
        <v>0</v>
      </c>
      <c r="Z38" s="216"/>
      <c r="AA38" s="360"/>
      <c r="AB38" s="388"/>
      <c r="AC38" s="388"/>
      <c r="AD38" s="388"/>
      <c r="AE38" s="388"/>
      <c r="AF38" s="388"/>
      <c r="AG38" s="671"/>
      <c r="AH38" s="361" t="n">
        <f aca="false">AD38-AE38-AF38-AG38</f>
        <v>0</v>
      </c>
    </row>
    <row r="39" customFormat="false" ht="19.5" hidden="false" customHeight="false" outlineLevel="0" collapsed="false">
      <c r="A39" s="703" t="n">
        <v>28</v>
      </c>
      <c r="I39" s="229" t="n">
        <v>500</v>
      </c>
      <c r="J39" s="263" t="s">
        <v>415</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59" t="str">
        <f aca="false">(IF($E39&lt;&gt;0,$M$2,IF($L39&lt;&gt;0,$M$2,"")))</f>
        <v/>
      </c>
      <c r="U39" s="216"/>
      <c r="V39" s="376" t="n">
        <f aca="false">SUM(V40:V44)</f>
        <v>0</v>
      </c>
      <c r="W39" s="377" t="n">
        <f aca="false">SUM(W40:W44)</f>
        <v>0</v>
      </c>
      <c r="X39" s="672" t="n">
        <f aca="false">SUM(X40:X44)</f>
        <v>0</v>
      </c>
      <c r="Y39" s="261" t="n">
        <f aca="false">SUM(Y40:Y44)</f>
        <v>0</v>
      </c>
      <c r="Z39" s="216"/>
      <c r="AA39" s="378"/>
      <c r="AB39" s="400"/>
      <c r="AC39" s="388"/>
      <c r="AD39" s="400"/>
      <c r="AE39" s="400"/>
      <c r="AF39" s="400"/>
      <c r="AG39" s="673"/>
      <c r="AH39" s="361" t="n">
        <f aca="false">AD39-AE39-AF39-AG39</f>
        <v>0</v>
      </c>
    </row>
    <row r="40" customFormat="false" ht="32.25" hidden="false" customHeight="false" outlineLevel="0" collapsed="false">
      <c r="A40" s="703" t="n">
        <v>29</v>
      </c>
      <c r="I40" s="248"/>
      <c r="J40" s="368" t="n">
        <v>551</v>
      </c>
      <c r="K40" s="369" t="s">
        <v>416</v>
      </c>
      <c r="L40" s="220" t="n">
        <f aca="false">M40+N40+O40</f>
        <v>0</v>
      </c>
      <c r="M40" s="265"/>
      <c r="N40" s="252"/>
      <c r="O40" s="252"/>
      <c r="P40" s="265"/>
      <c r="Q40" s="252"/>
      <c r="R40" s="252"/>
      <c r="S40" s="222" t="n">
        <f aca="false">P40+Q40+R40</f>
        <v>0</v>
      </c>
      <c r="T40" s="659" t="str">
        <f aca="false">(IF($E40&lt;&gt;0,$M$2,IF($L40&lt;&gt;0,$M$2,"")))</f>
        <v/>
      </c>
      <c r="U40" s="216"/>
      <c r="V40" s="668"/>
      <c r="W40" s="669"/>
      <c r="X40" s="359" t="n">
        <f aca="false">S40</f>
        <v>0</v>
      </c>
      <c r="Y40" s="670" t="n">
        <f aca="false">V40+W40-X40</f>
        <v>0</v>
      </c>
      <c r="Z40" s="216"/>
      <c r="AA40" s="360"/>
      <c r="AB40" s="388"/>
      <c r="AC40" s="388"/>
      <c r="AD40" s="388"/>
      <c r="AE40" s="388"/>
      <c r="AF40" s="388"/>
      <c r="AG40" s="671"/>
      <c r="AH40" s="361" t="n">
        <f aca="false">AD40-AE40-AF40-AG40</f>
        <v>0</v>
      </c>
    </row>
    <row r="41" customFormat="false" ht="32.25" hidden="false" customHeight="false" outlineLevel="0" collapsed="false">
      <c r="A41" s="703" t="n">
        <v>30</v>
      </c>
      <c r="I41" s="248"/>
      <c r="J41" s="370" t="n">
        <f aca="false">J40+1</f>
        <v>552</v>
      </c>
      <c r="K41" s="371" t="s">
        <v>417</v>
      </c>
      <c r="L41" s="220" t="n">
        <f aca="false">M41+N41+O41</f>
        <v>0</v>
      </c>
      <c r="M41" s="265"/>
      <c r="N41" s="252"/>
      <c r="O41" s="252"/>
      <c r="P41" s="265"/>
      <c r="Q41" s="252"/>
      <c r="R41" s="252"/>
      <c r="S41" s="222" t="n">
        <f aca="false">P41+Q41+R41</f>
        <v>0</v>
      </c>
      <c r="T41" s="659" t="str">
        <f aca="false">(IF($E41&lt;&gt;0,$M$2,IF($L41&lt;&gt;0,$M$2,"")))</f>
        <v/>
      </c>
      <c r="U41" s="216"/>
      <c r="V41" s="668"/>
      <c r="W41" s="669"/>
      <c r="X41" s="359" t="n">
        <f aca="false">S41</f>
        <v>0</v>
      </c>
      <c r="Y41" s="670" t="n">
        <f aca="false">V41+W41-X41</f>
        <v>0</v>
      </c>
      <c r="Z41" s="216"/>
      <c r="AA41" s="360"/>
      <c r="AB41" s="388"/>
      <c r="AC41" s="388"/>
      <c r="AD41" s="388"/>
      <c r="AE41" s="388"/>
      <c r="AF41" s="388"/>
      <c r="AG41" s="671"/>
      <c r="AH41" s="361" t="n">
        <f aca="false">AD41-AE41-AF41-AG41</f>
        <v>0</v>
      </c>
    </row>
    <row r="42" customFormat="false" ht="18.75" hidden="false" customHeight="true" outlineLevel="0" collapsed="false">
      <c r="A42" s="703" t="n">
        <v>31</v>
      </c>
      <c r="I42" s="248"/>
      <c r="J42" s="370" t="n">
        <v>560</v>
      </c>
      <c r="K42" s="372" t="s">
        <v>418</v>
      </c>
      <c r="L42" s="220" t="n">
        <f aca="false">M42+N42+O42</f>
        <v>0</v>
      </c>
      <c r="M42" s="265"/>
      <c r="N42" s="252"/>
      <c r="O42" s="252"/>
      <c r="P42" s="265"/>
      <c r="Q42" s="252"/>
      <c r="R42" s="252"/>
      <c r="S42" s="222" t="n">
        <f aca="false">P42+Q42+R42</f>
        <v>0</v>
      </c>
      <c r="T42" s="659" t="str">
        <f aca="false">(IF($E42&lt;&gt;0,$M$2,IF($L42&lt;&gt;0,$M$2,"")))</f>
        <v/>
      </c>
      <c r="U42" s="216"/>
      <c r="V42" s="668"/>
      <c r="W42" s="669"/>
      <c r="X42" s="359" t="n">
        <f aca="false">S42</f>
        <v>0</v>
      </c>
      <c r="Y42" s="670" t="n">
        <f aca="false">V42+W42-X42</f>
        <v>0</v>
      </c>
      <c r="Z42" s="216"/>
      <c r="AA42" s="360"/>
      <c r="AB42" s="388"/>
      <c r="AC42" s="388"/>
      <c r="AD42" s="388"/>
      <c r="AE42" s="388"/>
      <c r="AF42" s="388"/>
      <c r="AG42" s="671"/>
      <c r="AH42" s="361" t="n">
        <f aca="false">AD42-AE42-AF42-AG42</f>
        <v>0</v>
      </c>
    </row>
    <row r="43" customFormat="false" ht="18.75" hidden="false" customHeight="true" outlineLevel="0" collapsed="false">
      <c r="A43" s="703" t="n">
        <v>32</v>
      </c>
      <c r="I43" s="248"/>
      <c r="J43" s="370" t="n">
        <v>580</v>
      </c>
      <c r="K43" s="371" t="s">
        <v>419</v>
      </c>
      <c r="L43" s="220" t="n">
        <f aca="false">M43+N43+O43</f>
        <v>0</v>
      </c>
      <c r="M43" s="265"/>
      <c r="N43" s="252"/>
      <c r="O43" s="252"/>
      <c r="P43" s="265"/>
      <c r="Q43" s="252"/>
      <c r="R43" s="252"/>
      <c r="S43" s="222" t="n">
        <f aca="false">P43+Q43+R43</f>
        <v>0</v>
      </c>
      <c r="T43" s="659" t="str">
        <f aca="false">(IF($E43&lt;&gt;0,$M$2,IF($L43&lt;&gt;0,$M$2,"")))</f>
        <v/>
      </c>
      <c r="U43" s="216"/>
      <c r="V43" s="668"/>
      <c r="W43" s="669"/>
      <c r="X43" s="359" t="n">
        <f aca="false">S43</f>
        <v>0</v>
      </c>
      <c r="Y43" s="670" t="n">
        <f aca="false">V43+W43-X43</f>
        <v>0</v>
      </c>
      <c r="Z43" s="216"/>
      <c r="AA43" s="360"/>
      <c r="AB43" s="388"/>
      <c r="AC43" s="388"/>
      <c r="AD43" s="388"/>
      <c r="AE43" s="388"/>
      <c r="AF43" s="388"/>
      <c r="AG43" s="671"/>
      <c r="AH43" s="361" t="n">
        <f aca="false">AD43-AE43-AF43-AG43</f>
        <v>0</v>
      </c>
    </row>
    <row r="44" customFormat="false" ht="32.25" hidden="false" customHeight="false" outlineLevel="0" collapsed="false">
      <c r="A44" s="703" t="n">
        <v>33</v>
      </c>
      <c r="I44" s="248"/>
      <c r="J44" s="373" t="n">
        <v>590</v>
      </c>
      <c r="K44" s="374" t="s">
        <v>420</v>
      </c>
      <c r="L44" s="220" t="n">
        <f aca="false">M44+N44+O44</f>
        <v>0</v>
      </c>
      <c r="M44" s="265"/>
      <c r="N44" s="252"/>
      <c r="O44" s="252"/>
      <c r="P44" s="265"/>
      <c r="Q44" s="252"/>
      <c r="R44" s="252"/>
      <c r="S44" s="222" t="n">
        <f aca="false">P44+Q44+R44</f>
        <v>0</v>
      </c>
      <c r="T44" s="659" t="str">
        <f aca="false">(IF($E44&lt;&gt;0,$M$2,IF($L44&lt;&gt;0,$M$2,"")))</f>
        <v/>
      </c>
      <c r="U44" s="216"/>
      <c r="V44" s="668"/>
      <c r="W44" s="669"/>
      <c r="X44" s="359" t="n">
        <f aca="false">S44</f>
        <v>0</v>
      </c>
      <c r="Y44" s="670" t="n">
        <f aca="false">V44+W44-X44</f>
        <v>0</v>
      </c>
      <c r="Z44" s="216"/>
      <c r="AA44" s="360"/>
      <c r="AB44" s="388"/>
      <c r="AC44" s="388"/>
      <c r="AD44" s="388"/>
      <c r="AE44" s="388"/>
      <c r="AF44" s="388"/>
      <c r="AG44" s="671"/>
      <c r="AH44" s="361" t="n">
        <f aca="false">AD44-AE44-AF44-AG44</f>
        <v>0</v>
      </c>
    </row>
    <row r="45" customFormat="false" ht="18.75" hidden="false" customHeight="true" outlineLevel="0" collapsed="false">
      <c r="A45" s="703" t="n">
        <v>34</v>
      </c>
      <c r="I45" s="229" t="n">
        <v>800</v>
      </c>
      <c r="J45" s="263" t="s">
        <v>749</v>
      </c>
      <c r="K45" s="263"/>
      <c r="L45" s="220" t="n">
        <f aca="false">M45+N45+O45</f>
        <v>0</v>
      </c>
      <c r="M45" s="529"/>
      <c r="N45" s="264"/>
      <c r="O45" s="264"/>
      <c r="P45" s="529"/>
      <c r="Q45" s="264"/>
      <c r="R45" s="264"/>
      <c r="S45" s="222" t="n">
        <f aca="false">P45+Q45+R45</f>
        <v>0</v>
      </c>
      <c r="T45" s="659" t="str">
        <f aca="false">(IF($E45&lt;&gt;0,$M$2,IF($L45&lt;&gt;0,$M$2,"")))</f>
        <v/>
      </c>
      <c r="U45" s="216"/>
      <c r="V45" s="674"/>
      <c r="W45" s="675"/>
      <c r="X45" s="359" t="n">
        <f aca="false">S45</f>
        <v>0</v>
      </c>
      <c r="Y45" s="670" t="n">
        <f aca="false">V45+W45-X45</f>
        <v>0</v>
      </c>
      <c r="Z45" s="216"/>
      <c r="AA45" s="378"/>
      <c r="AB45" s="400"/>
      <c r="AC45" s="388"/>
      <c r="AD45" s="388"/>
      <c r="AE45" s="400"/>
      <c r="AF45" s="388"/>
      <c r="AG45" s="671"/>
      <c r="AH45" s="361" t="n">
        <f aca="false">AD45-AE45-AF45-AG45</f>
        <v>0</v>
      </c>
    </row>
    <row r="46" customFormat="false" ht="19.5" hidden="false" customHeight="false" outlineLevel="0" collapsed="false">
      <c r="A46" s="703" t="n">
        <v>35</v>
      </c>
      <c r="I46" s="229" t="n">
        <v>1000</v>
      </c>
      <c r="J46" s="243" t="s">
        <v>422</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59" t="str">
        <f aca="false">(IF($E46&lt;&gt;0,$M$2,IF($L46&lt;&gt;0,$M$2,"")))</f>
        <v/>
      </c>
      <c r="U46" s="216"/>
      <c r="V46" s="376" t="n">
        <f aca="false">SUM(V47:V63)</f>
        <v>0</v>
      </c>
      <c r="W46" s="377" t="n">
        <f aca="false">SUM(W47:W63)</f>
        <v>0</v>
      </c>
      <c r="X46" s="672" t="n">
        <f aca="false">SUM(X47:X63)</f>
        <v>0</v>
      </c>
      <c r="Y46" s="261" t="n">
        <f aca="false">SUM(Y47:Y63)</f>
        <v>0</v>
      </c>
      <c r="Z46" s="216"/>
      <c r="AA46" s="376" t="n">
        <f aca="false">SUM(AA47:AA63)</f>
        <v>0</v>
      </c>
      <c r="AB46" s="377" t="n">
        <f aca="false">SUM(AB47:AB63)</f>
        <v>0</v>
      </c>
      <c r="AC46" s="377" t="n">
        <f aca="false">SUM(AC47:AC63)</f>
        <v>0</v>
      </c>
      <c r="AD46" s="377" t="n">
        <f aca="false">SUM(AD47:AD63)</f>
        <v>0</v>
      </c>
      <c r="AE46" s="377" t="n">
        <f aca="false">SUM(AE47:AE63)</f>
        <v>0</v>
      </c>
      <c r="AF46" s="377" t="n">
        <f aca="false">SUM(AF47:AF63)</f>
        <v>0</v>
      </c>
      <c r="AG46" s="261" t="n">
        <f aca="false">SUM(AG47:AG63)</f>
        <v>0</v>
      </c>
      <c r="AH46" s="361" t="n">
        <f aca="false">AD46-AE46-AF46-AG46</f>
        <v>0</v>
      </c>
    </row>
    <row r="47" customFormat="false" ht="18.75" hidden="false" customHeight="true" outlineLevel="0" collapsed="false">
      <c r="A47" s="703" t="n">
        <v>36</v>
      </c>
      <c r="I47" s="217"/>
      <c r="J47" s="251" t="n">
        <v>1011</v>
      </c>
      <c r="K47" s="379" t="s">
        <v>423</v>
      </c>
      <c r="L47" s="220" t="n">
        <f aca="false">M47+N47+O47</f>
        <v>0</v>
      </c>
      <c r="M47" s="265"/>
      <c r="N47" s="252"/>
      <c r="O47" s="252"/>
      <c r="P47" s="265"/>
      <c r="Q47" s="252"/>
      <c r="R47" s="252"/>
      <c r="S47" s="222" t="n">
        <f aca="false">P47+Q47+R47</f>
        <v>0</v>
      </c>
      <c r="T47" s="659" t="str">
        <f aca="false">(IF($E47&lt;&gt;0,$M$2,IF($L47&lt;&gt;0,$M$2,"")))</f>
        <v/>
      </c>
      <c r="U47" s="216"/>
      <c r="V47" s="668"/>
      <c r="W47" s="669"/>
      <c r="X47" s="359" t="n">
        <f aca="false">S47</f>
        <v>0</v>
      </c>
      <c r="Y47" s="670" t="n">
        <f aca="false">V47+W47-X47</f>
        <v>0</v>
      </c>
      <c r="Z47" s="216"/>
      <c r="AA47" s="668"/>
      <c r="AB47" s="669"/>
      <c r="AC47" s="359" t="n">
        <f aca="false">+IF(+(V47+W47)&gt;=S47,+W47,+(+S47-V47))</f>
        <v>0</v>
      </c>
      <c r="AD47" s="359" t="n">
        <f aca="false">AA47+AB47-AC47</f>
        <v>0</v>
      </c>
      <c r="AE47" s="669"/>
      <c r="AF47" s="669"/>
      <c r="AG47" s="255"/>
      <c r="AH47" s="361" t="n">
        <f aca="false">AD47-AE47-AF47-AG47</f>
        <v>0</v>
      </c>
    </row>
    <row r="48" customFormat="false" ht="26.25" hidden="false" customHeight="true" outlineLevel="0" collapsed="false">
      <c r="A48" s="703" t="n">
        <v>37</v>
      </c>
      <c r="E48" s="717"/>
      <c r="I48" s="217"/>
      <c r="J48" s="218" t="n">
        <v>1012</v>
      </c>
      <c r="K48" s="253" t="s">
        <v>424</v>
      </c>
      <c r="L48" s="220" t="n">
        <f aca="false">M48+N48+O48</f>
        <v>0</v>
      </c>
      <c r="M48" s="265"/>
      <c r="N48" s="252"/>
      <c r="O48" s="252"/>
      <c r="P48" s="265"/>
      <c r="Q48" s="252"/>
      <c r="R48" s="252"/>
      <c r="S48" s="222" t="n">
        <f aca="false">P48+Q48+R48</f>
        <v>0</v>
      </c>
      <c r="T48" s="659" t="str">
        <f aca="false">(IF($E48&lt;&gt;0,$M$2,IF($L48&lt;&gt;0,$M$2,"")))</f>
        <v/>
      </c>
      <c r="U48" s="216"/>
      <c r="V48" s="668"/>
      <c r="W48" s="669"/>
      <c r="X48" s="359" t="n">
        <f aca="false">S48</f>
        <v>0</v>
      </c>
      <c r="Y48" s="670" t="n">
        <f aca="false">V48+W48-X48</f>
        <v>0</v>
      </c>
      <c r="Z48" s="216"/>
      <c r="AA48" s="668"/>
      <c r="AB48" s="669"/>
      <c r="AC48" s="359" t="n">
        <f aca="false">+IF(+(V48+W48)&gt;=S48,+W48,+(+S48-V48))</f>
        <v>0</v>
      </c>
      <c r="AD48" s="359" t="n">
        <f aca="false">AA48+AB48-AC48</f>
        <v>0</v>
      </c>
      <c r="AE48" s="669"/>
      <c r="AF48" s="669"/>
      <c r="AG48" s="255"/>
      <c r="AH48" s="361" t="n">
        <f aca="false">AD48-AE48-AF48-AG48</f>
        <v>0</v>
      </c>
    </row>
    <row r="49" customFormat="false" ht="19.5" hidden="false" customHeight="false" outlineLevel="0" collapsed="false">
      <c r="A49" s="703" t="n">
        <v>38</v>
      </c>
      <c r="E49" s="717"/>
      <c r="I49" s="217"/>
      <c r="J49" s="218" t="n">
        <v>1013</v>
      </c>
      <c r="K49" s="253" t="s">
        <v>425</v>
      </c>
      <c r="L49" s="220" t="n">
        <f aca="false">M49+N49+O49</f>
        <v>0</v>
      </c>
      <c r="M49" s="265"/>
      <c r="N49" s="252"/>
      <c r="O49" s="252"/>
      <c r="P49" s="265"/>
      <c r="Q49" s="252"/>
      <c r="R49" s="252"/>
      <c r="S49" s="222" t="n">
        <f aca="false">P49+Q49+R49</f>
        <v>0</v>
      </c>
      <c r="T49" s="659" t="str">
        <f aca="false">(IF($E49&lt;&gt;0,$M$2,IF($L49&lt;&gt;0,$M$2,"")))</f>
        <v/>
      </c>
      <c r="U49" s="216"/>
      <c r="V49" s="668"/>
      <c r="W49" s="669"/>
      <c r="X49" s="359" t="n">
        <f aca="false">S49</f>
        <v>0</v>
      </c>
      <c r="Y49" s="670" t="n">
        <f aca="false">V49+W49-X49</f>
        <v>0</v>
      </c>
      <c r="Z49" s="216"/>
      <c r="AA49" s="668"/>
      <c r="AB49" s="669"/>
      <c r="AC49" s="359" t="n">
        <f aca="false">+IF(+(V49+W49)&gt;=S49,+W49,+(+S49-V49))</f>
        <v>0</v>
      </c>
      <c r="AD49" s="359" t="n">
        <f aca="false">AA49+AB49-AC49</f>
        <v>0</v>
      </c>
      <c r="AE49" s="669"/>
      <c r="AF49" s="669"/>
      <c r="AG49" s="255"/>
      <c r="AH49" s="361" t="n">
        <f aca="false">AD49-AE49-AF49-AG49</f>
        <v>0</v>
      </c>
    </row>
    <row r="50" customFormat="false" ht="32.25" hidden="false" customHeight="false" outlineLevel="0" collapsed="false">
      <c r="A50" s="703" t="n">
        <v>39</v>
      </c>
      <c r="E50" s="717"/>
      <c r="I50" s="217"/>
      <c r="J50" s="218" t="n">
        <v>1014</v>
      </c>
      <c r="K50" s="253" t="s">
        <v>426</v>
      </c>
      <c r="L50" s="220" t="n">
        <f aca="false">M50+N50+O50</f>
        <v>0</v>
      </c>
      <c r="M50" s="265"/>
      <c r="N50" s="252"/>
      <c r="O50" s="252"/>
      <c r="P50" s="265"/>
      <c r="Q50" s="252"/>
      <c r="R50" s="252"/>
      <c r="S50" s="222" t="n">
        <f aca="false">P50+Q50+R50</f>
        <v>0</v>
      </c>
      <c r="T50" s="659" t="str">
        <f aca="false">(IF($E50&lt;&gt;0,$M$2,IF($L50&lt;&gt;0,$M$2,"")))</f>
        <v/>
      </c>
      <c r="U50" s="216"/>
      <c r="V50" s="668"/>
      <c r="W50" s="669"/>
      <c r="X50" s="359" t="n">
        <f aca="false">S50</f>
        <v>0</v>
      </c>
      <c r="Y50" s="670" t="n">
        <f aca="false">V50+W50-X50</f>
        <v>0</v>
      </c>
      <c r="Z50" s="216"/>
      <c r="AA50" s="668"/>
      <c r="AB50" s="669"/>
      <c r="AC50" s="359" t="n">
        <f aca="false">+IF(+(V50+W50)&gt;=S50,+W50,+(+S50-V50))</f>
        <v>0</v>
      </c>
      <c r="AD50" s="359" t="n">
        <f aca="false">AA50+AB50-AC50</f>
        <v>0</v>
      </c>
      <c r="AE50" s="669"/>
      <c r="AF50" s="669"/>
      <c r="AG50" s="255"/>
      <c r="AH50" s="361" t="n">
        <f aca="false">AD50-AE50-AF50-AG50</f>
        <v>0</v>
      </c>
    </row>
    <row r="51" customFormat="false" ht="19.5" hidden="false" customHeight="false" outlineLevel="0" collapsed="false">
      <c r="A51" s="703" t="n">
        <v>40</v>
      </c>
      <c r="E51" s="717"/>
      <c r="I51" s="217"/>
      <c r="J51" s="218" t="n">
        <v>1015</v>
      </c>
      <c r="K51" s="253" t="s">
        <v>427</v>
      </c>
      <c r="L51" s="220" t="n">
        <f aca="false">M51+N51+O51</f>
        <v>0</v>
      </c>
      <c r="M51" s="265"/>
      <c r="N51" s="252"/>
      <c r="O51" s="252"/>
      <c r="P51" s="265"/>
      <c r="Q51" s="252"/>
      <c r="R51" s="252"/>
      <c r="S51" s="222" t="n">
        <f aca="false">P51+Q51+R51</f>
        <v>0</v>
      </c>
      <c r="T51" s="659" t="str">
        <f aca="false">(IF($E51&lt;&gt;0,$M$2,IF($L51&lt;&gt;0,$M$2,"")))</f>
        <v/>
      </c>
      <c r="U51" s="216"/>
      <c r="V51" s="668"/>
      <c r="W51" s="669"/>
      <c r="X51" s="359" t="n">
        <f aca="false">S51</f>
        <v>0</v>
      </c>
      <c r="Y51" s="670" t="n">
        <f aca="false">V51+W51-X51</f>
        <v>0</v>
      </c>
      <c r="Z51" s="216"/>
      <c r="AA51" s="668"/>
      <c r="AB51" s="669"/>
      <c r="AC51" s="359" t="n">
        <f aca="false">+IF(+(V51+W51)&gt;=S51,+W51,+(+S51-V51))</f>
        <v>0</v>
      </c>
      <c r="AD51" s="359" t="n">
        <f aca="false">AA51+AB51-AC51</f>
        <v>0</v>
      </c>
      <c r="AE51" s="669"/>
      <c r="AF51" s="669"/>
      <c r="AG51" s="255"/>
      <c r="AH51" s="361" t="n">
        <f aca="false">AD51-AE51-AF51-AG51</f>
        <v>0</v>
      </c>
    </row>
    <row r="52" customFormat="false" ht="19.5" hidden="false" customHeight="false" outlineLevel="0" collapsed="false">
      <c r="A52" s="703" t="n">
        <v>41</v>
      </c>
      <c r="E52" s="717"/>
      <c r="I52" s="217"/>
      <c r="J52" s="218" t="n">
        <v>1016</v>
      </c>
      <c r="K52" s="253" t="s">
        <v>428</v>
      </c>
      <c r="L52" s="220" t="n">
        <f aca="false">M52+N52+O52</f>
        <v>0</v>
      </c>
      <c r="M52" s="265"/>
      <c r="N52" s="252"/>
      <c r="O52" s="252"/>
      <c r="P52" s="265"/>
      <c r="Q52" s="252"/>
      <c r="R52" s="252"/>
      <c r="S52" s="222" t="n">
        <f aca="false">P52+Q52+R52</f>
        <v>0</v>
      </c>
      <c r="T52" s="659" t="str">
        <f aca="false">(IF($E52&lt;&gt;0,$M$2,IF($L52&lt;&gt;0,$M$2,"")))</f>
        <v/>
      </c>
      <c r="U52" s="216"/>
      <c r="V52" s="668"/>
      <c r="W52" s="669"/>
      <c r="X52" s="359" t="n">
        <f aca="false">S52</f>
        <v>0</v>
      </c>
      <c r="Y52" s="670" t="n">
        <f aca="false">V52+W52-X52</f>
        <v>0</v>
      </c>
      <c r="Z52" s="216"/>
      <c r="AA52" s="668"/>
      <c r="AB52" s="669"/>
      <c r="AC52" s="359" t="n">
        <f aca="false">+IF(+(V52+W52)&gt;=S52,+W52,+(+S52-V52))</f>
        <v>0</v>
      </c>
      <c r="AD52" s="359" t="n">
        <f aca="false">AA52+AB52-AC52</f>
        <v>0</v>
      </c>
      <c r="AE52" s="669"/>
      <c r="AF52" s="669"/>
      <c r="AG52" s="255"/>
      <c r="AH52" s="361" t="n">
        <f aca="false">AD52-AE52-AF52-AG52</f>
        <v>0</v>
      </c>
    </row>
    <row r="53" customFormat="false" ht="19.5" hidden="false" customHeight="false" outlineLevel="0" collapsed="false">
      <c r="A53" s="703" t="n">
        <v>42</v>
      </c>
      <c r="E53" s="717"/>
      <c r="I53" s="234"/>
      <c r="J53" s="380" t="n">
        <v>1020</v>
      </c>
      <c r="K53" s="381" t="s">
        <v>429</v>
      </c>
      <c r="L53" s="220" t="n">
        <f aca="false">M53+N53+O53</f>
        <v>0</v>
      </c>
      <c r="M53" s="265"/>
      <c r="N53" s="252"/>
      <c r="O53" s="252"/>
      <c r="P53" s="265"/>
      <c r="Q53" s="252"/>
      <c r="R53" s="252"/>
      <c r="S53" s="222" t="n">
        <f aca="false">P53+Q53+R53</f>
        <v>0</v>
      </c>
      <c r="T53" s="659" t="str">
        <f aca="false">(IF($E53&lt;&gt;0,$M$2,IF($L53&lt;&gt;0,$M$2,"")))</f>
        <v/>
      </c>
      <c r="U53" s="216"/>
      <c r="V53" s="668"/>
      <c r="W53" s="669"/>
      <c r="X53" s="359" t="n">
        <f aca="false">S53</f>
        <v>0</v>
      </c>
      <c r="Y53" s="670" t="n">
        <f aca="false">V53+W53-X53</f>
        <v>0</v>
      </c>
      <c r="Z53" s="216"/>
      <c r="AA53" s="668"/>
      <c r="AB53" s="669"/>
      <c r="AC53" s="359" t="n">
        <f aca="false">+IF(+(V53+W53)&gt;=S53,+W53,+(+S53-V53))</f>
        <v>0</v>
      </c>
      <c r="AD53" s="359" t="n">
        <f aca="false">AA53+AB53-AC53</f>
        <v>0</v>
      </c>
      <c r="AE53" s="669"/>
      <c r="AF53" s="669"/>
      <c r="AG53" s="255"/>
      <c r="AH53" s="361" t="n">
        <f aca="false">AD53-AE53-AF53-AG53</f>
        <v>0</v>
      </c>
    </row>
    <row r="54" customFormat="false" ht="19.5" hidden="false" customHeight="false" outlineLevel="0" collapsed="false">
      <c r="A54" s="703" t="n">
        <v>43</v>
      </c>
      <c r="E54" s="717"/>
      <c r="I54" s="217"/>
      <c r="J54" s="218" t="n">
        <v>1030</v>
      </c>
      <c r="K54" s="253" t="s">
        <v>430</v>
      </c>
      <c r="L54" s="220" t="n">
        <f aca="false">M54+N54+O54</f>
        <v>0</v>
      </c>
      <c r="M54" s="265"/>
      <c r="N54" s="252"/>
      <c r="O54" s="252"/>
      <c r="P54" s="265"/>
      <c r="Q54" s="252"/>
      <c r="R54" s="252"/>
      <c r="S54" s="222" t="n">
        <f aca="false">P54+Q54+R54</f>
        <v>0</v>
      </c>
      <c r="T54" s="659" t="str">
        <f aca="false">(IF($E54&lt;&gt;0,$M$2,IF($L54&lt;&gt;0,$M$2,"")))</f>
        <v/>
      </c>
      <c r="U54" s="216"/>
      <c r="V54" s="668"/>
      <c r="W54" s="669"/>
      <c r="X54" s="359" t="n">
        <f aca="false">S54</f>
        <v>0</v>
      </c>
      <c r="Y54" s="670" t="n">
        <f aca="false">V54+W54-X54</f>
        <v>0</v>
      </c>
      <c r="Z54" s="216"/>
      <c r="AA54" s="668"/>
      <c r="AB54" s="669"/>
      <c r="AC54" s="359" t="n">
        <f aca="false">+IF(+(V54+W54)&gt;=S54,+W54,+(+S54-V54))</f>
        <v>0</v>
      </c>
      <c r="AD54" s="359" t="n">
        <f aca="false">AA54+AB54-AC54</f>
        <v>0</v>
      </c>
      <c r="AE54" s="669"/>
      <c r="AF54" s="669"/>
      <c r="AG54" s="255"/>
      <c r="AH54" s="361" t="n">
        <f aca="false">AD54-AE54-AF54-AG54</f>
        <v>0</v>
      </c>
    </row>
    <row r="55" customFormat="false" ht="19.5" hidden="false" customHeight="false" outlineLevel="0" collapsed="false">
      <c r="A55" s="703" t="n">
        <v>44</v>
      </c>
      <c r="E55" s="717"/>
      <c r="I55" s="217"/>
      <c r="J55" s="380" t="n">
        <v>1051</v>
      </c>
      <c r="K55" s="382" t="s">
        <v>431</v>
      </c>
      <c r="L55" s="220" t="n">
        <f aca="false">M55+N55+O55</f>
        <v>0</v>
      </c>
      <c r="M55" s="265"/>
      <c r="N55" s="252"/>
      <c r="O55" s="252"/>
      <c r="P55" s="265"/>
      <c r="Q55" s="252"/>
      <c r="R55" s="252"/>
      <c r="S55" s="222" t="n">
        <f aca="false">P55+Q55+R55</f>
        <v>0</v>
      </c>
      <c r="T55" s="659" t="str">
        <f aca="false">(IF($E55&lt;&gt;0,$M$2,IF($L55&lt;&gt;0,$M$2,"")))</f>
        <v/>
      </c>
      <c r="U55" s="216"/>
      <c r="V55" s="668"/>
      <c r="W55" s="669"/>
      <c r="X55" s="359" t="n">
        <f aca="false">S55</f>
        <v>0</v>
      </c>
      <c r="Y55" s="670" t="n">
        <f aca="false">V55+W55-X55</f>
        <v>0</v>
      </c>
      <c r="Z55" s="216"/>
      <c r="AA55" s="360"/>
      <c r="AB55" s="388"/>
      <c r="AC55" s="388"/>
      <c r="AD55" s="388"/>
      <c r="AE55" s="388"/>
      <c r="AF55" s="388"/>
      <c r="AG55" s="671"/>
      <c r="AH55" s="361" t="n">
        <f aca="false">AD55-AE55-AF55-AG55</f>
        <v>0</v>
      </c>
    </row>
    <row r="56" customFormat="false" ht="19.5" hidden="false" customHeight="false" outlineLevel="0" collapsed="false">
      <c r="A56" s="703" t="n">
        <v>45</v>
      </c>
      <c r="C56" s="632"/>
      <c r="E56" s="717"/>
      <c r="I56" s="217"/>
      <c r="J56" s="218" t="n">
        <v>1052</v>
      </c>
      <c r="K56" s="253" t="s">
        <v>432</v>
      </c>
      <c r="L56" s="220" t="n">
        <f aca="false">M56+N56+O56</f>
        <v>0</v>
      </c>
      <c r="M56" s="265"/>
      <c r="N56" s="252"/>
      <c r="O56" s="252"/>
      <c r="P56" s="265"/>
      <c r="Q56" s="252"/>
      <c r="R56" s="252"/>
      <c r="S56" s="222" t="n">
        <f aca="false">P56+Q56+R56</f>
        <v>0</v>
      </c>
      <c r="T56" s="659" t="str">
        <f aca="false">(IF($E56&lt;&gt;0,$M$2,IF($L56&lt;&gt;0,$M$2,"")))</f>
        <v/>
      </c>
      <c r="U56" s="216"/>
      <c r="V56" s="668"/>
      <c r="W56" s="669"/>
      <c r="X56" s="359" t="n">
        <f aca="false">S56</f>
        <v>0</v>
      </c>
      <c r="Y56" s="670" t="n">
        <f aca="false">V56+W56-X56</f>
        <v>0</v>
      </c>
      <c r="Z56" s="216"/>
      <c r="AA56" s="360"/>
      <c r="AB56" s="388"/>
      <c r="AC56" s="388"/>
      <c r="AD56" s="388"/>
      <c r="AE56" s="388"/>
      <c r="AF56" s="388"/>
      <c r="AG56" s="671"/>
      <c r="AH56" s="361" t="n">
        <f aca="false">AD56-AE56-AF56-AG56</f>
        <v>0</v>
      </c>
    </row>
    <row r="57" customFormat="false" ht="32.25" hidden="false" customHeight="false" outlineLevel="0" collapsed="false">
      <c r="A57" s="703" t="n">
        <v>46</v>
      </c>
      <c r="E57" s="717"/>
      <c r="I57" s="217"/>
      <c r="J57" s="383" t="n">
        <v>1053</v>
      </c>
      <c r="K57" s="384" t="s">
        <v>433</v>
      </c>
      <c r="L57" s="220" t="n">
        <f aca="false">M57+N57+O57</f>
        <v>0</v>
      </c>
      <c r="M57" s="265"/>
      <c r="N57" s="252"/>
      <c r="O57" s="252"/>
      <c r="P57" s="265"/>
      <c r="Q57" s="252"/>
      <c r="R57" s="252"/>
      <c r="S57" s="222" t="n">
        <f aca="false">P57+Q57+R57</f>
        <v>0</v>
      </c>
      <c r="T57" s="659" t="str">
        <f aca="false">(IF($E57&lt;&gt;0,$M$2,IF($L57&lt;&gt;0,$M$2,"")))</f>
        <v/>
      </c>
      <c r="U57" s="216"/>
      <c r="V57" s="668"/>
      <c r="W57" s="669"/>
      <c r="X57" s="359" t="n">
        <f aca="false">S57</f>
        <v>0</v>
      </c>
      <c r="Y57" s="670" t="n">
        <f aca="false">V57+W57-X57</f>
        <v>0</v>
      </c>
      <c r="Z57" s="216"/>
      <c r="AA57" s="360"/>
      <c r="AB57" s="388"/>
      <c r="AC57" s="388"/>
      <c r="AD57" s="388"/>
      <c r="AE57" s="388"/>
      <c r="AF57" s="388"/>
      <c r="AG57" s="671"/>
      <c r="AH57" s="361" t="n">
        <f aca="false">AD57-AE57-AF57-AG57</f>
        <v>0</v>
      </c>
    </row>
    <row r="58" customFormat="false" ht="19.5" hidden="false" customHeight="false" outlineLevel="0" collapsed="false">
      <c r="A58" s="703" t="n">
        <v>47</v>
      </c>
      <c r="E58" s="717"/>
      <c r="I58" s="217"/>
      <c r="J58" s="218" t="n">
        <v>1062</v>
      </c>
      <c r="K58" s="223" t="s">
        <v>434</v>
      </c>
      <c r="L58" s="220" t="n">
        <f aca="false">M58+N58+O58</f>
        <v>0</v>
      </c>
      <c r="M58" s="265"/>
      <c r="N58" s="252"/>
      <c r="O58" s="252"/>
      <c r="P58" s="265"/>
      <c r="Q58" s="252"/>
      <c r="R58" s="252"/>
      <c r="S58" s="222" t="n">
        <f aca="false">P58+Q58+R58</f>
        <v>0</v>
      </c>
      <c r="T58" s="659" t="str">
        <f aca="false">(IF($E58&lt;&gt;0,$M$2,IF($L58&lt;&gt;0,$M$2,"")))</f>
        <v/>
      </c>
      <c r="U58" s="216"/>
      <c r="V58" s="668"/>
      <c r="W58" s="669"/>
      <c r="X58" s="359" t="n">
        <f aca="false">S58</f>
        <v>0</v>
      </c>
      <c r="Y58" s="670" t="n">
        <f aca="false">V58+W58-X58</f>
        <v>0</v>
      </c>
      <c r="Z58" s="216"/>
      <c r="AA58" s="668"/>
      <c r="AB58" s="669"/>
      <c r="AC58" s="359" t="n">
        <f aca="false">+IF(+(V58+W58)&gt;=S58,+W58,+(+S58-V58))</f>
        <v>0</v>
      </c>
      <c r="AD58" s="359" t="n">
        <f aca="false">AA58+AB58-AC58</f>
        <v>0</v>
      </c>
      <c r="AE58" s="669"/>
      <c r="AF58" s="669"/>
      <c r="AG58" s="255"/>
      <c r="AH58" s="361" t="n">
        <f aca="false">AD58-AE58-AF58-AG58</f>
        <v>0</v>
      </c>
    </row>
    <row r="59" customFormat="false" ht="19.5" hidden="false" customHeight="false" outlineLevel="0" collapsed="false">
      <c r="A59" s="703" t="n">
        <v>48</v>
      </c>
      <c r="E59" s="717"/>
      <c r="I59" s="217"/>
      <c r="J59" s="218" t="n">
        <v>1063</v>
      </c>
      <c r="K59" s="223" t="s">
        <v>750</v>
      </c>
      <c r="L59" s="220" t="n">
        <f aca="false">M59+N59+O59</f>
        <v>0</v>
      </c>
      <c r="M59" s="265"/>
      <c r="N59" s="252"/>
      <c r="O59" s="252"/>
      <c r="P59" s="265"/>
      <c r="Q59" s="252"/>
      <c r="R59" s="252"/>
      <c r="S59" s="222" t="n">
        <f aca="false">P59+Q59+R59</f>
        <v>0</v>
      </c>
      <c r="T59" s="659" t="str">
        <f aca="false">(IF($E59&lt;&gt;0,$M$2,IF($L59&lt;&gt;0,$M$2,"")))</f>
        <v/>
      </c>
      <c r="U59" s="216"/>
      <c r="V59" s="668"/>
      <c r="W59" s="669"/>
      <c r="X59" s="359" t="n">
        <f aca="false">S59</f>
        <v>0</v>
      </c>
      <c r="Y59" s="670" t="n">
        <f aca="false">V59+W59-X59</f>
        <v>0</v>
      </c>
      <c r="Z59" s="216"/>
      <c r="AA59" s="360"/>
      <c r="AB59" s="388"/>
      <c r="AC59" s="388"/>
      <c r="AD59" s="388"/>
      <c r="AE59" s="388"/>
      <c r="AF59" s="388"/>
      <c r="AG59" s="671"/>
      <c r="AH59" s="361" t="n">
        <f aca="false">AD59-AE59-AF59-AG59</f>
        <v>0</v>
      </c>
    </row>
    <row r="60" customFormat="false" ht="19.5" hidden="false" customHeight="false" outlineLevel="0" collapsed="false">
      <c r="A60" s="703" t="n">
        <v>49</v>
      </c>
      <c r="E60" s="717"/>
      <c r="I60" s="217"/>
      <c r="J60" s="383" t="n">
        <v>1069</v>
      </c>
      <c r="K60" s="385" t="s">
        <v>436</v>
      </c>
      <c r="L60" s="220" t="n">
        <f aca="false">M60+N60+O60</f>
        <v>0</v>
      </c>
      <c r="M60" s="265"/>
      <c r="N60" s="252"/>
      <c r="O60" s="252"/>
      <c r="P60" s="265"/>
      <c r="Q60" s="252"/>
      <c r="R60" s="252"/>
      <c r="S60" s="222" t="n">
        <f aca="false">P60+Q60+R60</f>
        <v>0</v>
      </c>
      <c r="T60" s="659" t="str">
        <f aca="false">(IF($E60&lt;&gt;0,$M$2,IF($L60&lt;&gt;0,$M$2,"")))</f>
        <v/>
      </c>
      <c r="U60" s="216"/>
      <c r="V60" s="668"/>
      <c r="W60" s="669"/>
      <c r="X60" s="359" t="n">
        <f aca="false">S60</f>
        <v>0</v>
      </c>
      <c r="Y60" s="670" t="n">
        <f aca="false">V60+W60-X60</f>
        <v>0</v>
      </c>
      <c r="Z60" s="216"/>
      <c r="AA60" s="668"/>
      <c r="AB60" s="669"/>
      <c r="AC60" s="359" t="n">
        <f aca="false">+IF(+(V60+W60)&gt;=S60,+W60,+(+S60-V60))</f>
        <v>0</v>
      </c>
      <c r="AD60" s="359" t="n">
        <f aca="false">AA60+AB60-AC60</f>
        <v>0</v>
      </c>
      <c r="AE60" s="669"/>
      <c r="AF60" s="669"/>
      <c r="AG60" s="255"/>
      <c r="AH60" s="361" t="n">
        <f aca="false">AD60-AE60-AF60-AG60</f>
        <v>0</v>
      </c>
    </row>
    <row r="61" customFormat="false" ht="32.25" hidden="false" customHeight="false" outlineLevel="0" collapsed="false">
      <c r="A61" s="703" t="n">
        <v>50</v>
      </c>
      <c r="E61" s="717"/>
      <c r="I61" s="234"/>
      <c r="J61" s="218" t="n">
        <v>1091</v>
      </c>
      <c r="K61" s="253" t="s">
        <v>437</v>
      </c>
      <c r="L61" s="220" t="n">
        <f aca="false">M61+N61+O61</f>
        <v>0</v>
      </c>
      <c r="M61" s="265"/>
      <c r="N61" s="252"/>
      <c r="O61" s="252"/>
      <c r="P61" s="265"/>
      <c r="Q61" s="252"/>
      <c r="R61" s="252"/>
      <c r="S61" s="222" t="n">
        <f aca="false">P61+Q61+R61</f>
        <v>0</v>
      </c>
      <c r="T61" s="659" t="str">
        <f aca="false">(IF($E61&lt;&gt;0,$M$2,IF($L61&lt;&gt;0,$M$2,"")))</f>
        <v/>
      </c>
      <c r="U61" s="216"/>
      <c r="V61" s="668"/>
      <c r="W61" s="669"/>
      <c r="X61" s="359" t="n">
        <f aca="false">S61</f>
        <v>0</v>
      </c>
      <c r="Y61" s="670" t="n">
        <f aca="false">V61+W61-X61</f>
        <v>0</v>
      </c>
      <c r="Z61" s="216"/>
      <c r="AA61" s="668"/>
      <c r="AB61" s="669"/>
      <c r="AC61" s="359" t="n">
        <f aca="false">+IF(+(V61+W61)&gt;=S61,+W61,+(+S61-V61))</f>
        <v>0</v>
      </c>
      <c r="AD61" s="359" t="n">
        <f aca="false">AA61+AB61-AC61</f>
        <v>0</v>
      </c>
      <c r="AE61" s="669"/>
      <c r="AF61" s="669"/>
      <c r="AG61" s="255"/>
      <c r="AH61" s="361" t="n">
        <f aca="false">AD61-AE61-AF61-AG61</f>
        <v>0</v>
      </c>
    </row>
    <row r="62" customFormat="false" ht="32.25" hidden="false" customHeight="false" outlineLevel="0" collapsed="false">
      <c r="A62" s="703" t="n">
        <v>51</v>
      </c>
      <c r="E62" s="717"/>
      <c r="I62" s="217"/>
      <c r="J62" s="218" t="n">
        <v>1092</v>
      </c>
      <c r="K62" s="253" t="s">
        <v>438</v>
      </c>
      <c r="L62" s="220" t="n">
        <f aca="false">M62+N62+O62</f>
        <v>0</v>
      </c>
      <c r="M62" s="265"/>
      <c r="N62" s="252"/>
      <c r="O62" s="252"/>
      <c r="P62" s="265"/>
      <c r="Q62" s="252"/>
      <c r="R62" s="252"/>
      <c r="S62" s="222" t="n">
        <f aca="false">P62+Q62+R62</f>
        <v>0</v>
      </c>
      <c r="T62" s="659" t="str">
        <f aca="false">(IF($E62&lt;&gt;0,$M$2,IF($L62&lt;&gt;0,$M$2,"")))</f>
        <v/>
      </c>
      <c r="U62" s="216"/>
      <c r="V62" s="668"/>
      <c r="W62" s="669"/>
      <c r="X62" s="359" t="n">
        <f aca="false">S62</f>
        <v>0</v>
      </c>
      <c r="Y62" s="670" t="n">
        <f aca="false">V62+W62-X62</f>
        <v>0</v>
      </c>
      <c r="Z62" s="216"/>
      <c r="AA62" s="360"/>
      <c r="AB62" s="388"/>
      <c r="AC62" s="388"/>
      <c r="AD62" s="388"/>
      <c r="AE62" s="388"/>
      <c r="AF62" s="388"/>
      <c r="AG62" s="671"/>
      <c r="AH62" s="361" t="n">
        <f aca="false">AD62-AE62-AF62-AG62</f>
        <v>0</v>
      </c>
    </row>
    <row r="63" customFormat="false" ht="32.25" hidden="false" customHeight="false" outlineLevel="0" collapsed="false">
      <c r="A63" s="703" t="n">
        <v>52</v>
      </c>
      <c r="E63" s="717"/>
      <c r="I63" s="217"/>
      <c r="J63" s="240" t="n">
        <v>1098</v>
      </c>
      <c r="K63" s="256" t="s">
        <v>439</v>
      </c>
      <c r="L63" s="220" t="n">
        <f aca="false">M63+N63+O63</f>
        <v>0</v>
      </c>
      <c r="M63" s="265"/>
      <c r="N63" s="252"/>
      <c r="O63" s="252"/>
      <c r="P63" s="265"/>
      <c r="Q63" s="252"/>
      <c r="R63" s="252"/>
      <c r="S63" s="222" t="n">
        <f aca="false">P63+Q63+R63</f>
        <v>0</v>
      </c>
      <c r="T63" s="659" t="str">
        <f aca="false">(IF($E63&lt;&gt;0,$M$2,IF($L63&lt;&gt;0,$M$2,"")))</f>
        <v/>
      </c>
      <c r="U63" s="216"/>
      <c r="V63" s="668"/>
      <c r="W63" s="669"/>
      <c r="X63" s="359" t="n">
        <f aca="false">S63</f>
        <v>0</v>
      </c>
      <c r="Y63" s="670" t="n">
        <f aca="false">V63+W63-X63</f>
        <v>0</v>
      </c>
      <c r="Z63" s="216"/>
      <c r="AA63" s="668"/>
      <c r="AB63" s="669"/>
      <c r="AC63" s="359" t="n">
        <f aca="false">+IF(+(V63+W63)&gt;=S63,+W63,+(+S63-V63))</f>
        <v>0</v>
      </c>
      <c r="AD63" s="359" t="n">
        <f aca="false">AA63+AB63-AC63</f>
        <v>0</v>
      </c>
      <c r="AE63" s="669"/>
      <c r="AF63" s="669"/>
      <c r="AG63" s="255"/>
      <c r="AH63" s="361" t="n">
        <f aca="false">AD63-AE63-AF63-AG63</f>
        <v>0</v>
      </c>
    </row>
    <row r="64" customFormat="false" ht="19.5" hidden="false" customHeight="false" outlineLevel="0" collapsed="false">
      <c r="A64" s="703" t="n">
        <v>53</v>
      </c>
      <c r="E64" s="717"/>
      <c r="I64" s="229" t="n">
        <v>1900</v>
      </c>
      <c r="J64" s="386" t="s">
        <v>440</v>
      </c>
      <c r="K64" s="386"/>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59" t="str">
        <f aca="false">(IF($E64&lt;&gt;0,$M$2,IF($L64&lt;&gt;0,$M$2,"")))</f>
        <v/>
      </c>
      <c r="U64" s="216"/>
      <c r="V64" s="376" t="n">
        <f aca="false">SUM(V65:V67)</f>
        <v>0</v>
      </c>
      <c r="W64" s="377" t="n">
        <f aca="false">SUM(W65:W67)</f>
        <v>0</v>
      </c>
      <c r="X64" s="672" t="n">
        <f aca="false">SUM(X65:X67)</f>
        <v>0</v>
      </c>
      <c r="Y64" s="261" t="n">
        <f aca="false">SUM(Y65:Y67)</f>
        <v>0</v>
      </c>
      <c r="Z64" s="216"/>
      <c r="AA64" s="378"/>
      <c r="AB64" s="400"/>
      <c r="AC64" s="400"/>
      <c r="AD64" s="400"/>
      <c r="AE64" s="400"/>
      <c r="AF64" s="400"/>
      <c r="AG64" s="673"/>
      <c r="AH64" s="361" t="n">
        <f aca="false">AD64-AE64-AF64-AG64</f>
        <v>0</v>
      </c>
    </row>
    <row r="65" customFormat="false" ht="34.5" hidden="false" customHeight="true" outlineLevel="0" collapsed="false">
      <c r="A65" s="703" t="n">
        <v>54</v>
      </c>
      <c r="E65" s="717"/>
      <c r="I65" s="217"/>
      <c r="J65" s="251" t="n">
        <v>1901</v>
      </c>
      <c r="K65" s="219" t="s">
        <v>441</v>
      </c>
      <c r="L65" s="220" t="n">
        <f aca="false">M65+N65+O65</f>
        <v>0</v>
      </c>
      <c r="M65" s="265"/>
      <c r="N65" s="252"/>
      <c r="O65" s="252"/>
      <c r="P65" s="265"/>
      <c r="Q65" s="252"/>
      <c r="R65" s="252"/>
      <c r="S65" s="222" t="n">
        <f aca="false">P65+Q65+R65</f>
        <v>0</v>
      </c>
      <c r="T65" s="659" t="str">
        <f aca="false">(IF($E65&lt;&gt;0,$M$2,IF($L65&lt;&gt;0,$M$2,"")))</f>
        <v/>
      </c>
      <c r="U65" s="216"/>
      <c r="V65" s="668"/>
      <c r="W65" s="669"/>
      <c r="X65" s="359" t="n">
        <f aca="false">S65</f>
        <v>0</v>
      </c>
      <c r="Y65" s="670" t="n">
        <f aca="false">V65+W65-X65</f>
        <v>0</v>
      </c>
      <c r="Z65" s="216"/>
      <c r="AA65" s="360"/>
      <c r="AB65" s="388"/>
      <c r="AC65" s="388"/>
      <c r="AD65" s="388"/>
      <c r="AE65" s="388"/>
      <c r="AF65" s="388"/>
      <c r="AG65" s="671"/>
      <c r="AH65" s="361" t="n">
        <f aca="false">AD65-AE65-AF65-AG65</f>
        <v>0</v>
      </c>
    </row>
    <row r="66" customFormat="false" ht="32.25" hidden="false" customHeight="false" outlineLevel="0" collapsed="false">
      <c r="A66" s="703" t="n">
        <v>55</v>
      </c>
      <c r="E66" s="717"/>
      <c r="I66" s="217"/>
      <c r="J66" s="218" t="n">
        <v>1981</v>
      </c>
      <c r="K66" s="223" t="s">
        <v>442</v>
      </c>
      <c r="L66" s="220" t="n">
        <f aca="false">M66+N66+O66</f>
        <v>0</v>
      </c>
      <c r="M66" s="265"/>
      <c r="N66" s="252"/>
      <c r="O66" s="252"/>
      <c r="P66" s="265"/>
      <c r="Q66" s="252"/>
      <c r="R66" s="252"/>
      <c r="S66" s="222" t="n">
        <f aca="false">P66+Q66+R66</f>
        <v>0</v>
      </c>
      <c r="T66" s="659" t="str">
        <f aca="false">(IF($E66&lt;&gt;0,$M$2,IF($L66&lt;&gt;0,$M$2,"")))</f>
        <v/>
      </c>
      <c r="U66" s="216"/>
      <c r="V66" s="668"/>
      <c r="W66" s="669"/>
      <c r="X66" s="359" t="n">
        <f aca="false">S66</f>
        <v>0</v>
      </c>
      <c r="Y66" s="670" t="n">
        <f aca="false">V66+W66-X66</f>
        <v>0</v>
      </c>
      <c r="Z66" s="216"/>
      <c r="AA66" s="360"/>
      <c r="AB66" s="388"/>
      <c r="AC66" s="388"/>
      <c r="AD66" s="388"/>
      <c r="AE66" s="388"/>
      <c r="AF66" s="388"/>
      <c r="AG66" s="671"/>
      <c r="AH66" s="361" t="n">
        <f aca="false">AD66-AE66-AF66-AG66</f>
        <v>0</v>
      </c>
    </row>
    <row r="67" customFormat="false" ht="32.25" hidden="false" customHeight="false" outlineLevel="0" collapsed="false">
      <c r="A67" s="703" t="n">
        <v>56</v>
      </c>
      <c r="E67" s="717"/>
      <c r="I67" s="217"/>
      <c r="J67" s="240" t="n">
        <v>1991</v>
      </c>
      <c r="K67" s="235" t="s">
        <v>443</v>
      </c>
      <c r="L67" s="220" t="n">
        <f aca="false">M67+N67+O67</f>
        <v>0</v>
      </c>
      <c r="M67" s="265"/>
      <c r="N67" s="252"/>
      <c r="O67" s="252"/>
      <c r="P67" s="265"/>
      <c r="Q67" s="252"/>
      <c r="R67" s="252"/>
      <c r="S67" s="222" t="n">
        <f aca="false">P67+Q67+R67</f>
        <v>0</v>
      </c>
      <c r="T67" s="659" t="str">
        <f aca="false">(IF($E67&lt;&gt;0,$M$2,IF($L67&lt;&gt;0,$M$2,"")))</f>
        <v/>
      </c>
      <c r="U67" s="216"/>
      <c r="V67" s="668"/>
      <c r="W67" s="669"/>
      <c r="X67" s="359" t="n">
        <f aca="false">S67</f>
        <v>0</v>
      </c>
      <c r="Y67" s="670" t="n">
        <f aca="false">V67+W67-X67</f>
        <v>0</v>
      </c>
      <c r="Z67" s="216"/>
      <c r="AA67" s="360"/>
      <c r="AB67" s="388"/>
      <c r="AC67" s="388"/>
      <c r="AD67" s="388"/>
      <c r="AE67" s="388"/>
      <c r="AF67" s="388"/>
      <c r="AG67" s="671"/>
      <c r="AH67" s="361" t="n">
        <f aca="false">AD67-AE67-AF67-AG67</f>
        <v>0</v>
      </c>
    </row>
    <row r="68" customFormat="false" ht="19.5" hidden="false" customHeight="false" outlineLevel="0" collapsed="false">
      <c r="A68" s="703" t="n">
        <v>57</v>
      </c>
      <c r="E68" s="717"/>
      <c r="I68" s="229" t="n">
        <v>2100</v>
      </c>
      <c r="J68" s="386" t="s">
        <v>444</v>
      </c>
      <c r="K68" s="386"/>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59" t="str">
        <f aca="false">(IF($E68&lt;&gt;0,$M$2,IF($L68&lt;&gt;0,$M$2,"")))</f>
        <v/>
      </c>
      <c r="U68" s="216"/>
      <c r="V68" s="376" t="n">
        <f aca="false">SUM(V69:V73)</f>
        <v>0</v>
      </c>
      <c r="W68" s="377" t="n">
        <f aca="false">SUM(W69:W73)</f>
        <v>0</v>
      </c>
      <c r="X68" s="672" t="n">
        <f aca="false">SUM(X69:X73)</f>
        <v>0</v>
      </c>
      <c r="Y68" s="261" t="n">
        <f aca="false">SUM(Y69:Y73)</f>
        <v>0</v>
      </c>
      <c r="Z68" s="216"/>
      <c r="AA68" s="378"/>
      <c r="AB68" s="400"/>
      <c r="AC68" s="400"/>
      <c r="AD68" s="400"/>
      <c r="AE68" s="400"/>
      <c r="AF68" s="400"/>
      <c r="AG68" s="673"/>
      <c r="AH68" s="361" t="n">
        <f aca="false">AD68-AE68-AF68-AG68</f>
        <v>0</v>
      </c>
    </row>
    <row r="69" customFormat="false" ht="19.5" hidden="false" customHeight="false" outlineLevel="0" collapsed="false">
      <c r="A69" s="703" t="n">
        <v>58</v>
      </c>
      <c r="E69" s="717"/>
      <c r="I69" s="217"/>
      <c r="J69" s="251" t="n">
        <v>2110</v>
      </c>
      <c r="K69" s="257" t="s">
        <v>445</v>
      </c>
      <c r="L69" s="220" t="n">
        <f aca="false">M69+N69+O69</f>
        <v>0</v>
      </c>
      <c r="M69" s="265"/>
      <c r="N69" s="252"/>
      <c r="O69" s="252"/>
      <c r="P69" s="265"/>
      <c r="Q69" s="252"/>
      <c r="R69" s="252"/>
      <c r="S69" s="222" t="n">
        <f aca="false">P69+Q69+R69</f>
        <v>0</v>
      </c>
      <c r="T69" s="659" t="str">
        <f aca="false">(IF($E69&lt;&gt;0,$M$2,IF($L69&lt;&gt;0,$M$2,"")))</f>
        <v/>
      </c>
      <c r="U69" s="216"/>
      <c r="V69" s="668"/>
      <c r="W69" s="669"/>
      <c r="X69" s="359" t="n">
        <f aca="false">S69</f>
        <v>0</v>
      </c>
      <c r="Y69" s="670" t="n">
        <f aca="false">V69+W69-X69</f>
        <v>0</v>
      </c>
      <c r="Z69" s="216"/>
      <c r="AA69" s="360"/>
      <c r="AB69" s="388"/>
      <c r="AC69" s="388"/>
      <c r="AD69" s="388"/>
      <c r="AE69" s="388"/>
      <c r="AF69" s="388"/>
      <c r="AG69" s="671"/>
      <c r="AH69" s="361" t="n">
        <f aca="false">AD69-AE69-AF69-AG69</f>
        <v>0</v>
      </c>
    </row>
    <row r="70" customFormat="false" ht="19.5" hidden="false" customHeight="false" outlineLevel="0" collapsed="false">
      <c r="A70" s="703" t="n">
        <v>59</v>
      </c>
      <c r="E70" s="717"/>
      <c r="I70" s="387"/>
      <c r="J70" s="218" t="n">
        <v>2120</v>
      </c>
      <c r="K70" s="281" t="s">
        <v>446</v>
      </c>
      <c r="L70" s="220" t="n">
        <f aca="false">M70+N70+O70</f>
        <v>0</v>
      </c>
      <c r="M70" s="265"/>
      <c r="N70" s="252"/>
      <c r="O70" s="252"/>
      <c r="P70" s="265"/>
      <c r="Q70" s="252"/>
      <c r="R70" s="252"/>
      <c r="S70" s="222" t="n">
        <f aca="false">P70+Q70+R70</f>
        <v>0</v>
      </c>
      <c r="T70" s="659" t="str">
        <f aca="false">(IF($E70&lt;&gt;0,$M$2,IF($L70&lt;&gt;0,$M$2,"")))</f>
        <v/>
      </c>
      <c r="U70" s="216"/>
      <c r="V70" s="668"/>
      <c r="W70" s="669"/>
      <c r="X70" s="359" t="n">
        <f aca="false">S70</f>
        <v>0</v>
      </c>
      <c r="Y70" s="670" t="n">
        <f aca="false">V70+W70-X70</f>
        <v>0</v>
      </c>
      <c r="Z70" s="216"/>
      <c r="AA70" s="360"/>
      <c r="AB70" s="388"/>
      <c r="AC70" s="388"/>
      <c r="AD70" s="388"/>
      <c r="AE70" s="388"/>
      <c r="AF70" s="388"/>
      <c r="AG70" s="671"/>
      <c r="AH70" s="361" t="n">
        <f aca="false">AD70-AE70-AF70-AG70</f>
        <v>0</v>
      </c>
    </row>
    <row r="71" customFormat="false" ht="32.25" hidden="false" customHeight="false" outlineLevel="0" collapsed="false">
      <c r="A71" s="703" t="n">
        <v>60</v>
      </c>
      <c r="E71" s="717"/>
      <c r="I71" s="387"/>
      <c r="J71" s="218" t="n">
        <v>2125</v>
      </c>
      <c r="K71" s="301" t="s">
        <v>751</v>
      </c>
      <c r="L71" s="220" t="n">
        <f aca="false">M71+N71+O71</f>
        <v>0</v>
      </c>
      <c r="M71" s="265"/>
      <c r="N71" s="252"/>
      <c r="O71" s="252"/>
      <c r="P71" s="265"/>
      <c r="Q71" s="252"/>
      <c r="R71" s="252"/>
      <c r="S71" s="222" t="n">
        <f aca="false">P71+Q71+R71</f>
        <v>0</v>
      </c>
      <c r="T71" s="659" t="str">
        <f aca="false">(IF($E71&lt;&gt;0,$M$2,IF($L71&lt;&gt;0,$M$2,"")))</f>
        <v/>
      </c>
      <c r="U71" s="216"/>
      <c r="V71" s="668"/>
      <c r="W71" s="669"/>
      <c r="X71" s="359" t="n">
        <f aca="false">S71</f>
        <v>0</v>
      </c>
      <c r="Y71" s="670" t="n">
        <f aca="false">V71+W71-X71</f>
        <v>0</v>
      </c>
      <c r="Z71" s="216"/>
      <c r="AA71" s="360"/>
      <c r="AB71" s="388"/>
      <c r="AC71" s="388"/>
      <c r="AD71" s="388"/>
      <c r="AE71" s="388"/>
      <c r="AF71" s="388"/>
      <c r="AG71" s="671"/>
      <c r="AH71" s="361" t="n">
        <f aca="false">AD71-AE71-AF71-AG71</f>
        <v>0</v>
      </c>
    </row>
    <row r="72" customFormat="false" ht="32.25" hidden="false" customHeight="false" outlineLevel="0" collapsed="false">
      <c r="A72" s="703" t="n">
        <v>61</v>
      </c>
      <c r="I72" s="248"/>
      <c r="J72" s="218" t="n">
        <v>2140</v>
      </c>
      <c r="K72" s="281" t="s">
        <v>448</v>
      </c>
      <c r="L72" s="220" t="n">
        <f aca="false">M72+N72+O72</f>
        <v>0</v>
      </c>
      <c r="M72" s="265"/>
      <c r="N72" s="252"/>
      <c r="O72" s="252"/>
      <c r="P72" s="265"/>
      <c r="Q72" s="252"/>
      <c r="R72" s="252"/>
      <c r="S72" s="222" t="n">
        <f aca="false">P72+Q72+R72</f>
        <v>0</v>
      </c>
      <c r="T72" s="659" t="str">
        <f aca="false">(IF($E72&lt;&gt;0,$M$2,IF($L72&lt;&gt;0,$M$2,"")))</f>
        <v/>
      </c>
      <c r="U72" s="216"/>
      <c r="V72" s="668"/>
      <c r="W72" s="669"/>
      <c r="X72" s="359" t="n">
        <f aca="false">S72</f>
        <v>0</v>
      </c>
      <c r="Y72" s="670" t="n">
        <f aca="false">V72+W72-X72</f>
        <v>0</v>
      </c>
      <c r="Z72" s="216"/>
      <c r="AA72" s="360"/>
      <c r="AB72" s="388"/>
      <c r="AC72" s="388"/>
      <c r="AD72" s="388"/>
      <c r="AE72" s="388"/>
      <c r="AF72" s="388"/>
      <c r="AG72" s="671"/>
      <c r="AH72" s="361" t="n">
        <f aca="false">AD72-AE72-AF72-AG72</f>
        <v>0</v>
      </c>
    </row>
    <row r="73" customFormat="false" ht="32.25" hidden="false" customHeight="false" outlineLevel="0" collapsed="false">
      <c r="A73" s="703" t="n">
        <v>62</v>
      </c>
      <c r="I73" s="217"/>
      <c r="J73" s="240" t="n">
        <v>2190</v>
      </c>
      <c r="K73" s="398" t="s">
        <v>449</v>
      </c>
      <c r="L73" s="220" t="n">
        <f aca="false">M73+N73+O73</f>
        <v>0</v>
      </c>
      <c r="M73" s="265"/>
      <c r="N73" s="252"/>
      <c r="O73" s="252"/>
      <c r="P73" s="265"/>
      <c r="Q73" s="252"/>
      <c r="R73" s="252"/>
      <c r="S73" s="222" t="n">
        <f aca="false">P73+Q73+R73</f>
        <v>0</v>
      </c>
      <c r="T73" s="659" t="str">
        <f aca="false">(IF($E73&lt;&gt;0,$M$2,IF($L73&lt;&gt;0,$M$2,"")))</f>
        <v/>
      </c>
      <c r="U73" s="216"/>
      <c r="V73" s="668"/>
      <c r="W73" s="669"/>
      <c r="X73" s="359" t="n">
        <f aca="false">S73</f>
        <v>0</v>
      </c>
      <c r="Y73" s="670" t="n">
        <f aca="false">V73+W73-X73</f>
        <v>0</v>
      </c>
      <c r="Z73" s="216"/>
      <c r="AA73" s="360"/>
      <c r="AB73" s="388"/>
      <c r="AC73" s="388"/>
      <c r="AD73" s="388"/>
      <c r="AE73" s="388"/>
      <c r="AF73" s="388"/>
      <c r="AG73" s="671"/>
      <c r="AH73" s="361" t="n">
        <f aca="false">AD73-AE73-AF73-AG73</f>
        <v>0</v>
      </c>
    </row>
    <row r="74" customFormat="false" ht="19.5" hidden="false" customHeight="false" outlineLevel="0" collapsed="false">
      <c r="A74" s="703" t="n">
        <v>63</v>
      </c>
      <c r="I74" s="229" t="n">
        <v>2200</v>
      </c>
      <c r="J74" s="386" t="s">
        <v>450</v>
      </c>
      <c r="K74" s="386"/>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59" t="str">
        <f aca="false">(IF($E74&lt;&gt;0,$M$2,IF($L74&lt;&gt;0,$M$2,"")))</f>
        <v/>
      </c>
      <c r="U74" s="216"/>
      <c r="V74" s="376" t="n">
        <f aca="false">SUM(V75:V76)</f>
        <v>0</v>
      </c>
      <c r="W74" s="377" t="n">
        <f aca="false">SUM(W75:W76)</f>
        <v>0</v>
      </c>
      <c r="X74" s="672" t="n">
        <f aca="false">SUM(X75:X76)</f>
        <v>0</v>
      </c>
      <c r="Y74" s="261" t="n">
        <f aca="false">SUM(Y75:Y76)</f>
        <v>0</v>
      </c>
      <c r="Z74" s="216"/>
      <c r="AA74" s="378"/>
      <c r="AB74" s="400"/>
      <c r="AC74" s="400"/>
      <c r="AD74" s="400"/>
      <c r="AE74" s="400"/>
      <c r="AF74" s="400"/>
      <c r="AG74" s="673"/>
      <c r="AH74" s="361" t="n">
        <f aca="false">AD74-AE74-AF74-AG74</f>
        <v>0</v>
      </c>
    </row>
    <row r="75" customFormat="false" ht="19.5" hidden="false" customHeight="false" outlineLevel="0" collapsed="false">
      <c r="A75" s="703" t="n">
        <v>64</v>
      </c>
      <c r="I75" s="217"/>
      <c r="J75" s="218" t="n">
        <v>2221</v>
      </c>
      <c r="K75" s="223" t="s">
        <v>752</v>
      </c>
      <c r="L75" s="220" t="n">
        <f aca="false">M75+N75+O75</f>
        <v>0</v>
      </c>
      <c r="M75" s="265"/>
      <c r="N75" s="252"/>
      <c r="O75" s="252"/>
      <c r="P75" s="265"/>
      <c r="Q75" s="252"/>
      <c r="R75" s="252"/>
      <c r="S75" s="222" t="n">
        <f aca="false">P75+Q75+R75</f>
        <v>0</v>
      </c>
      <c r="T75" s="659" t="str">
        <f aca="false">(IF($E75&lt;&gt;0,$M$2,IF($L75&lt;&gt;0,$M$2,"")))</f>
        <v/>
      </c>
      <c r="U75" s="216"/>
      <c r="V75" s="668"/>
      <c r="W75" s="669"/>
      <c r="X75" s="359" t="n">
        <f aca="false">S75</f>
        <v>0</v>
      </c>
      <c r="Y75" s="670" t="n">
        <f aca="false">V75+W75-X75</f>
        <v>0</v>
      </c>
      <c r="Z75" s="216"/>
      <c r="AA75" s="360"/>
      <c r="AB75" s="388"/>
      <c r="AC75" s="388"/>
      <c r="AD75" s="388"/>
      <c r="AE75" s="388"/>
      <c r="AF75" s="388"/>
      <c r="AG75" s="671"/>
      <c r="AH75" s="361" t="n">
        <f aca="false">AD75-AE75-AF75-AG75</f>
        <v>0</v>
      </c>
    </row>
    <row r="76" customFormat="false" ht="19.5" hidden="false" customHeight="false" outlineLevel="0" collapsed="false">
      <c r="A76" s="703" t="n">
        <v>65</v>
      </c>
      <c r="I76" s="217"/>
      <c r="J76" s="240" t="n">
        <v>2224</v>
      </c>
      <c r="K76" s="235" t="s">
        <v>452</v>
      </c>
      <c r="L76" s="220" t="n">
        <f aca="false">M76+N76+O76</f>
        <v>0</v>
      </c>
      <c r="M76" s="265"/>
      <c r="N76" s="252"/>
      <c r="O76" s="252"/>
      <c r="P76" s="265"/>
      <c r="Q76" s="252"/>
      <c r="R76" s="252"/>
      <c r="S76" s="222" t="n">
        <f aca="false">P76+Q76+R76</f>
        <v>0</v>
      </c>
      <c r="T76" s="659" t="str">
        <f aca="false">(IF($E76&lt;&gt;0,$M$2,IF($L76&lt;&gt;0,$M$2,"")))</f>
        <v/>
      </c>
      <c r="U76" s="216"/>
      <c r="V76" s="668"/>
      <c r="W76" s="669"/>
      <c r="X76" s="359" t="n">
        <f aca="false">S76</f>
        <v>0</v>
      </c>
      <c r="Y76" s="670" t="n">
        <f aca="false">V76+W76-X76</f>
        <v>0</v>
      </c>
      <c r="Z76" s="216"/>
      <c r="AA76" s="360"/>
      <c r="AB76" s="388"/>
      <c r="AC76" s="388"/>
      <c r="AD76" s="388"/>
      <c r="AE76" s="388"/>
      <c r="AF76" s="388"/>
      <c r="AG76" s="671"/>
      <c r="AH76" s="361" t="n">
        <f aca="false">AD76-AE76-AF76-AG76</f>
        <v>0</v>
      </c>
    </row>
    <row r="77" customFormat="false" ht="19.5" hidden="false" customHeight="false" outlineLevel="0" collapsed="false">
      <c r="A77" s="703" t="n">
        <v>66</v>
      </c>
      <c r="I77" s="229" t="n">
        <v>2500</v>
      </c>
      <c r="J77" s="408" t="s">
        <v>453</v>
      </c>
      <c r="K77" s="408"/>
      <c r="L77" s="220" t="n">
        <f aca="false">M77+N77+O77</f>
        <v>0</v>
      </c>
      <c r="M77" s="529"/>
      <c r="N77" s="264"/>
      <c r="O77" s="264"/>
      <c r="P77" s="529"/>
      <c r="Q77" s="264"/>
      <c r="R77" s="264"/>
      <c r="S77" s="222" t="n">
        <f aca="false">P77+Q77+R77</f>
        <v>0</v>
      </c>
      <c r="T77" s="659" t="str">
        <f aca="false">(IF($E77&lt;&gt;0,$M$2,IF($L77&lt;&gt;0,$M$2,"")))</f>
        <v/>
      </c>
      <c r="U77" s="216"/>
      <c r="V77" s="674"/>
      <c r="W77" s="675"/>
      <c r="X77" s="359" t="n">
        <f aca="false">S77</f>
        <v>0</v>
      </c>
      <c r="Y77" s="670" t="n">
        <f aca="false">V77+W77-X77</f>
        <v>0</v>
      </c>
      <c r="Z77" s="216"/>
      <c r="AA77" s="378"/>
      <c r="AB77" s="400"/>
      <c r="AC77" s="388"/>
      <c r="AD77" s="388"/>
      <c r="AE77" s="400"/>
      <c r="AF77" s="388"/>
      <c r="AG77" s="671"/>
      <c r="AH77" s="361" t="n">
        <f aca="false">AD77-AE77-AF77-AG77</f>
        <v>0</v>
      </c>
    </row>
    <row r="78" customFormat="false" ht="34.5" hidden="false" customHeight="true" outlineLevel="0" collapsed="false">
      <c r="A78" s="703" t="n">
        <v>67</v>
      </c>
      <c r="I78" s="229" t="n">
        <v>2600</v>
      </c>
      <c r="J78" s="676" t="s">
        <v>454</v>
      </c>
      <c r="K78" s="676"/>
      <c r="L78" s="220" t="n">
        <f aca="false">M78+N78+O78</f>
        <v>0</v>
      </c>
      <c r="M78" s="529"/>
      <c r="N78" s="264"/>
      <c r="O78" s="264"/>
      <c r="P78" s="529"/>
      <c r="Q78" s="264"/>
      <c r="R78" s="264"/>
      <c r="S78" s="222" t="n">
        <f aca="false">P78+Q78+R78</f>
        <v>0</v>
      </c>
      <c r="T78" s="659" t="str">
        <f aca="false">(IF($E78&lt;&gt;0,$M$2,IF($L78&lt;&gt;0,$M$2,"")))</f>
        <v/>
      </c>
      <c r="U78" s="216"/>
      <c r="V78" s="674"/>
      <c r="W78" s="675"/>
      <c r="X78" s="359" t="n">
        <f aca="false">S78</f>
        <v>0</v>
      </c>
      <c r="Y78" s="670" t="n">
        <f aca="false">V78+W78-X78</f>
        <v>0</v>
      </c>
      <c r="Z78" s="216"/>
      <c r="AA78" s="378"/>
      <c r="AB78" s="400"/>
      <c r="AC78" s="388"/>
      <c r="AD78" s="388"/>
      <c r="AE78" s="400"/>
      <c r="AF78" s="388"/>
      <c r="AG78" s="671"/>
      <c r="AH78" s="361" t="n">
        <f aca="false">AD78-AE78-AF78-AG78</f>
        <v>0</v>
      </c>
    </row>
    <row r="79" customFormat="false" ht="33.75" hidden="false" customHeight="true" outlineLevel="0" collapsed="false">
      <c r="A79" s="703" t="n">
        <v>68</v>
      </c>
      <c r="I79" s="229" t="n">
        <v>2700</v>
      </c>
      <c r="J79" s="676" t="s">
        <v>455</v>
      </c>
      <c r="K79" s="676"/>
      <c r="L79" s="220" t="n">
        <f aca="false">M79+N79+O79</f>
        <v>0</v>
      </c>
      <c r="M79" s="529"/>
      <c r="N79" s="264"/>
      <c r="O79" s="264"/>
      <c r="P79" s="529"/>
      <c r="Q79" s="264"/>
      <c r="R79" s="264"/>
      <c r="S79" s="222" t="n">
        <f aca="false">P79+Q79+R79</f>
        <v>0</v>
      </c>
      <c r="T79" s="659" t="str">
        <f aca="false">(IF($E79&lt;&gt;0,$M$2,IF($L79&lt;&gt;0,$M$2,"")))</f>
        <v/>
      </c>
      <c r="U79" s="216"/>
      <c r="V79" s="674"/>
      <c r="W79" s="675"/>
      <c r="X79" s="359" t="n">
        <f aca="false">S79</f>
        <v>0</v>
      </c>
      <c r="Y79" s="670" t="n">
        <f aca="false">V79+W79-X79</f>
        <v>0</v>
      </c>
      <c r="Z79" s="216"/>
      <c r="AA79" s="378"/>
      <c r="AB79" s="400"/>
      <c r="AC79" s="388"/>
      <c r="AD79" s="388"/>
      <c r="AE79" s="400"/>
      <c r="AF79" s="388"/>
      <c r="AG79" s="671"/>
      <c r="AH79" s="361" t="n">
        <f aca="false">AD79-AE79-AF79-AG79</f>
        <v>0</v>
      </c>
    </row>
    <row r="80" customFormat="false" ht="35.25" hidden="false" customHeight="true" outlineLevel="0" collapsed="false">
      <c r="A80" s="703" t="n">
        <v>69</v>
      </c>
      <c r="I80" s="229" t="n">
        <v>2800</v>
      </c>
      <c r="J80" s="676" t="s">
        <v>456</v>
      </c>
      <c r="K80" s="676"/>
      <c r="L80" s="220" t="n">
        <f aca="false">M80+N80+O80</f>
        <v>0</v>
      </c>
      <c r="M80" s="529"/>
      <c r="N80" s="264"/>
      <c r="O80" s="264"/>
      <c r="P80" s="529"/>
      <c r="Q80" s="264"/>
      <c r="R80" s="264"/>
      <c r="S80" s="222" t="n">
        <f aca="false">P80+Q80+R80</f>
        <v>0</v>
      </c>
      <c r="T80" s="659" t="str">
        <f aca="false">(IF($E80&lt;&gt;0,$M$2,IF($L80&lt;&gt;0,$M$2,"")))</f>
        <v/>
      </c>
      <c r="U80" s="216"/>
      <c r="V80" s="674"/>
      <c r="W80" s="675"/>
      <c r="X80" s="359" t="n">
        <f aca="false">S80</f>
        <v>0</v>
      </c>
      <c r="Y80" s="670" t="n">
        <f aca="false">V80+W80-X80</f>
        <v>0</v>
      </c>
      <c r="Z80" s="216"/>
      <c r="AA80" s="378"/>
      <c r="AB80" s="400"/>
      <c r="AC80" s="388"/>
      <c r="AD80" s="388"/>
      <c r="AE80" s="400"/>
      <c r="AF80" s="388"/>
      <c r="AG80" s="671"/>
      <c r="AH80" s="361" t="n">
        <f aca="false">AD80-AE80-AF80-AG80</f>
        <v>0</v>
      </c>
    </row>
    <row r="81" customFormat="false" ht="35.25" hidden="false" customHeight="true" outlineLevel="0" collapsed="false">
      <c r="A81" s="703" t="n">
        <v>70</v>
      </c>
      <c r="I81" s="229" t="n">
        <v>2900</v>
      </c>
      <c r="J81" s="677" t="s">
        <v>457</v>
      </c>
      <c r="K81" s="677"/>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59" t="str">
        <f aca="false">(IF($E81&lt;&gt;0,$M$2,IF($L81&lt;&gt;0,$M$2,"")))</f>
        <v/>
      </c>
      <c r="U81" s="216"/>
      <c r="V81" s="376" t="n">
        <f aca="false">SUM(V82:V87)</f>
        <v>0</v>
      </c>
      <c r="W81" s="377" t="n">
        <f aca="false">SUM(W82:W87)</f>
        <v>0</v>
      </c>
      <c r="X81" s="672" t="n">
        <f aca="false">SUM(X82:X87)</f>
        <v>0</v>
      </c>
      <c r="Y81" s="261" t="n">
        <f aca="false">SUM(Y82:Y87)</f>
        <v>0</v>
      </c>
      <c r="Z81" s="216"/>
      <c r="AA81" s="378"/>
      <c r="AB81" s="400"/>
      <c r="AC81" s="400"/>
      <c r="AD81" s="400"/>
      <c r="AE81" s="400"/>
      <c r="AF81" s="400"/>
      <c r="AG81" s="673"/>
      <c r="AH81" s="361" t="n">
        <f aca="false">AD81-AE81-AF81-AG81</f>
        <v>0</v>
      </c>
    </row>
    <row r="82" customFormat="false" ht="35.25" hidden="false" customHeight="true" outlineLevel="0" collapsed="false">
      <c r="A82" s="703" t="n">
        <v>71</v>
      </c>
      <c r="I82" s="387"/>
      <c r="J82" s="251" t="n">
        <v>2920</v>
      </c>
      <c r="K82" s="393" t="s">
        <v>458</v>
      </c>
      <c r="L82" s="220" t="n">
        <f aca="false">M82+N82+O82</f>
        <v>0</v>
      </c>
      <c r="M82" s="265"/>
      <c r="N82" s="252"/>
      <c r="O82" s="252"/>
      <c r="P82" s="265"/>
      <c r="Q82" s="252"/>
      <c r="R82" s="252"/>
      <c r="S82" s="222" t="n">
        <f aca="false">P82+Q82+R82</f>
        <v>0</v>
      </c>
      <c r="T82" s="659" t="str">
        <f aca="false">(IF($E82&lt;&gt;0,$M$2,IF($L82&lt;&gt;0,$M$2,"")))</f>
        <v/>
      </c>
      <c r="U82" s="216"/>
      <c r="V82" s="668"/>
      <c r="W82" s="669"/>
      <c r="X82" s="359" t="n">
        <f aca="false">S82</f>
        <v>0</v>
      </c>
      <c r="Y82" s="670" t="n">
        <f aca="false">V82+W82-X82</f>
        <v>0</v>
      </c>
      <c r="Z82" s="216"/>
      <c r="AA82" s="360"/>
      <c r="AB82" s="388"/>
      <c r="AC82" s="388"/>
      <c r="AD82" s="388"/>
      <c r="AE82" s="388"/>
      <c r="AF82" s="388"/>
      <c r="AG82" s="671"/>
      <c r="AH82" s="361" t="n">
        <f aca="false">AD82-AE82-AF82-AG82</f>
        <v>0</v>
      </c>
    </row>
    <row r="83" customFormat="false" ht="32.25" hidden="false" customHeight="false" outlineLevel="0" collapsed="false">
      <c r="A83" s="703" t="n">
        <v>72</v>
      </c>
      <c r="I83" s="387"/>
      <c r="J83" s="383" t="n">
        <v>2969</v>
      </c>
      <c r="K83" s="394" t="s">
        <v>459</v>
      </c>
      <c r="L83" s="220" t="n">
        <f aca="false">M83+N83+O83</f>
        <v>0</v>
      </c>
      <c r="M83" s="265"/>
      <c r="N83" s="252"/>
      <c r="O83" s="252"/>
      <c r="P83" s="265"/>
      <c r="Q83" s="252"/>
      <c r="R83" s="252"/>
      <c r="S83" s="222" t="n">
        <f aca="false">P83+Q83+R83</f>
        <v>0</v>
      </c>
      <c r="T83" s="659" t="str">
        <f aca="false">(IF($E83&lt;&gt;0,$M$2,IF($L83&lt;&gt;0,$M$2,"")))</f>
        <v/>
      </c>
      <c r="U83" s="216"/>
      <c r="V83" s="668"/>
      <c r="W83" s="669"/>
      <c r="X83" s="359" t="n">
        <f aca="false">S83</f>
        <v>0</v>
      </c>
      <c r="Y83" s="670" t="n">
        <f aca="false">V83+W83-X83</f>
        <v>0</v>
      </c>
      <c r="Z83" s="216"/>
      <c r="AA83" s="360"/>
      <c r="AB83" s="388"/>
      <c r="AC83" s="388"/>
      <c r="AD83" s="388"/>
      <c r="AE83" s="388"/>
      <c r="AF83" s="388"/>
      <c r="AG83" s="671"/>
      <c r="AH83" s="361" t="n">
        <f aca="false">AD83-AE83-AF83-AG83</f>
        <v>0</v>
      </c>
    </row>
    <row r="84" customFormat="false" ht="32.25" hidden="false" customHeight="false" outlineLevel="0" collapsed="false">
      <c r="A84" s="703" t="n">
        <v>73</v>
      </c>
      <c r="I84" s="387"/>
      <c r="J84" s="383" t="n">
        <v>2970</v>
      </c>
      <c r="K84" s="394" t="s">
        <v>460</v>
      </c>
      <c r="L84" s="220" t="n">
        <f aca="false">M84+N84+O84</f>
        <v>0</v>
      </c>
      <c r="M84" s="265"/>
      <c r="N84" s="252"/>
      <c r="O84" s="252"/>
      <c r="P84" s="265"/>
      <c r="Q84" s="252"/>
      <c r="R84" s="252"/>
      <c r="S84" s="222" t="n">
        <f aca="false">P84+Q84+R84</f>
        <v>0</v>
      </c>
      <c r="T84" s="659" t="str">
        <f aca="false">(IF($E84&lt;&gt;0,$M$2,IF($L84&lt;&gt;0,$M$2,"")))</f>
        <v/>
      </c>
      <c r="U84" s="216"/>
      <c r="V84" s="668"/>
      <c r="W84" s="669"/>
      <c r="X84" s="359" t="n">
        <f aca="false">S84</f>
        <v>0</v>
      </c>
      <c r="Y84" s="670" t="n">
        <f aca="false">V84+W84-X84</f>
        <v>0</v>
      </c>
      <c r="Z84" s="216"/>
      <c r="AA84" s="360"/>
      <c r="AB84" s="388"/>
      <c r="AC84" s="388"/>
      <c r="AD84" s="388"/>
      <c r="AE84" s="388"/>
      <c r="AF84" s="388"/>
      <c r="AG84" s="671"/>
      <c r="AH84" s="361" t="n">
        <f aca="false">AD84-AE84-AF84-AG84</f>
        <v>0</v>
      </c>
    </row>
    <row r="85" customFormat="false" ht="32.25" hidden="false" customHeight="false" outlineLevel="0" collapsed="false">
      <c r="A85" s="703" t="n">
        <v>74</v>
      </c>
      <c r="I85" s="387"/>
      <c r="J85" s="395" t="n">
        <v>2989</v>
      </c>
      <c r="K85" s="396" t="s">
        <v>461</v>
      </c>
      <c r="L85" s="220" t="n">
        <f aca="false">M85+N85+O85</f>
        <v>0</v>
      </c>
      <c r="M85" s="265"/>
      <c r="N85" s="252"/>
      <c r="O85" s="252"/>
      <c r="P85" s="265"/>
      <c r="Q85" s="252"/>
      <c r="R85" s="252"/>
      <c r="S85" s="222" t="n">
        <f aca="false">P85+Q85+R85</f>
        <v>0</v>
      </c>
      <c r="T85" s="659" t="str">
        <f aca="false">(IF($E85&lt;&gt;0,$M$2,IF($L85&lt;&gt;0,$M$2,"")))</f>
        <v/>
      </c>
      <c r="U85" s="216"/>
      <c r="V85" s="668"/>
      <c r="W85" s="669"/>
      <c r="X85" s="359" t="n">
        <f aca="false">S85</f>
        <v>0</v>
      </c>
      <c r="Y85" s="670" t="n">
        <f aca="false">V85+W85-X85</f>
        <v>0</v>
      </c>
      <c r="Z85" s="216"/>
      <c r="AA85" s="360"/>
      <c r="AB85" s="388"/>
      <c r="AC85" s="388"/>
      <c r="AD85" s="388"/>
      <c r="AE85" s="388"/>
      <c r="AF85" s="388"/>
      <c r="AG85" s="671"/>
      <c r="AH85" s="361" t="n">
        <f aca="false">AD85-AE85-AF85-AG85</f>
        <v>0</v>
      </c>
    </row>
    <row r="86" customFormat="false" ht="19.5" hidden="false" customHeight="false" outlineLevel="0" collapsed="false">
      <c r="A86" s="703" t="n">
        <v>75</v>
      </c>
      <c r="I86" s="217"/>
      <c r="J86" s="218" t="n">
        <v>2991</v>
      </c>
      <c r="K86" s="397" t="s">
        <v>462</v>
      </c>
      <c r="L86" s="220" t="n">
        <f aca="false">M86+N86+O86</f>
        <v>0</v>
      </c>
      <c r="M86" s="265"/>
      <c r="N86" s="252"/>
      <c r="O86" s="252"/>
      <c r="P86" s="265"/>
      <c r="Q86" s="252"/>
      <c r="R86" s="252"/>
      <c r="S86" s="222" t="n">
        <f aca="false">P86+Q86+R86</f>
        <v>0</v>
      </c>
      <c r="T86" s="659" t="str">
        <f aca="false">(IF($E86&lt;&gt;0,$M$2,IF($L86&lt;&gt;0,$M$2,"")))</f>
        <v/>
      </c>
      <c r="U86" s="216"/>
      <c r="V86" s="668"/>
      <c r="W86" s="669"/>
      <c r="X86" s="359" t="n">
        <f aca="false">S86</f>
        <v>0</v>
      </c>
      <c r="Y86" s="670" t="n">
        <f aca="false">V86+W86-X86</f>
        <v>0</v>
      </c>
      <c r="Z86" s="216"/>
      <c r="AA86" s="360"/>
      <c r="AB86" s="388"/>
      <c r="AC86" s="388"/>
      <c r="AD86" s="388"/>
      <c r="AE86" s="388"/>
      <c r="AF86" s="388"/>
      <c r="AG86" s="671"/>
      <c r="AH86" s="361" t="n">
        <f aca="false">AD86-AE86-AF86-AG86</f>
        <v>0</v>
      </c>
    </row>
    <row r="87" customFormat="false" ht="35.25" hidden="false" customHeight="true" outlineLevel="0" collapsed="false">
      <c r="A87" s="703" t="n">
        <v>76</v>
      </c>
      <c r="I87" s="217"/>
      <c r="J87" s="240" t="n">
        <v>2992</v>
      </c>
      <c r="K87" s="279" t="s">
        <v>463</v>
      </c>
      <c r="L87" s="220" t="n">
        <f aca="false">M87+N87+O87</f>
        <v>0</v>
      </c>
      <c r="M87" s="265"/>
      <c r="N87" s="252"/>
      <c r="O87" s="252"/>
      <c r="P87" s="265"/>
      <c r="Q87" s="252"/>
      <c r="R87" s="252"/>
      <c r="S87" s="222" t="n">
        <f aca="false">P87+Q87+R87</f>
        <v>0</v>
      </c>
      <c r="T87" s="659" t="str">
        <f aca="false">(IF($E87&lt;&gt;0,$M$2,IF($L87&lt;&gt;0,$M$2,"")))</f>
        <v/>
      </c>
      <c r="U87" s="216"/>
      <c r="V87" s="668"/>
      <c r="W87" s="669"/>
      <c r="X87" s="359" t="n">
        <f aca="false">S87</f>
        <v>0</v>
      </c>
      <c r="Y87" s="670" t="n">
        <f aca="false">V87+W87-X87</f>
        <v>0</v>
      </c>
      <c r="Z87" s="216"/>
      <c r="AA87" s="360"/>
      <c r="AB87" s="388"/>
      <c r="AC87" s="388"/>
      <c r="AD87" s="388"/>
      <c r="AE87" s="388"/>
      <c r="AF87" s="388"/>
      <c r="AG87" s="671"/>
      <c r="AH87" s="361" t="n">
        <f aca="false">AD87-AE87-AF87-AG87</f>
        <v>0</v>
      </c>
    </row>
    <row r="88" customFormat="false" ht="18.75" hidden="false" customHeight="true" outlineLevel="0" collapsed="false">
      <c r="A88" s="703" t="n">
        <v>77</v>
      </c>
      <c r="I88" s="229" t="n">
        <v>3300</v>
      </c>
      <c r="J88" s="392" t="s">
        <v>464</v>
      </c>
      <c r="K88" s="392"/>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59" t="str">
        <f aca="false">(IF($E88&lt;&gt;0,$M$2,IF($L88&lt;&gt;0,$M$2,"")))</f>
        <v/>
      </c>
      <c r="U88" s="216"/>
      <c r="V88" s="378"/>
      <c r="W88" s="400"/>
      <c r="X88" s="400"/>
      <c r="Y88" s="673"/>
      <c r="Z88" s="216"/>
      <c r="AA88" s="378"/>
      <c r="AB88" s="400"/>
      <c r="AC88" s="400"/>
      <c r="AD88" s="400"/>
      <c r="AE88" s="400"/>
      <c r="AF88" s="400"/>
      <c r="AG88" s="673"/>
      <c r="AH88" s="361" t="n">
        <f aca="false">AD88-AE88-AF88-AG88</f>
        <v>0</v>
      </c>
    </row>
    <row r="89" customFormat="false" ht="19.5" hidden="false" customHeight="false" outlineLevel="0" collapsed="false">
      <c r="A89" s="703" t="n">
        <v>78</v>
      </c>
      <c r="I89" s="248"/>
      <c r="J89" s="251" t="n">
        <v>3301</v>
      </c>
      <c r="K89" s="401" t="s">
        <v>465</v>
      </c>
      <c r="L89" s="220" t="n">
        <f aca="false">M89+N89+O89</f>
        <v>0</v>
      </c>
      <c r="M89" s="265"/>
      <c r="N89" s="252"/>
      <c r="O89" s="252"/>
      <c r="P89" s="265"/>
      <c r="Q89" s="252"/>
      <c r="R89" s="252"/>
      <c r="S89" s="222" t="n">
        <f aca="false">P89+Q89+R89</f>
        <v>0</v>
      </c>
      <c r="T89" s="659" t="str">
        <f aca="false">(IF($E89&lt;&gt;0,$M$2,IF($L89&lt;&gt;0,$M$2,"")))</f>
        <v/>
      </c>
      <c r="U89" s="216"/>
      <c r="V89" s="360"/>
      <c r="W89" s="388"/>
      <c r="X89" s="388"/>
      <c r="Y89" s="671"/>
      <c r="Z89" s="216"/>
      <c r="AA89" s="360"/>
      <c r="AB89" s="388"/>
      <c r="AC89" s="388"/>
      <c r="AD89" s="388"/>
      <c r="AE89" s="388"/>
      <c r="AF89" s="388"/>
      <c r="AG89" s="671"/>
      <c r="AH89" s="361" t="n">
        <f aca="false">AD89-AE89-AF89-AG89</f>
        <v>0</v>
      </c>
    </row>
    <row r="90" customFormat="false" ht="19.5" hidden="false" customHeight="false" outlineLevel="0" collapsed="false">
      <c r="A90" s="703" t="n">
        <v>79</v>
      </c>
      <c r="I90" s="248"/>
      <c r="J90" s="383" t="n">
        <v>3302</v>
      </c>
      <c r="K90" s="402" t="s">
        <v>753</v>
      </c>
      <c r="L90" s="220" t="n">
        <f aca="false">M90+N90+O90</f>
        <v>0</v>
      </c>
      <c r="M90" s="265"/>
      <c r="N90" s="252"/>
      <c r="O90" s="252"/>
      <c r="P90" s="265"/>
      <c r="Q90" s="252"/>
      <c r="R90" s="252"/>
      <c r="S90" s="222" t="n">
        <f aca="false">P90+Q90+R90</f>
        <v>0</v>
      </c>
      <c r="T90" s="659" t="str">
        <f aca="false">(IF($E90&lt;&gt;0,$M$2,IF($L90&lt;&gt;0,$M$2,"")))</f>
        <v/>
      </c>
      <c r="U90" s="216"/>
      <c r="V90" s="360"/>
      <c r="W90" s="388"/>
      <c r="X90" s="388"/>
      <c r="Y90" s="671"/>
      <c r="Z90" s="216"/>
      <c r="AA90" s="360"/>
      <c r="AB90" s="388"/>
      <c r="AC90" s="388"/>
      <c r="AD90" s="388"/>
      <c r="AE90" s="388"/>
      <c r="AF90" s="388"/>
      <c r="AG90" s="671"/>
      <c r="AH90" s="361" t="n">
        <f aca="false">AD90-AE90-AF90-AG90</f>
        <v>0</v>
      </c>
    </row>
    <row r="91" customFormat="false" ht="19.5" hidden="false" customHeight="false" outlineLevel="0" collapsed="false">
      <c r="A91" s="703" t="n">
        <v>80</v>
      </c>
      <c r="I91" s="248"/>
      <c r="J91" s="383" t="n">
        <v>3303</v>
      </c>
      <c r="K91" s="402" t="s">
        <v>467</v>
      </c>
      <c r="L91" s="220" t="n">
        <f aca="false">M91+N91+O91</f>
        <v>0</v>
      </c>
      <c r="M91" s="265"/>
      <c r="N91" s="252"/>
      <c r="O91" s="252"/>
      <c r="P91" s="265"/>
      <c r="Q91" s="252"/>
      <c r="R91" s="252"/>
      <c r="S91" s="222" t="n">
        <f aca="false">P91+Q91+R91</f>
        <v>0</v>
      </c>
      <c r="T91" s="659" t="str">
        <f aca="false">(IF($E91&lt;&gt;0,$M$2,IF($L91&lt;&gt;0,$M$2,"")))</f>
        <v/>
      </c>
      <c r="U91" s="216"/>
      <c r="V91" s="360"/>
      <c r="W91" s="388"/>
      <c r="X91" s="388"/>
      <c r="Y91" s="671"/>
      <c r="Z91" s="216"/>
      <c r="AA91" s="360"/>
      <c r="AB91" s="388"/>
      <c r="AC91" s="388"/>
      <c r="AD91" s="388"/>
      <c r="AE91" s="388"/>
      <c r="AF91" s="388"/>
      <c r="AG91" s="671"/>
      <c r="AH91" s="361" t="n">
        <f aca="false">AD91-AE91-AF91-AG91</f>
        <v>0</v>
      </c>
    </row>
    <row r="92" customFormat="false" ht="19.5" hidden="false" customHeight="false" outlineLevel="0" collapsed="false">
      <c r="A92" s="703" t="n">
        <v>81</v>
      </c>
      <c r="I92" s="248"/>
      <c r="J92" s="395" t="n">
        <v>3304</v>
      </c>
      <c r="K92" s="403" t="s">
        <v>468</v>
      </c>
      <c r="L92" s="220" t="n">
        <f aca="false">M92+N92+O92</f>
        <v>0</v>
      </c>
      <c r="M92" s="265"/>
      <c r="N92" s="252"/>
      <c r="O92" s="252"/>
      <c r="P92" s="265"/>
      <c r="Q92" s="252"/>
      <c r="R92" s="252"/>
      <c r="S92" s="222" t="n">
        <f aca="false">P92+Q92+R92</f>
        <v>0</v>
      </c>
      <c r="T92" s="659" t="str">
        <f aca="false">(IF($E92&lt;&gt;0,$M$2,IF($L92&lt;&gt;0,$M$2,"")))</f>
        <v/>
      </c>
      <c r="U92" s="216"/>
      <c r="V92" s="360"/>
      <c r="W92" s="388"/>
      <c r="X92" s="388"/>
      <c r="Y92" s="671"/>
      <c r="Z92" s="216"/>
      <c r="AA92" s="360"/>
      <c r="AB92" s="388"/>
      <c r="AC92" s="388"/>
      <c r="AD92" s="388"/>
      <c r="AE92" s="388"/>
      <c r="AF92" s="388"/>
      <c r="AG92" s="671"/>
      <c r="AH92" s="361" t="n">
        <f aca="false">AD92-AE92-AF92-AG92</f>
        <v>0</v>
      </c>
    </row>
    <row r="93" customFormat="false" ht="32.25" hidden="false" customHeight="false" outlineLevel="0" collapsed="false">
      <c r="A93" s="703" t="n">
        <v>82</v>
      </c>
      <c r="I93" s="248"/>
      <c r="J93" s="240" t="n">
        <v>3305</v>
      </c>
      <c r="K93" s="404" t="s">
        <v>469</v>
      </c>
      <c r="L93" s="220" t="n">
        <f aca="false">M93+N93+O93</f>
        <v>0</v>
      </c>
      <c r="M93" s="265"/>
      <c r="N93" s="252"/>
      <c r="O93" s="252"/>
      <c r="P93" s="265"/>
      <c r="Q93" s="252"/>
      <c r="R93" s="252"/>
      <c r="S93" s="222" t="n">
        <f aca="false">P93+Q93+R93</f>
        <v>0</v>
      </c>
      <c r="T93" s="659" t="str">
        <f aca="false">(IF($E93&lt;&gt;0,$M$2,IF($L93&lt;&gt;0,$M$2,"")))</f>
        <v/>
      </c>
      <c r="U93" s="216"/>
      <c r="V93" s="360"/>
      <c r="W93" s="388"/>
      <c r="X93" s="388"/>
      <c r="Y93" s="671"/>
      <c r="Z93" s="216"/>
      <c r="AA93" s="360"/>
      <c r="AB93" s="388"/>
      <c r="AC93" s="388"/>
      <c r="AD93" s="388"/>
      <c r="AE93" s="388"/>
      <c r="AF93" s="388"/>
      <c r="AG93" s="671"/>
      <c r="AH93" s="361" t="n">
        <f aca="false">AD93-AE93-AF93-AG93</f>
        <v>0</v>
      </c>
    </row>
    <row r="94" customFormat="false" ht="32.25" hidden="false" customHeight="false" outlineLevel="0" collapsed="false">
      <c r="A94" s="703" t="n">
        <v>83</v>
      </c>
      <c r="I94" s="248"/>
      <c r="J94" s="240" t="n">
        <v>3306</v>
      </c>
      <c r="K94" s="404" t="s">
        <v>470</v>
      </c>
      <c r="L94" s="220" t="n">
        <f aca="false">M94+N94+O94</f>
        <v>0</v>
      </c>
      <c r="M94" s="265"/>
      <c r="N94" s="252"/>
      <c r="O94" s="252"/>
      <c r="P94" s="265"/>
      <c r="Q94" s="252"/>
      <c r="R94" s="252"/>
      <c r="S94" s="222" t="n">
        <f aca="false">P94+Q94+R94</f>
        <v>0</v>
      </c>
      <c r="T94" s="659" t="str">
        <f aca="false">(IF($E94&lt;&gt;0,$M$2,IF($L94&lt;&gt;0,$M$2,"")))</f>
        <v/>
      </c>
      <c r="U94" s="216"/>
      <c r="V94" s="360"/>
      <c r="W94" s="388"/>
      <c r="X94" s="388"/>
      <c r="Y94" s="671"/>
      <c r="Z94" s="216"/>
      <c r="AA94" s="360"/>
      <c r="AB94" s="388"/>
      <c r="AC94" s="388"/>
      <c r="AD94" s="388"/>
      <c r="AE94" s="388"/>
      <c r="AF94" s="388"/>
      <c r="AG94" s="671"/>
      <c r="AH94" s="361" t="n">
        <f aca="false">AD94-AE94-AF94-AG94</f>
        <v>0</v>
      </c>
    </row>
    <row r="95" customFormat="false" ht="19.5" hidden="false" customHeight="false" outlineLevel="0" collapsed="false">
      <c r="A95" s="703" t="n">
        <v>84</v>
      </c>
      <c r="I95" s="229" t="n">
        <v>3900</v>
      </c>
      <c r="J95" s="389" t="s">
        <v>471</v>
      </c>
      <c r="K95" s="389"/>
      <c r="L95" s="220" t="n">
        <f aca="false">M95+N95+O95</f>
        <v>0</v>
      </c>
      <c r="M95" s="529"/>
      <c r="N95" s="264"/>
      <c r="O95" s="264"/>
      <c r="P95" s="529"/>
      <c r="Q95" s="264"/>
      <c r="R95" s="264"/>
      <c r="S95" s="222" t="n">
        <f aca="false">P95+Q95+R95</f>
        <v>0</v>
      </c>
      <c r="T95" s="659" t="str">
        <f aca="false">(IF($E95&lt;&gt;0,$M$2,IF($L95&lt;&gt;0,$M$2,"")))</f>
        <v/>
      </c>
      <c r="U95" s="216"/>
      <c r="V95" s="674"/>
      <c r="W95" s="675"/>
      <c r="X95" s="377" t="n">
        <f aca="false">S95</f>
        <v>0</v>
      </c>
      <c r="Y95" s="670" t="n">
        <f aca="false">V95+W95-X95</f>
        <v>0</v>
      </c>
      <c r="Z95" s="216"/>
      <c r="AA95" s="674"/>
      <c r="AB95" s="675"/>
      <c r="AC95" s="359" t="n">
        <f aca="false">+IF(+(V95+W95)&gt;=S95,+W95,+(+S95-V95))</f>
        <v>0</v>
      </c>
      <c r="AD95" s="359" t="n">
        <f aca="false">AA95+AB95-AC95</f>
        <v>0</v>
      </c>
      <c r="AE95" s="675"/>
      <c r="AF95" s="675"/>
      <c r="AG95" s="255"/>
      <c r="AH95" s="361" t="n">
        <f aca="false">AD95-AE95-AF95-AG95</f>
        <v>0</v>
      </c>
    </row>
    <row r="96" customFormat="false" ht="19.5" hidden="false" customHeight="false" outlineLevel="0" collapsed="false">
      <c r="A96" s="703" t="n">
        <v>85</v>
      </c>
      <c r="I96" s="229" t="n">
        <v>4000</v>
      </c>
      <c r="J96" s="406" t="s">
        <v>472</v>
      </c>
      <c r="K96" s="406"/>
      <c r="L96" s="220" t="n">
        <f aca="false">M96+N96+O96</f>
        <v>0</v>
      </c>
      <c r="M96" s="529"/>
      <c r="N96" s="264"/>
      <c r="O96" s="264"/>
      <c r="P96" s="529"/>
      <c r="Q96" s="264"/>
      <c r="R96" s="264"/>
      <c r="S96" s="222" t="n">
        <f aca="false">P96+Q96+R96</f>
        <v>0</v>
      </c>
      <c r="T96" s="659" t="str">
        <f aca="false">(IF($E96&lt;&gt;0,$M$2,IF($L96&lt;&gt;0,$M$2,"")))</f>
        <v/>
      </c>
      <c r="U96" s="216"/>
      <c r="V96" s="674"/>
      <c r="W96" s="675"/>
      <c r="X96" s="377" t="n">
        <f aca="false">S96</f>
        <v>0</v>
      </c>
      <c r="Y96" s="670" t="n">
        <f aca="false">V96+W96-X96</f>
        <v>0</v>
      </c>
      <c r="Z96" s="216"/>
      <c r="AA96" s="378"/>
      <c r="AB96" s="400"/>
      <c r="AC96" s="400"/>
      <c r="AD96" s="388"/>
      <c r="AE96" s="400"/>
      <c r="AF96" s="400"/>
      <c r="AG96" s="671"/>
      <c r="AH96" s="361" t="n">
        <f aca="false">AD96-AE96-AF96-AG96</f>
        <v>0</v>
      </c>
    </row>
    <row r="97" customFormat="false" ht="19.5" hidden="false" customHeight="false" outlineLevel="0" collapsed="false">
      <c r="A97" s="703" t="n">
        <v>86</v>
      </c>
      <c r="I97" s="229" t="n">
        <v>4100</v>
      </c>
      <c r="J97" s="406" t="s">
        <v>473</v>
      </c>
      <c r="K97" s="406"/>
      <c r="L97" s="220" t="n">
        <f aca="false">M97+N97+O97</f>
        <v>0</v>
      </c>
      <c r="M97" s="529"/>
      <c r="N97" s="264"/>
      <c r="O97" s="264"/>
      <c r="P97" s="529"/>
      <c r="Q97" s="264"/>
      <c r="R97" s="264"/>
      <c r="S97" s="222" t="n">
        <f aca="false">P97+Q97+R97</f>
        <v>0</v>
      </c>
      <c r="T97" s="659" t="str">
        <f aca="false">(IF($E97&lt;&gt;0,$M$2,IF($L97&lt;&gt;0,$M$2,"")))</f>
        <v/>
      </c>
      <c r="U97" s="216"/>
      <c r="V97" s="378"/>
      <c r="W97" s="400"/>
      <c r="X97" s="400"/>
      <c r="Y97" s="673"/>
      <c r="Z97" s="216"/>
      <c r="AA97" s="378"/>
      <c r="AB97" s="400"/>
      <c r="AC97" s="400"/>
      <c r="AD97" s="400"/>
      <c r="AE97" s="400"/>
      <c r="AF97" s="400"/>
      <c r="AG97" s="673"/>
      <c r="AH97" s="361" t="n">
        <f aca="false">AD97-AE97-AF97-AG97</f>
        <v>0</v>
      </c>
    </row>
    <row r="98" customFormat="false" ht="19.5" hidden="false" customHeight="false" outlineLevel="0" collapsed="false">
      <c r="A98" s="703" t="n">
        <v>87</v>
      </c>
      <c r="I98" s="229" t="n">
        <v>4200</v>
      </c>
      <c r="J98" s="677" t="s">
        <v>474</v>
      </c>
      <c r="K98" s="677"/>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59" t="str">
        <f aca="false">(IF($E98&lt;&gt;0,$M$2,IF($L98&lt;&gt;0,$M$2,"")))</f>
        <v/>
      </c>
      <c r="U98" s="216"/>
      <c r="V98" s="376" t="n">
        <f aca="false">SUM(V99:V104)</f>
        <v>0</v>
      </c>
      <c r="W98" s="377" t="n">
        <f aca="false">SUM(W99:W104)</f>
        <v>0</v>
      </c>
      <c r="X98" s="672" t="n">
        <f aca="false">SUM(X99:X104)</f>
        <v>0</v>
      </c>
      <c r="Y98" s="261" t="n">
        <f aca="false">SUM(Y99:Y104)</f>
        <v>0</v>
      </c>
      <c r="Z98" s="216"/>
      <c r="AA98" s="376" t="n">
        <f aca="false">SUM(AA99:AA104)</f>
        <v>0</v>
      </c>
      <c r="AB98" s="377" t="n">
        <f aca="false">SUM(AB99:AB104)</f>
        <v>0</v>
      </c>
      <c r="AC98" s="377" t="n">
        <f aca="false">SUM(AC99:AC104)</f>
        <v>0</v>
      </c>
      <c r="AD98" s="377" t="n">
        <f aca="false">SUM(AD99:AD104)</f>
        <v>0</v>
      </c>
      <c r="AE98" s="377" t="n">
        <f aca="false">SUM(AE99:AE104)</f>
        <v>0</v>
      </c>
      <c r="AF98" s="377" t="n">
        <f aca="false">SUM(AF99:AF104)</f>
        <v>0</v>
      </c>
      <c r="AG98" s="261" t="n">
        <f aca="false">SUM(AG99:AG104)</f>
        <v>0</v>
      </c>
      <c r="AH98" s="361" t="n">
        <f aca="false">AD98-AE98-AF98-AG98</f>
        <v>0</v>
      </c>
    </row>
    <row r="99" customFormat="false" ht="19.5" hidden="false" customHeight="false" outlineLevel="0" collapsed="false">
      <c r="A99" s="703" t="n">
        <v>88</v>
      </c>
      <c r="I99" s="407"/>
      <c r="J99" s="251" t="n">
        <v>4201</v>
      </c>
      <c r="K99" s="219" t="s">
        <v>475</v>
      </c>
      <c r="L99" s="220" t="n">
        <f aca="false">M99+N99+O99</f>
        <v>0</v>
      </c>
      <c r="M99" s="265"/>
      <c r="N99" s="252"/>
      <c r="O99" s="252"/>
      <c r="P99" s="265"/>
      <c r="Q99" s="252"/>
      <c r="R99" s="252"/>
      <c r="S99" s="222" t="n">
        <f aca="false">P99+Q99+R99</f>
        <v>0</v>
      </c>
      <c r="T99" s="659" t="str">
        <f aca="false">(IF($E99&lt;&gt;0,$M$2,IF($L99&lt;&gt;0,$M$2,"")))</f>
        <v/>
      </c>
      <c r="U99" s="216"/>
      <c r="V99" s="668"/>
      <c r="W99" s="669"/>
      <c r="X99" s="359" t="n">
        <f aca="false">S99</f>
        <v>0</v>
      </c>
      <c r="Y99" s="670" t="n">
        <f aca="false">V99+W99-X99</f>
        <v>0</v>
      </c>
      <c r="Z99" s="216"/>
      <c r="AA99" s="668"/>
      <c r="AB99" s="669"/>
      <c r="AC99" s="359" t="n">
        <f aca="false">+IF(+(V99+W99)&gt;=S99,+W99,+(+S99-V99))</f>
        <v>0</v>
      </c>
      <c r="AD99" s="359" t="n">
        <f aca="false">AA99+AB99-AC99</f>
        <v>0</v>
      </c>
      <c r="AE99" s="669"/>
      <c r="AF99" s="669"/>
      <c r="AG99" s="255"/>
      <c r="AH99" s="361" t="n">
        <f aca="false">AD99-AE99-AF99-AG99</f>
        <v>0</v>
      </c>
    </row>
    <row r="100" customFormat="false" ht="19.5" hidden="false" customHeight="false" outlineLevel="0" collapsed="false">
      <c r="A100" s="703" t="n">
        <v>89</v>
      </c>
      <c r="I100" s="407"/>
      <c r="J100" s="218" t="n">
        <v>4202</v>
      </c>
      <c r="K100" s="223" t="s">
        <v>476</v>
      </c>
      <c r="L100" s="220" t="n">
        <f aca="false">M100+N100+O100</f>
        <v>0</v>
      </c>
      <c r="M100" s="265"/>
      <c r="N100" s="252"/>
      <c r="O100" s="252"/>
      <c r="P100" s="265"/>
      <c r="Q100" s="252"/>
      <c r="R100" s="252"/>
      <c r="S100" s="222" t="n">
        <f aca="false">P100+Q100+R100</f>
        <v>0</v>
      </c>
      <c r="T100" s="659" t="str">
        <f aca="false">(IF($E100&lt;&gt;0,$M$2,IF($L100&lt;&gt;0,$M$2,"")))</f>
        <v/>
      </c>
      <c r="U100" s="216"/>
      <c r="V100" s="668"/>
      <c r="W100" s="669"/>
      <c r="X100" s="359" t="n">
        <f aca="false">S100</f>
        <v>0</v>
      </c>
      <c r="Y100" s="670" t="n">
        <f aca="false">V100+W100-X100</f>
        <v>0</v>
      </c>
      <c r="Z100" s="216"/>
      <c r="AA100" s="668"/>
      <c r="AB100" s="669"/>
      <c r="AC100" s="359" t="n">
        <f aca="false">+IF(+(V100+W100)&gt;=S100,+W100,+(+S100-V100))</f>
        <v>0</v>
      </c>
      <c r="AD100" s="359" t="n">
        <f aca="false">AA100+AB100-AC100</f>
        <v>0</v>
      </c>
      <c r="AE100" s="669"/>
      <c r="AF100" s="669"/>
      <c r="AG100" s="255"/>
      <c r="AH100" s="361" t="n">
        <f aca="false">AD100-AE100-AF100-AG100</f>
        <v>0</v>
      </c>
    </row>
    <row r="101" customFormat="false" ht="19.5" hidden="false" customHeight="false" outlineLevel="0" collapsed="false">
      <c r="A101" s="703" t="n">
        <v>90</v>
      </c>
      <c r="I101" s="407"/>
      <c r="J101" s="218" t="n">
        <v>4214</v>
      </c>
      <c r="K101" s="223" t="s">
        <v>477</v>
      </c>
      <c r="L101" s="220" t="n">
        <f aca="false">M101+N101+O101</f>
        <v>0</v>
      </c>
      <c r="M101" s="265"/>
      <c r="N101" s="252"/>
      <c r="O101" s="252"/>
      <c r="P101" s="265"/>
      <c r="Q101" s="252"/>
      <c r="R101" s="252"/>
      <c r="S101" s="222" t="n">
        <f aca="false">P101+Q101+R101</f>
        <v>0</v>
      </c>
      <c r="T101" s="659" t="str">
        <f aca="false">(IF($E101&lt;&gt;0,$M$2,IF($L101&lt;&gt;0,$M$2,"")))</f>
        <v/>
      </c>
      <c r="U101" s="216"/>
      <c r="V101" s="668"/>
      <c r="W101" s="669"/>
      <c r="X101" s="359" t="n">
        <f aca="false">S101</f>
        <v>0</v>
      </c>
      <c r="Y101" s="670" t="n">
        <f aca="false">V101+W101-X101</f>
        <v>0</v>
      </c>
      <c r="Z101" s="216"/>
      <c r="AA101" s="668"/>
      <c r="AB101" s="669"/>
      <c r="AC101" s="359" t="n">
        <f aca="false">+IF(+(V101+W101)&gt;=S101,+W101,+(+S101-V101))</f>
        <v>0</v>
      </c>
      <c r="AD101" s="359" t="n">
        <f aca="false">AA101+AB101-AC101</f>
        <v>0</v>
      </c>
      <c r="AE101" s="669"/>
      <c r="AF101" s="669"/>
      <c r="AG101" s="255"/>
      <c r="AH101" s="361" t="n">
        <f aca="false">AD101-AE101-AF101-AG101</f>
        <v>0</v>
      </c>
    </row>
    <row r="102" customFormat="false" ht="32.25" hidden="false" customHeight="false" outlineLevel="0" collapsed="false">
      <c r="A102" s="703" t="n">
        <v>91</v>
      </c>
      <c r="I102" s="407"/>
      <c r="J102" s="218" t="n">
        <v>4217</v>
      </c>
      <c r="K102" s="223" t="s">
        <v>478</v>
      </c>
      <c r="L102" s="220" t="n">
        <f aca="false">M102+N102+O102</f>
        <v>0</v>
      </c>
      <c r="M102" s="265"/>
      <c r="N102" s="252"/>
      <c r="O102" s="252"/>
      <c r="P102" s="265"/>
      <c r="Q102" s="252"/>
      <c r="R102" s="252"/>
      <c r="S102" s="222" t="n">
        <f aca="false">P102+Q102+R102</f>
        <v>0</v>
      </c>
      <c r="T102" s="659" t="str">
        <f aca="false">(IF($E102&lt;&gt;0,$M$2,IF($L102&lt;&gt;0,$M$2,"")))</f>
        <v/>
      </c>
      <c r="U102" s="216"/>
      <c r="V102" s="668"/>
      <c r="W102" s="669"/>
      <c r="X102" s="359" t="n">
        <f aca="false">S102</f>
        <v>0</v>
      </c>
      <c r="Y102" s="670" t="n">
        <f aca="false">V102+W102-X102</f>
        <v>0</v>
      </c>
      <c r="Z102" s="216"/>
      <c r="AA102" s="668"/>
      <c r="AB102" s="669"/>
      <c r="AC102" s="359" t="n">
        <f aca="false">+IF(+(V102+W102)&gt;=S102,+W102,+(+S102-V102))</f>
        <v>0</v>
      </c>
      <c r="AD102" s="359" t="n">
        <f aca="false">AA102+AB102-AC102</f>
        <v>0</v>
      </c>
      <c r="AE102" s="669"/>
      <c r="AF102" s="669"/>
      <c r="AG102" s="255"/>
      <c r="AH102" s="361" t="n">
        <f aca="false">AD102-AE102-AF102-AG102</f>
        <v>0</v>
      </c>
    </row>
    <row r="103" customFormat="false" ht="32.25" hidden="false" customHeight="false" outlineLevel="0" collapsed="false">
      <c r="A103" s="703" t="n">
        <v>92</v>
      </c>
      <c r="I103" s="407"/>
      <c r="J103" s="218" t="n">
        <v>4218</v>
      </c>
      <c r="K103" s="253" t="s">
        <v>479</v>
      </c>
      <c r="L103" s="220" t="n">
        <f aca="false">M103+N103+O103</f>
        <v>0</v>
      </c>
      <c r="M103" s="265"/>
      <c r="N103" s="252"/>
      <c r="O103" s="252"/>
      <c r="P103" s="265"/>
      <c r="Q103" s="252"/>
      <c r="R103" s="252"/>
      <c r="S103" s="222" t="n">
        <f aca="false">P103+Q103+R103</f>
        <v>0</v>
      </c>
      <c r="T103" s="659" t="str">
        <f aca="false">(IF($E103&lt;&gt;0,$M$2,IF($L103&lt;&gt;0,$M$2,"")))</f>
        <v/>
      </c>
      <c r="U103" s="216"/>
      <c r="V103" s="668"/>
      <c r="W103" s="669"/>
      <c r="X103" s="359" t="n">
        <f aca="false">S103</f>
        <v>0</v>
      </c>
      <c r="Y103" s="670" t="n">
        <f aca="false">V103+W103-X103</f>
        <v>0</v>
      </c>
      <c r="Z103" s="216"/>
      <c r="AA103" s="668"/>
      <c r="AB103" s="669"/>
      <c r="AC103" s="359" t="n">
        <f aca="false">+IF(+(V103+W103)&gt;=S103,+W103,+(+S103-V103))</f>
        <v>0</v>
      </c>
      <c r="AD103" s="359" t="n">
        <f aca="false">AA103+AB103-AC103</f>
        <v>0</v>
      </c>
      <c r="AE103" s="669"/>
      <c r="AF103" s="669"/>
      <c r="AG103" s="255"/>
      <c r="AH103" s="361" t="n">
        <f aca="false">AD103-AE103-AF103-AG103</f>
        <v>0</v>
      </c>
    </row>
    <row r="104" customFormat="false" ht="19.5" hidden="false" customHeight="false" outlineLevel="0" collapsed="false">
      <c r="A104" s="703" t="n">
        <v>93</v>
      </c>
      <c r="I104" s="407"/>
      <c r="J104" s="218" t="n">
        <v>4219</v>
      </c>
      <c r="K104" s="301" t="s">
        <v>480</v>
      </c>
      <c r="L104" s="220" t="n">
        <f aca="false">M104+N104+O104</f>
        <v>0</v>
      </c>
      <c r="M104" s="265"/>
      <c r="N104" s="252"/>
      <c r="O104" s="252"/>
      <c r="P104" s="265"/>
      <c r="Q104" s="252"/>
      <c r="R104" s="252"/>
      <c r="S104" s="222" t="n">
        <f aca="false">P104+Q104+R104</f>
        <v>0</v>
      </c>
      <c r="T104" s="659" t="str">
        <f aca="false">(IF($E104&lt;&gt;0,$M$2,IF($L104&lt;&gt;0,$M$2,"")))</f>
        <v/>
      </c>
      <c r="U104" s="216"/>
      <c r="V104" s="668"/>
      <c r="W104" s="669"/>
      <c r="X104" s="359" t="n">
        <f aca="false">S104</f>
        <v>0</v>
      </c>
      <c r="Y104" s="670" t="n">
        <f aca="false">V104+W104-X104</f>
        <v>0</v>
      </c>
      <c r="Z104" s="216"/>
      <c r="AA104" s="668"/>
      <c r="AB104" s="669"/>
      <c r="AC104" s="359" t="n">
        <f aca="false">+IF(+(V104+W104)&gt;=S104,+W104,+(+S104-V104))</f>
        <v>0</v>
      </c>
      <c r="AD104" s="359" t="n">
        <f aca="false">AA104+AB104-AC104</f>
        <v>0</v>
      </c>
      <c r="AE104" s="669"/>
      <c r="AF104" s="669"/>
      <c r="AG104" s="255"/>
      <c r="AH104" s="361" t="n">
        <f aca="false">AD104-AE104-AF104-AG104</f>
        <v>0</v>
      </c>
    </row>
    <row r="105" customFormat="false" ht="19.5" hidden="false" customHeight="false" outlineLevel="0" collapsed="false">
      <c r="A105" s="703" t="n">
        <v>94</v>
      </c>
      <c r="I105" s="229" t="n">
        <v>4300</v>
      </c>
      <c r="J105" s="386" t="s">
        <v>481</v>
      </c>
      <c r="K105" s="386"/>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59" t="str">
        <f aca="false">(IF($E105&lt;&gt;0,$M$2,IF($L105&lt;&gt;0,$M$2,"")))</f>
        <v/>
      </c>
      <c r="U105" s="216"/>
      <c r="V105" s="376" t="n">
        <f aca="false">SUM(V106:V108)</f>
        <v>0</v>
      </c>
      <c r="W105" s="377" t="n">
        <f aca="false">SUM(W106:W108)</f>
        <v>0</v>
      </c>
      <c r="X105" s="672" t="n">
        <f aca="false">SUM(X106:X108)</f>
        <v>0</v>
      </c>
      <c r="Y105" s="261" t="n">
        <f aca="false">SUM(Y106:Y108)</f>
        <v>0</v>
      </c>
      <c r="Z105" s="216"/>
      <c r="AA105" s="376" t="n">
        <f aca="false">SUM(AA106:AA108)</f>
        <v>0</v>
      </c>
      <c r="AB105" s="377" t="n">
        <f aca="false">SUM(AB106:AB108)</f>
        <v>0</v>
      </c>
      <c r="AC105" s="377" t="n">
        <f aca="false">SUM(AC106:AC108)</f>
        <v>0</v>
      </c>
      <c r="AD105" s="377" t="n">
        <f aca="false">SUM(AD106:AD108)</f>
        <v>0</v>
      </c>
      <c r="AE105" s="377" t="n">
        <f aca="false">SUM(AE106:AE108)</f>
        <v>0</v>
      </c>
      <c r="AF105" s="377" t="n">
        <f aca="false">SUM(AF106:AF108)</f>
        <v>0</v>
      </c>
      <c r="AG105" s="261" t="n">
        <f aca="false">SUM(AG106:AG108)</f>
        <v>0</v>
      </c>
      <c r="AH105" s="361" t="n">
        <f aca="false">AD105-AE105-AF105-AG105</f>
        <v>0</v>
      </c>
    </row>
    <row r="106" customFormat="false" ht="19.5" hidden="false" customHeight="false" outlineLevel="0" collapsed="false">
      <c r="A106" s="703" t="n">
        <v>95</v>
      </c>
      <c r="I106" s="407"/>
      <c r="J106" s="251" t="n">
        <v>4301</v>
      </c>
      <c r="K106" s="379" t="s">
        <v>482</v>
      </c>
      <c r="L106" s="220" t="n">
        <f aca="false">M106+N106+O106</f>
        <v>0</v>
      </c>
      <c r="M106" s="265"/>
      <c r="N106" s="252"/>
      <c r="O106" s="252"/>
      <c r="P106" s="265"/>
      <c r="Q106" s="252"/>
      <c r="R106" s="252"/>
      <c r="S106" s="222" t="n">
        <f aca="false">P106+Q106+R106</f>
        <v>0</v>
      </c>
      <c r="T106" s="659" t="str">
        <f aca="false">(IF($E106&lt;&gt;0,$M$2,IF($L106&lt;&gt;0,$M$2,"")))</f>
        <v/>
      </c>
      <c r="U106" s="216"/>
      <c r="V106" s="668"/>
      <c r="W106" s="669"/>
      <c r="X106" s="359" t="n">
        <f aca="false">S106</f>
        <v>0</v>
      </c>
      <c r="Y106" s="670" t="n">
        <f aca="false">V106+W106-X106</f>
        <v>0</v>
      </c>
      <c r="Z106" s="216"/>
      <c r="AA106" s="668"/>
      <c r="AB106" s="669"/>
      <c r="AC106" s="359" t="n">
        <f aca="false">+IF(+(V106+W106)&gt;=S106,+W106,+(+S106-V106))</f>
        <v>0</v>
      </c>
      <c r="AD106" s="359" t="n">
        <f aca="false">AA106+AB106-AC106</f>
        <v>0</v>
      </c>
      <c r="AE106" s="669"/>
      <c r="AF106" s="669"/>
      <c r="AG106" s="255"/>
      <c r="AH106" s="361" t="n">
        <f aca="false">AD106-AE106-AF106-AG106</f>
        <v>0</v>
      </c>
    </row>
    <row r="107" customFormat="false" ht="19.5" hidden="false" customHeight="false" outlineLevel="0" collapsed="false">
      <c r="A107" s="703" t="n">
        <v>96</v>
      </c>
      <c r="I107" s="407"/>
      <c r="J107" s="218" t="n">
        <v>4302</v>
      </c>
      <c r="K107" s="223" t="s">
        <v>754</v>
      </c>
      <c r="L107" s="220" t="n">
        <f aca="false">M107+N107+O107</f>
        <v>0</v>
      </c>
      <c r="M107" s="265"/>
      <c r="N107" s="252"/>
      <c r="O107" s="252"/>
      <c r="P107" s="265"/>
      <c r="Q107" s="252"/>
      <c r="R107" s="252"/>
      <c r="S107" s="222" t="n">
        <f aca="false">P107+Q107+R107</f>
        <v>0</v>
      </c>
      <c r="T107" s="659" t="str">
        <f aca="false">(IF($E107&lt;&gt;0,$M$2,IF($L107&lt;&gt;0,$M$2,"")))</f>
        <v/>
      </c>
      <c r="U107" s="216"/>
      <c r="V107" s="668"/>
      <c r="W107" s="669"/>
      <c r="X107" s="359" t="n">
        <f aca="false">S107</f>
        <v>0</v>
      </c>
      <c r="Y107" s="670" t="n">
        <f aca="false">V107+W107-X107</f>
        <v>0</v>
      </c>
      <c r="Z107" s="216"/>
      <c r="AA107" s="668"/>
      <c r="AB107" s="669"/>
      <c r="AC107" s="359" t="n">
        <f aca="false">+IF(+(V107+W107)&gt;=S107,+W107,+(+S107-V107))</f>
        <v>0</v>
      </c>
      <c r="AD107" s="359" t="n">
        <f aca="false">AA107+AB107-AC107</f>
        <v>0</v>
      </c>
      <c r="AE107" s="669"/>
      <c r="AF107" s="669"/>
      <c r="AG107" s="255"/>
      <c r="AH107" s="361" t="n">
        <f aca="false">AD107-AE107-AF107-AG107</f>
        <v>0</v>
      </c>
    </row>
    <row r="108" customFormat="false" ht="19.5" hidden="false" customHeight="false" outlineLevel="0" collapsed="false">
      <c r="A108" s="703" t="n">
        <v>97</v>
      </c>
      <c r="I108" s="407"/>
      <c r="J108" s="240" t="n">
        <v>4309</v>
      </c>
      <c r="K108" s="258" t="s">
        <v>484</v>
      </c>
      <c r="L108" s="220" t="n">
        <f aca="false">M108+N108+O108</f>
        <v>0</v>
      </c>
      <c r="M108" s="265"/>
      <c r="N108" s="252"/>
      <c r="O108" s="252"/>
      <c r="P108" s="265"/>
      <c r="Q108" s="252"/>
      <c r="R108" s="252"/>
      <c r="S108" s="222" t="n">
        <f aca="false">P108+Q108+R108</f>
        <v>0</v>
      </c>
      <c r="T108" s="659" t="str">
        <f aca="false">(IF($E108&lt;&gt;0,$M$2,IF($L108&lt;&gt;0,$M$2,"")))</f>
        <v/>
      </c>
      <c r="U108" s="216"/>
      <c r="V108" s="668"/>
      <c r="W108" s="669"/>
      <c r="X108" s="359" t="n">
        <f aca="false">S108</f>
        <v>0</v>
      </c>
      <c r="Y108" s="670" t="n">
        <f aca="false">V108+W108-X108</f>
        <v>0</v>
      </c>
      <c r="Z108" s="216"/>
      <c r="AA108" s="668"/>
      <c r="AB108" s="669"/>
      <c r="AC108" s="359" t="n">
        <f aca="false">+IF(+(V108+W108)&gt;=S108,+W108,+(+S108-V108))</f>
        <v>0</v>
      </c>
      <c r="AD108" s="359" t="n">
        <f aca="false">AA108+AB108-AC108</f>
        <v>0</v>
      </c>
      <c r="AE108" s="669"/>
      <c r="AF108" s="669"/>
      <c r="AG108" s="255"/>
      <c r="AH108" s="361" t="n">
        <f aca="false">AD108-AE108-AF108-AG108</f>
        <v>0</v>
      </c>
    </row>
    <row r="109" customFormat="false" ht="19.5" hidden="false" customHeight="false" outlineLevel="0" collapsed="false">
      <c r="A109" s="703" t="n">
        <v>98</v>
      </c>
      <c r="I109" s="229" t="n">
        <v>4400</v>
      </c>
      <c r="J109" s="408" t="s">
        <v>485</v>
      </c>
      <c r="K109" s="408"/>
      <c r="L109" s="220" t="n">
        <f aca="false">M109+N109+O109</f>
        <v>0</v>
      </c>
      <c r="M109" s="529"/>
      <c r="N109" s="264"/>
      <c r="O109" s="264"/>
      <c r="P109" s="529"/>
      <c r="Q109" s="264"/>
      <c r="R109" s="264"/>
      <c r="S109" s="222" t="n">
        <f aca="false">P109+Q109+R109</f>
        <v>0</v>
      </c>
      <c r="T109" s="659" t="str">
        <f aca="false">(IF($E109&lt;&gt;0,$M$2,IF($L109&lt;&gt;0,$M$2,"")))</f>
        <v/>
      </c>
      <c r="U109" s="216"/>
      <c r="V109" s="674"/>
      <c r="W109" s="675"/>
      <c r="X109" s="377" t="n">
        <f aca="false">S109</f>
        <v>0</v>
      </c>
      <c r="Y109" s="670" t="n">
        <f aca="false">V109+W109-X109</f>
        <v>0</v>
      </c>
      <c r="Z109" s="216"/>
      <c r="AA109" s="674"/>
      <c r="AB109" s="675"/>
      <c r="AC109" s="359" t="n">
        <f aca="false">+IF(+(V109+W109)&gt;=S109,+W109,+(+S109-V109))</f>
        <v>0</v>
      </c>
      <c r="AD109" s="359" t="n">
        <f aca="false">AA109+AB109-AC109</f>
        <v>0</v>
      </c>
      <c r="AE109" s="675"/>
      <c r="AF109" s="675"/>
      <c r="AG109" s="255"/>
      <c r="AH109" s="361" t="n">
        <f aca="false">AD109-AE109-AF109-AG109</f>
        <v>0</v>
      </c>
    </row>
    <row r="110" customFormat="false" ht="19.5" hidden="false" customHeight="false" outlineLevel="0" collapsed="false">
      <c r="A110" s="703" t="n">
        <v>99</v>
      </c>
      <c r="I110" s="229" t="n">
        <v>4500</v>
      </c>
      <c r="J110" s="406" t="s">
        <v>486</v>
      </c>
      <c r="K110" s="406"/>
      <c r="L110" s="220" t="n">
        <f aca="false">M110+N110+O110</f>
        <v>0</v>
      </c>
      <c r="M110" s="529"/>
      <c r="N110" s="264"/>
      <c r="O110" s="264"/>
      <c r="P110" s="529"/>
      <c r="Q110" s="264"/>
      <c r="R110" s="264"/>
      <c r="S110" s="222" t="n">
        <f aca="false">P110+Q110+R110</f>
        <v>0</v>
      </c>
      <c r="T110" s="659" t="str">
        <f aca="false">(IF($E110&lt;&gt;0,$M$2,IF($L110&lt;&gt;0,$M$2,"")))</f>
        <v/>
      </c>
      <c r="U110" s="216"/>
      <c r="V110" s="674"/>
      <c r="W110" s="675"/>
      <c r="X110" s="377" t="n">
        <f aca="false">S110</f>
        <v>0</v>
      </c>
      <c r="Y110" s="670" t="n">
        <f aca="false">V110+W110-X110</f>
        <v>0</v>
      </c>
      <c r="Z110" s="216"/>
      <c r="AA110" s="674"/>
      <c r="AB110" s="675"/>
      <c r="AC110" s="359" t="n">
        <f aca="false">+IF(+(V110+W110)&gt;=S110,+W110,+(+S110-V110))</f>
        <v>0</v>
      </c>
      <c r="AD110" s="359" t="n">
        <f aca="false">AA110+AB110-AC110</f>
        <v>0</v>
      </c>
      <c r="AE110" s="675"/>
      <c r="AF110" s="675"/>
      <c r="AG110" s="255"/>
      <c r="AH110" s="361" t="n">
        <f aca="false">AD110-AE110-AF110-AG110</f>
        <v>0</v>
      </c>
    </row>
    <row r="111" customFormat="false" ht="33" hidden="false" customHeight="true" outlineLevel="0" collapsed="false">
      <c r="A111" s="703" t="n">
        <v>100</v>
      </c>
      <c r="I111" s="229" t="n">
        <v>4600</v>
      </c>
      <c r="J111" s="390" t="s">
        <v>487</v>
      </c>
      <c r="K111" s="390"/>
      <c r="L111" s="220" t="n">
        <f aca="false">M111+N111+O111</f>
        <v>0</v>
      </c>
      <c r="M111" s="529"/>
      <c r="N111" s="264"/>
      <c r="O111" s="264"/>
      <c r="P111" s="529"/>
      <c r="Q111" s="264"/>
      <c r="R111" s="264"/>
      <c r="S111" s="222" t="n">
        <f aca="false">P111+Q111+R111</f>
        <v>0</v>
      </c>
      <c r="T111" s="659" t="str">
        <f aca="false">(IF($E111&lt;&gt;0,$M$2,IF($L111&lt;&gt;0,$M$2,"")))</f>
        <v/>
      </c>
      <c r="U111" s="216"/>
      <c r="V111" s="674"/>
      <c r="W111" s="675"/>
      <c r="X111" s="377" t="n">
        <f aca="false">S111</f>
        <v>0</v>
      </c>
      <c r="Y111" s="670" t="n">
        <f aca="false">V111+W111-X111</f>
        <v>0</v>
      </c>
      <c r="Z111" s="216"/>
      <c r="AA111" s="674"/>
      <c r="AB111" s="675"/>
      <c r="AC111" s="359" t="n">
        <f aca="false">+IF(+(V111+W111)&gt;=S111,+W111,+(+S111-V111))</f>
        <v>0</v>
      </c>
      <c r="AD111" s="359" t="n">
        <f aca="false">AA111+AB111-AC111</f>
        <v>0</v>
      </c>
      <c r="AE111" s="675"/>
      <c r="AF111" s="675"/>
      <c r="AG111" s="255"/>
      <c r="AH111" s="361" t="n">
        <f aca="false">AD111-AE111-AF111-AG111</f>
        <v>0</v>
      </c>
    </row>
    <row r="112" customFormat="false" ht="20.25" hidden="false" customHeight="true" outlineLevel="0" collapsed="false">
      <c r="A112" s="703" t="n">
        <v>101</v>
      </c>
      <c r="I112" s="229" t="n">
        <v>4900</v>
      </c>
      <c r="J112" s="392" t="s">
        <v>488</v>
      </c>
      <c r="K112" s="392"/>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59" t="str">
        <f aca="false">(IF($E112&lt;&gt;0,$M$2,IF($L112&lt;&gt;0,$M$2,"")))</f>
        <v/>
      </c>
      <c r="U112" s="216"/>
      <c r="V112" s="378"/>
      <c r="W112" s="400"/>
      <c r="X112" s="400"/>
      <c r="Y112" s="673"/>
      <c r="Z112" s="216"/>
      <c r="AA112" s="378"/>
      <c r="AB112" s="400"/>
      <c r="AC112" s="400"/>
      <c r="AD112" s="400"/>
      <c r="AE112" s="400"/>
      <c r="AF112" s="400"/>
      <c r="AG112" s="673"/>
      <c r="AH112" s="361" t="n">
        <f aca="false">AD112-AE112-AF112-AG112</f>
        <v>0</v>
      </c>
    </row>
    <row r="113" customFormat="false" ht="30.75" hidden="false" customHeight="true" outlineLevel="0" collapsed="false">
      <c r="A113" s="703" t="n">
        <v>102</v>
      </c>
      <c r="I113" s="407"/>
      <c r="J113" s="251" t="n">
        <v>4901</v>
      </c>
      <c r="K113" s="409" t="s">
        <v>489</v>
      </c>
      <c r="L113" s="220" t="n">
        <f aca="false">M113+N113+O113</f>
        <v>0</v>
      </c>
      <c r="M113" s="265"/>
      <c r="N113" s="252"/>
      <c r="O113" s="252"/>
      <c r="P113" s="265"/>
      <c r="Q113" s="252"/>
      <c r="R113" s="252"/>
      <c r="S113" s="222" t="n">
        <f aca="false">P113+Q113+R113</f>
        <v>0</v>
      </c>
      <c r="T113" s="659" t="str">
        <f aca="false">(IF($E113&lt;&gt;0,$M$2,IF($L113&lt;&gt;0,$M$2,"")))</f>
        <v/>
      </c>
      <c r="U113" s="216"/>
      <c r="V113" s="360"/>
      <c r="W113" s="388"/>
      <c r="X113" s="388"/>
      <c r="Y113" s="671"/>
      <c r="Z113" s="216"/>
      <c r="AA113" s="360"/>
      <c r="AB113" s="388"/>
      <c r="AC113" s="388"/>
      <c r="AD113" s="388"/>
      <c r="AE113" s="388"/>
      <c r="AF113" s="388"/>
      <c r="AG113" s="671"/>
      <c r="AH113" s="361" t="n">
        <f aca="false">AD113-AE113-AF113-AG113</f>
        <v>0</v>
      </c>
    </row>
    <row r="114" customFormat="false" ht="19.5" hidden="false" customHeight="false" outlineLevel="0" collapsed="false">
      <c r="A114" s="703" t="n">
        <v>103</v>
      </c>
      <c r="I114" s="407"/>
      <c r="J114" s="240" t="n">
        <v>4902</v>
      </c>
      <c r="K114" s="258" t="s">
        <v>490</v>
      </c>
      <c r="L114" s="220" t="n">
        <f aca="false">M114+N114+O114</f>
        <v>0</v>
      </c>
      <c r="M114" s="265"/>
      <c r="N114" s="252"/>
      <c r="O114" s="252"/>
      <c r="P114" s="265"/>
      <c r="Q114" s="252"/>
      <c r="R114" s="252"/>
      <c r="S114" s="222" t="n">
        <f aca="false">P114+Q114+R114</f>
        <v>0</v>
      </c>
      <c r="T114" s="659" t="str">
        <f aca="false">(IF($E114&lt;&gt;0,$M$2,IF($L114&lt;&gt;0,$M$2,"")))</f>
        <v/>
      </c>
      <c r="U114" s="216"/>
      <c r="V114" s="360"/>
      <c r="W114" s="388"/>
      <c r="X114" s="388"/>
      <c r="Y114" s="671"/>
      <c r="Z114" s="216"/>
      <c r="AA114" s="360"/>
      <c r="AB114" s="388"/>
      <c r="AC114" s="388"/>
      <c r="AD114" s="388"/>
      <c r="AE114" s="388"/>
      <c r="AF114" s="388"/>
      <c r="AG114" s="671"/>
      <c r="AH114" s="361" t="n">
        <f aca="false">AD114-AE114-AF114-AG114</f>
        <v>0</v>
      </c>
    </row>
    <row r="115" customFormat="false" ht="19.5" hidden="false" customHeight="false" outlineLevel="0" collapsed="false">
      <c r="A115" s="703" t="n">
        <v>104</v>
      </c>
      <c r="I115" s="410" t="n">
        <v>5100</v>
      </c>
      <c r="J115" s="411" t="s">
        <v>491</v>
      </c>
      <c r="K115" s="411"/>
      <c r="L115" s="220" t="n">
        <f aca="false">M115+N115+O115</f>
        <v>0</v>
      </c>
      <c r="M115" s="678"/>
      <c r="N115" s="679"/>
      <c r="O115" s="679"/>
      <c r="P115" s="678"/>
      <c r="Q115" s="679"/>
      <c r="R115" s="679"/>
      <c r="S115" s="222" t="n">
        <f aca="false">P115+Q115+R115</f>
        <v>0</v>
      </c>
      <c r="T115" s="659" t="str">
        <f aca="false">(IF($E115&lt;&gt;0,$M$2,IF($L115&lt;&gt;0,$M$2,"")))</f>
        <v/>
      </c>
      <c r="U115" s="216"/>
      <c r="V115" s="680"/>
      <c r="W115" s="681"/>
      <c r="X115" s="413" t="n">
        <f aca="false">S115</f>
        <v>0</v>
      </c>
      <c r="Y115" s="670" t="n">
        <f aca="false">V115+W115-X115</f>
        <v>0</v>
      </c>
      <c r="Z115" s="216"/>
      <c r="AA115" s="680"/>
      <c r="AB115" s="681"/>
      <c r="AC115" s="359" t="n">
        <f aca="false">+IF(+(V115+W115)&gt;=S115,+W115,+(+S115-V115))</f>
        <v>0</v>
      </c>
      <c r="AD115" s="359" t="n">
        <f aca="false">AA115+AB115-AC115</f>
        <v>0</v>
      </c>
      <c r="AE115" s="681"/>
      <c r="AF115" s="681"/>
      <c r="AG115" s="255"/>
      <c r="AH115" s="361" t="n">
        <f aca="false">AD115-AE115-AF115-AG115</f>
        <v>0</v>
      </c>
    </row>
    <row r="116" customFormat="false" ht="19.5" hidden="false" customHeight="false" outlineLevel="0" collapsed="false">
      <c r="A116" s="703" t="n">
        <v>105</v>
      </c>
      <c r="I116" s="410" t="n">
        <v>5200</v>
      </c>
      <c r="J116" s="415" t="s">
        <v>492</v>
      </c>
      <c r="K116" s="415"/>
      <c r="L116" s="682" t="n">
        <f aca="false">SUM(L117:L123)</f>
        <v>0</v>
      </c>
      <c r="M116" s="683" t="n">
        <f aca="false">SUM(M117:M123)</f>
        <v>0</v>
      </c>
      <c r="N116" s="684" t="n">
        <f aca="false">SUM(N117:N123)</f>
        <v>0</v>
      </c>
      <c r="O116" s="684" t="n">
        <f aca="false">SUM(O117:O123)</f>
        <v>0</v>
      </c>
      <c r="P116" s="683" t="n">
        <f aca="false">SUM(P117:P123)</f>
        <v>0</v>
      </c>
      <c r="Q116" s="684" t="n">
        <f aca="false">SUM(Q117:Q123)</f>
        <v>0</v>
      </c>
      <c r="R116" s="684" t="n">
        <f aca="false">SUM(R117:R123)</f>
        <v>0</v>
      </c>
      <c r="S116" s="684" t="n">
        <f aca="false">SUM(S117:S123)</f>
        <v>0</v>
      </c>
      <c r="T116" s="659" t="str">
        <f aca="false">(IF($E116&lt;&gt;0,$M$2,IF($L116&lt;&gt;0,$M$2,"")))</f>
        <v/>
      </c>
      <c r="U116" s="216"/>
      <c r="V116" s="412" t="n">
        <f aca="false">SUM(V117:V123)</f>
        <v>0</v>
      </c>
      <c r="W116" s="413" t="n">
        <f aca="false">SUM(W117:W123)</f>
        <v>0</v>
      </c>
      <c r="X116" s="685" t="n">
        <f aca="false">SUM(X117:X123)</f>
        <v>0</v>
      </c>
      <c r="Y116" s="686" t="n">
        <f aca="false">SUM(Y117:Y123)</f>
        <v>0</v>
      </c>
      <c r="Z116" s="216"/>
      <c r="AA116" s="412" t="n">
        <f aca="false">SUM(AA117:AA123)</f>
        <v>0</v>
      </c>
      <c r="AB116" s="413" t="n">
        <f aca="false">SUM(AB117:AB123)</f>
        <v>0</v>
      </c>
      <c r="AC116" s="413" t="n">
        <f aca="false">SUM(AC117:AC123)</f>
        <v>0</v>
      </c>
      <c r="AD116" s="413" t="n">
        <f aca="false">SUM(AD117:AD123)</f>
        <v>0</v>
      </c>
      <c r="AE116" s="413" t="n">
        <f aca="false">SUM(AE117:AE123)</f>
        <v>0</v>
      </c>
      <c r="AF116" s="413" t="n">
        <f aca="false">SUM(AF117:AF123)</f>
        <v>0</v>
      </c>
      <c r="AG116" s="686" t="n">
        <f aca="false">SUM(AG117:AG123)</f>
        <v>0</v>
      </c>
      <c r="AH116" s="361" t="n">
        <f aca="false">AD116-AE116-AF116-AG116</f>
        <v>0</v>
      </c>
    </row>
    <row r="117" customFormat="false" ht="19.5" hidden="false" customHeight="false" outlineLevel="0" collapsed="false">
      <c r="A117" s="703" t="n">
        <v>106</v>
      </c>
      <c r="I117" s="416"/>
      <c r="J117" s="417" t="n">
        <v>5201</v>
      </c>
      <c r="K117" s="418" t="s">
        <v>493</v>
      </c>
      <c r="L117" s="220" t="n">
        <f aca="false">M117+N117+O117</f>
        <v>0</v>
      </c>
      <c r="M117" s="687"/>
      <c r="N117" s="688"/>
      <c r="O117" s="688"/>
      <c r="P117" s="687"/>
      <c r="Q117" s="688"/>
      <c r="R117" s="688"/>
      <c r="S117" s="222" t="n">
        <f aca="false">P117+Q117+R117</f>
        <v>0</v>
      </c>
      <c r="T117" s="659" t="str">
        <f aca="false">(IF($E117&lt;&gt;0,$M$2,IF($L117&lt;&gt;0,$M$2,"")))</f>
        <v/>
      </c>
      <c r="U117" s="216"/>
      <c r="V117" s="689"/>
      <c r="W117" s="690"/>
      <c r="X117" s="420" t="n">
        <f aca="false">S117</f>
        <v>0</v>
      </c>
      <c r="Y117" s="670" t="n">
        <f aca="false">V117+W117-X117</f>
        <v>0</v>
      </c>
      <c r="Z117" s="216"/>
      <c r="AA117" s="689"/>
      <c r="AB117" s="690"/>
      <c r="AC117" s="359" t="n">
        <f aca="false">+IF(+(V117+W117)&gt;=S117,+W117,+(+S117-V117))</f>
        <v>0</v>
      </c>
      <c r="AD117" s="359" t="n">
        <f aca="false">AA117+AB117-AC117</f>
        <v>0</v>
      </c>
      <c r="AE117" s="690"/>
      <c r="AF117" s="690"/>
      <c r="AG117" s="255"/>
      <c r="AH117" s="361" t="n">
        <f aca="false">AD117-AE117-AF117-AG117</f>
        <v>0</v>
      </c>
    </row>
    <row r="118" customFormat="false" ht="19.5" hidden="false" customHeight="false" outlineLevel="0" collapsed="false">
      <c r="A118" s="703" t="n">
        <v>107</v>
      </c>
      <c r="I118" s="416"/>
      <c r="J118" s="422" t="n">
        <v>5202</v>
      </c>
      <c r="K118" s="423" t="s">
        <v>494</v>
      </c>
      <c r="L118" s="220" t="n">
        <f aca="false">M118+N118+O118</f>
        <v>0</v>
      </c>
      <c r="M118" s="687"/>
      <c r="N118" s="688"/>
      <c r="O118" s="688"/>
      <c r="P118" s="687"/>
      <c r="Q118" s="688"/>
      <c r="R118" s="688"/>
      <c r="S118" s="222" t="n">
        <f aca="false">P118+Q118+R118</f>
        <v>0</v>
      </c>
      <c r="T118" s="659" t="str">
        <f aca="false">(IF($E118&lt;&gt;0,$M$2,IF($L118&lt;&gt;0,$M$2,"")))</f>
        <v/>
      </c>
      <c r="U118" s="216"/>
      <c r="V118" s="689"/>
      <c r="W118" s="690"/>
      <c r="X118" s="420" t="n">
        <f aca="false">S118</f>
        <v>0</v>
      </c>
      <c r="Y118" s="670" t="n">
        <f aca="false">V118+W118-X118</f>
        <v>0</v>
      </c>
      <c r="Z118" s="216"/>
      <c r="AA118" s="689"/>
      <c r="AB118" s="690"/>
      <c r="AC118" s="359" t="n">
        <f aca="false">+IF(+(V118+W118)&gt;=S118,+W118,+(+S118-V118))</f>
        <v>0</v>
      </c>
      <c r="AD118" s="359" t="n">
        <f aca="false">AA118+AB118-AC118</f>
        <v>0</v>
      </c>
      <c r="AE118" s="690"/>
      <c r="AF118" s="690"/>
      <c r="AG118" s="255"/>
      <c r="AH118" s="361" t="n">
        <f aca="false">AD118-AE118-AF118-AG118</f>
        <v>0</v>
      </c>
    </row>
    <row r="119" customFormat="false" ht="32.25" hidden="false" customHeight="false" outlineLevel="0" collapsed="false">
      <c r="A119" s="703" t="n">
        <v>108</v>
      </c>
      <c r="I119" s="416"/>
      <c r="J119" s="422" t="n">
        <v>5203</v>
      </c>
      <c r="K119" s="423" t="s">
        <v>495</v>
      </c>
      <c r="L119" s="220" t="n">
        <f aca="false">M119+N119+O119</f>
        <v>0</v>
      </c>
      <c r="M119" s="687"/>
      <c r="N119" s="688"/>
      <c r="O119" s="688"/>
      <c r="P119" s="687"/>
      <c r="Q119" s="688"/>
      <c r="R119" s="688"/>
      <c r="S119" s="222" t="n">
        <f aca="false">P119+Q119+R119</f>
        <v>0</v>
      </c>
      <c r="T119" s="659" t="str">
        <f aca="false">(IF($E119&lt;&gt;0,$M$2,IF($L119&lt;&gt;0,$M$2,"")))</f>
        <v/>
      </c>
      <c r="U119" s="216"/>
      <c r="V119" s="689"/>
      <c r="W119" s="690"/>
      <c r="X119" s="420" t="n">
        <f aca="false">S119</f>
        <v>0</v>
      </c>
      <c r="Y119" s="670" t="n">
        <f aca="false">V119+W119-X119</f>
        <v>0</v>
      </c>
      <c r="Z119" s="216"/>
      <c r="AA119" s="689"/>
      <c r="AB119" s="690"/>
      <c r="AC119" s="359" t="n">
        <f aca="false">+IF(+(V119+W119)&gt;=S119,+W119,+(+S119-V119))</f>
        <v>0</v>
      </c>
      <c r="AD119" s="359" t="n">
        <f aca="false">AA119+AB119-AC119</f>
        <v>0</v>
      </c>
      <c r="AE119" s="690"/>
      <c r="AF119" s="690"/>
      <c r="AG119" s="255"/>
      <c r="AH119" s="361" t="n">
        <f aca="false">AD119-AE119-AF119-AG119</f>
        <v>0</v>
      </c>
    </row>
    <row r="120" customFormat="false" ht="19.5" hidden="false" customHeight="false" outlineLevel="0" collapsed="false">
      <c r="A120" s="703" t="n">
        <v>109</v>
      </c>
      <c r="I120" s="416"/>
      <c r="J120" s="422" t="n">
        <v>5204</v>
      </c>
      <c r="K120" s="423" t="s">
        <v>496</v>
      </c>
      <c r="L120" s="220" t="n">
        <f aca="false">M120+N120+O120</f>
        <v>0</v>
      </c>
      <c r="M120" s="687"/>
      <c r="N120" s="688"/>
      <c r="O120" s="688"/>
      <c r="P120" s="687"/>
      <c r="Q120" s="688"/>
      <c r="R120" s="688"/>
      <c r="S120" s="222" t="n">
        <f aca="false">P120+Q120+R120</f>
        <v>0</v>
      </c>
      <c r="T120" s="659" t="str">
        <f aca="false">(IF($E120&lt;&gt;0,$M$2,IF($L120&lt;&gt;0,$M$2,"")))</f>
        <v/>
      </c>
      <c r="U120" s="216"/>
      <c r="V120" s="689"/>
      <c r="W120" s="690"/>
      <c r="X120" s="420" t="n">
        <f aca="false">S120</f>
        <v>0</v>
      </c>
      <c r="Y120" s="670" t="n">
        <f aca="false">V120+W120-X120</f>
        <v>0</v>
      </c>
      <c r="Z120" s="216"/>
      <c r="AA120" s="689"/>
      <c r="AB120" s="690"/>
      <c r="AC120" s="359" t="n">
        <f aca="false">+IF(+(V120+W120)&gt;=S120,+W120,+(+S120-V120))</f>
        <v>0</v>
      </c>
      <c r="AD120" s="359" t="n">
        <f aca="false">AA120+AB120-AC120</f>
        <v>0</v>
      </c>
      <c r="AE120" s="690"/>
      <c r="AF120" s="690"/>
      <c r="AG120" s="255"/>
      <c r="AH120" s="361" t="n">
        <f aca="false">AD120-AE120-AF120-AG120</f>
        <v>0</v>
      </c>
    </row>
    <row r="121" customFormat="false" ht="20.25" hidden="false" customHeight="true" outlineLevel="0" collapsed="false">
      <c r="A121" s="703" t="n">
        <v>110</v>
      </c>
      <c r="I121" s="416"/>
      <c r="J121" s="422" t="n">
        <v>5205</v>
      </c>
      <c r="K121" s="423" t="s">
        <v>497</v>
      </c>
      <c r="L121" s="220" t="n">
        <f aca="false">M121+N121+O121</f>
        <v>0</v>
      </c>
      <c r="M121" s="687"/>
      <c r="N121" s="688"/>
      <c r="O121" s="688"/>
      <c r="P121" s="687"/>
      <c r="Q121" s="688"/>
      <c r="R121" s="688"/>
      <c r="S121" s="222" t="n">
        <f aca="false">P121+Q121+R121</f>
        <v>0</v>
      </c>
      <c r="T121" s="659" t="str">
        <f aca="false">(IF($E121&lt;&gt;0,$M$2,IF($L121&lt;&gt;0,$M$2,"")))</f>
        <v/>
      </c>
      <c r="U121" s="216"/>
      <c r="V121" s="689"/>
      <c r="W121" s="690"/>
      <c r="X121" s="420" t="n">
        <f aca="false">S121</f>
        <v>0</v>
      </c>
      <c r="Y121" s="670" t="n">
        <f aca="false">V121+W121-X121</f>
        <v>0</v>
      </c>
      <c r="Z121" s="216"/>
      <c r="AA121" s="689"/>
      <c r="AB121" s="690"/>
      <c r="AC121" s="359" t="n">
        <f aca="false">+IF(+(V121+W121)&gt;=S121,+W121,+(+S121-V121))</f>
        <v>0</v>
      </c>
      <c r="AD121" s="359" t="n">
        <f aca="false">AA121+AB121-AC121</f>
        <v>0</v>
      </c>
      <c r="AE121" s="690"/>
      <c r="AF121" s="690"/>
      <c r="AG121" s="255"/>
      <c r="AH121" s="361" t="n">
        <f aca="false">AD121-AE121-AF121-AG121</f>
        <v>0</v>
      </c>
    </row>
    <row r="122" customFormat="false" ht="19.5" hidden="false" customHeight="false" outlineLevel="0" collapsed="false">
      <c r="A122" s="703" t="n">
        <v>111</v>
      </c>
      <c r="I122" s="416"/>
      <c r="J122" s="422" t="n">
        <v>5206</v>
      </c>
      <c r="K122" s="423" t="s">
        <v>498</v>
      </c>
      <c r="L122" s="220" t="n">
        <f aca="false">M122+N122+O122</f>
        <v>0</v>
      </c>
      <c r="M122" s="687"/>
      <c r="N122" s="688"/>
      <c r="O122" s="688"/>
      <c r="P122" s="687"/>
      <c r="Q122" s="688"/>
      <c r="R122" s="688"/>
      <c r="S122" s="222" t="n">
        <f aca="false">P122+Q122+R122</f>
        <v>0</v>
      </c>
      <c r="T122" s="659" t="str">
        <f aca="false">(IF($E122&lt;&gt;0,$M$2,IF($L122&lt;&gt;0,$M$2,"")))</f>
        <v/>
      </c>
      <c r="U122" s="216"/>
      <c r="V122" s="689"/>
      <c r="W122" s="690"/>
      <c r="X122" s="420" t="n">
        <f aca="false">S122</f>
        <v>0</v>
      </c>
      <c r="Y122" s="670" t="n">
        <f aca="false">V122+W122-X122</f>
        <v>0</v>
      </c>
      <c r="Z122" s="216"/>
      <c r="AA122" s="689"/>
      <c r="AB122" s="690"/>
      <c r="AC122" s="359" t="n">
        <f aca="false">+IF(+(V122+W122)&gt;=S122,+W122,+(+S122-V122))</f>
        <v>0</v>
      </c>
      <c r="AD122" s="359" t="n">
        <f aca="false">AA122+AB122-AC122</f>
        <v>0</v>
      </c>
      <c r="AE122" s="690"/>
      <c r="AF122" s="690"/>
      <c r="AG122" s="255"/>
      <c r="AH122" s="361" t="n">
        <f aca="false">AD122-AE122-AF122-AG122</f>
        <v>0</v>
      </c>
    </row>
    <row r="123" customFormat="false" ht="19.5" hidden="false" customHeight="false" outlineLevel="0" collapsed="false">
      <c r="A123" s="703" t="n">
        <v>112</v>
      </c>
      <c r="I123" s="416"/>
      <c r="J123" s="424" t="n">
        <v>5219</v>
      </c>
      <c r="K123" s="425" t="s">
        <v>499</v>
      </c>
      <c r="L123" s="220" t="n">
        <f aca="false">M123+N123+O123</f>
        <v>0</v>
      </c>
      <c r="M123" s="687"/>
      <c r="N123" s="688"/>
      <c r="O123" s="688"/>
      <c r="P123" s="687"/>
      <c r="Q123" s="688"/>
      <c r="R123" s="688"/>
      <c r="S123" s="222" t="n">
        <f aca="false">P123+Q123+R123</f>
        <v>0</v>
      </c>
      <c r="T123" s="659" t="str">
        <f aca="false">(IF($E123&lt;&gt;0,$M$2,IF($L123&lt;&gt;0,$M$2,"")))</f>
        <v/>
      </c>
      <c r="U123" s="216"/>
      <c r="V123" s="689"/>
      <c r="W123" s="690"/>
      <c r="X123" s="420" t="n">
        <f aca="false">S123</f>
        <v>0</v>
      </c>
      <c r="Y123" s="670" t="n">
        <f aca="false">V123+W123-X123</f>
        <v>0</v>
      </c>
      <c r="Z123" s="216"/>
      <c r="AA123" s="689"/>
      <c r="AB123" s="690"/>
      <c r="AC123" s="359" t="n">
        <f aca="false">+IF(+(V123+W123)&gt;=S123,+W123,+(+S123-V123))</f>
        <v>0</v>
      </c>
      <c r="AD123" s="359" t="n">
        <f aca="false">AA123+AB123-AC123</f>
        <v>0</v>
      </c>
      <c r="AE123" s="690"/>
      <c r="AF123" s="690"/>
      <c r="AG123" s="255"/>
      <c r="AH123" s="361" t="n">
        <f aca="false">AD123-AE123-AF123-AG123</f>
        <v>0</v>
      </c>
    </row>
    <row r="124" customFormat="false" ht="19.5" hidden="false" customHeight="false" outlineLevel="0" collapsed="false">
      <c r="A124" s="703" t="n">
        <v>113</v>
      </c>
      <c r="I124" s="410" t="n">
        <v>5300</v>
      </c>
      <c r="J124" s="426" t="s">
        <v>500</v>
      </c>
      <c r="K124" s="426"/>
      <c r="L124" s="682" t="n">
        <f aca="false">SUM(L125:L126)</f>
        <v>0</v>
      </c>
      <c r="M124" s="683" t="n">
        <f aca="false">SUM(M125:M126)</f>
        <v>0</v>
      </c>
      <c r="N124" s="684" t="n">
        <f aca="false">SUM(N125:N126)</f>
        <v>0</v>
      </c>
      <c r="O124" s="684" t="n">
        <f aca="false">SUM(O125:O126)</f>
        <v>0</v>
      </c>
      <c r="P124" s="683" t="n">
        <f aca="false">SUM(P125:P126)</f>
        <v>0</v>
      </c>
      <c r="Q124" s="684" t="n">
        <f aca="false">SUM(Q125:Q126)</f>
        <v>0</v>
      </c>
      <c r="R124" s="684" t="n">
        <f aca="false">SUM(R125:R126)</f>
        <v>0</v>
      </c>
      <c r="S124" s="684" t="n">
        <f aca="false">SUM(S125:S126)</f>
        <v>0</v>
      </c>
      <c r="T124" s="659" t="str">
        <f aca="false">(IF($E124&lt;&gt;0,$M$2,IF($L124&lt;&gt;0,$M$2,"")))</f>
        <v/>
      </c>
      <c r="U124" s="216"/>
      <c r="V124" s="412" t="n">
        <f aca="false">SUM(V125:V126)</f>
        <v>0</v>
      </c>
      <c r="W124" s="413" t="n">
        <f aca="false">SUM(W125:W126)</f>
        <v>0</v>
      </c>
      <c r="X124" s="685" t="n">
        <f aca="false">SUM(X125:X126)</f>
        <v>0</v>
      </c>
      <c r="Y124" s="686" t="n">
        <f aca="false">SUM(Y125:Y126)</f>
        <v>0</v>
      </c>
      <c r="Z124" s="216"/>
      <c r="AA124" s="412" t="n">
        <f aca="false">SUM(AA125:AA126)</f>
        <v>0</v>
      </c>
      <c r="AB124" s="413" t="n">
        <f aca="false">SUM(AB125:AB126)</f>
        <v>0</v>
      </c>
      <c r="AC124" s="413" t="n">
        <f aca="false">SUM(AC125:AC126)</f>
        <v>0</v>
      </c>
      <c r="AD124" s="413" t="n">
        <f aca="false">SUM(AD125:AD126)</f>
        <v>0</v>
      </c>
      <c r="AE124" s="413" t="n">
        <f aca="false">SUM(AE125:AE126)</f>
        <v>0</v>
      </c>
      <c r="AF124" s="413" t="n">
        <f aca="false">SUM(AF125:AF126)</f>
        <v>0</v>
      </c>
      <c r="AG124" s="686" t="n">
        <f aca="false">SUM(AG125:AG126)</f>
        <v>0</v>
      </c>
      <c r="AH124" s="361" t="n">
        <f aca="false">AD124-AE124-AF124-AG124</f>
        <v>0</v>
      </c>
    </row>
    <row r="125" customFormat="false" ht="32.25" hidden="false" customHeight="false" outlineLevel="0" collapsed="false">
      <c r="A125" s="703" t="n">
        <v>114</v>
      </c>
      <c r="I125" s="416"/>
      <c r="J125" s="417" t="n">
        <v>5301</v>
      </c>
      <c r="K125" s="418" t="s">
        <v>755</v>
      </c>
      <c r="L125" s="220" t="n">
        <f aca="false">M125+N125+O125</f>
        <v>0</v>
      </c>
      <c r="M125" s="687"/>
      <c r="N125" s="688"/>
      <c r="O125" s="688"/>
      <c r="P125" s="687"/>
      <c r="Q125" s="688"/>
      <c r="R125" s="688"/>
      <c r="S125" s="222" t="n">
        <f aca="false">P125+Q125+R125</f>
        <v>0</v>
      </c>
      <c r="T125" s="659" t="str">
        <f aca="false">(IF($E125&lt;&gt;0,$M$2,IF($L125&lt;&gt;0,$M$2,"")))</f>
        <v/>
      </c>
      <c r="U125" s="216"/>
      <c r="V125" s="689"/>
      <c r="W125" s="690"/>
      <c r="X125" s="420" t="n">
        <f aca="false">S125</f>
        <v>0</v>
      </c>
      <c r="Y125" s="670" t="n">
        <f aca="false">V125+W125-X125</f>
        <v>0</v>
      </c>
      <c r="Z125" s="216"/>
      <c r="AA125" s="689"/>
      <c r="AB125" s="690"/>
      <c r="AC125" s="359" t="n">
        <f aca="false">+IF(+(V125+W125)&gt;=S125,+W125,+(+S125-V125))</f>
        <v>0</v>
      </c>
      <c r="AD125" s="359" t="n">
        <f aca="false">AA125+AB125-AC125</f>
        <v>0</v>
      </c>
      <c r="AE125" s="690"/>
      <c r="AF125" s="690"/>
      <c r="AG125" s="255"/>
      <c r="AH125" s="361" t="n">
        <f aca="false">AD125-AE125-AF125-AG125</f>
        <v>0</v>
      </c>
    </row>
    <row r="126" customFormat="false" ht="19.5" hidden="false" customHeight="false" outlineLevel="0" collapsed="false">
      <c r="A126" s="703" t="n">
        <v>115</v>
      </c>
      <c r="I126" s="416"/>
      <c r="J126" s="424" t="n">
        <v>5309</v>
      </c>
      <c r="K126" s="425" t="s">
        <v>502</v>
      </c>
      <c r="L126" s="220" t="n">
        <f aca="false">M126+N126+O126</f>
        <v>0</v>
      </c>
      <c r="M126" s="687"/>
      <c r="N126" s="688"/>
      <c r="O126" s="688"/>
      <c r="P126" s="687"/>
      <c r="Q126" s="688"/>
      <c r="R126" s="688"/>
      <c r="S126" s="222" t="n">
        <f aca="false">P126+Q126+R126</f>
        <v>0</v>
      </c>
      <c r="T126" s="659" t="str">
        <f aca="false">(IF($E126&lt;&gt;0,$M$2,IF($L126&lt;&gt;0,$M$2,"")))</f>
        <v/>
      </c>
      <c r="U126" s="216"/>
      <c r="V126" s="689"/>
      <c r="W126" s="690"/>
      <c r="X126" s="420" t="n">
        <f aca="false">S126</f>
        <v>0</v>
      </c>
      <c r="Y126" s="670" t="n">
        <f aca="false">V126+W126-X126</f>
        <v>0</v>
      </c>
      <c r="Z126" s="216"/>
      <c r="AA126" s="689"/>
      <c r="AB126" s="690"/>
      <c r="AC126" s="359" t="n">
        <f aca="false">+IF(+(V126+W126)&gt;=S126,+W126,+(+S126-V126))</f>
        <v>0</v>
      </c>
      <c r="AD126" s="359" t="n">
        <f aca="false">AA126+AB126-AC126</f>
        <v>0</v>
      </c>
      <c r="AE126" s="690"/>
      <c r="AF126" s="690"/>
      <c r="AG126" s="255"/>
      <c r="AH126" s="361" t="n">
        <f aca="false">AD126-AE126-AF126-AG126</f>
        <v>0</v>
      </c>
    </row>
    <row r="127" customFormat="false" ht="19.5" hidden="false" customHeight="false" outlineLevel="0" collapsed="false">
      <c r="A127" s="703" t="n">
        <v>116</v>
      </c>
      <c r="I127" s="410" t="n">
        <v>5400</v>
      </c>
      <c r="J127" s="411" t="s">
        <v>503</v>
      </c>
      <c r="K127" s="411"/>
      <c r="L127" s="220" t="n">
        <f aca="false">M127+N127+O127</f>
        <v>0</v>
      </c>
      <c r="M127" s="678"/>
      <c r="N127" s="679"/>
      <c r="O127" s="679"/>
      <c r="P127" s="678"/>
      <c r="Q127" s="679"/>
      <c r="R127" s="679"/>
      <c r="S127" s="222" t="n">
        <f aca="false">P127+Q127+R127</f>
        <v>0</v>
      </c>
      <c r="T127" s="659" t="str">
        <f aca="false">(IF($E127&lt;&gt;0,$M$2,IF($L127&lt;&gt;0,$M$2,"")))</f>
        <v/>
      </c>
      <c r="U127" s="216"/>
      <c r="V127" s="680"/>
      <c r="W127" s="681"/>
      <c r="X127" s="413" t="n">
        <f aca="false">S127</f>
        <v>0</v>
      </c>
      <c r="Y127" s="670" t="n">
        <f aca="false">V127+W127-X127</f>
        <v>0</v>
      </c>
      <c r="Z127" s="216"/>
      <c r="AA127" s="680"/>
      <c r="AB127" s="681"/>
      <c r="AC127" s="359" t="n">
        <f aca="false">+IF(+(V127+W127)&gt;=S127,+W127,+(+S127-V127))</f>
        <v>0</v>
      </c>
      <c r="AD127" s="359" t="n">
        <f aca="false">AA127+AB127-AC127</f>
        <v>0</v>
      </c>
      <c r="AE127" s="681"/>
      <c r="AF127" s="681"/>
      <c r="AG127" s="255"/>
      <c r="AH127" s="361" t="n">
        <f aca="false">AD127-AE127-AF127-AG127</f>
        <v>0</v>
      </c>
    </row>
    <row r="128" customFormat="false" ht="19.5" hidden="false" customHeight="false" outlineLevel="0" collapsed="false">
      <c r="A128" s="703" t="n">
        <v>117</v>
      </c>
      <c r="I128" s="229" t="n">
        <v>5500</v>
      </c>
      <c r="J128" s="392" t="s">
        <v>504</v>
      </c>
      <c r="K128" s="392"/>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59" t="str">
        <f aca="false">(IF($E128&lt;&gt;0,$M$2,IF($L128&lt;&gt;0,$M$2,"")))</f>
        <v/>
      </c>
      <c r="U128" s="216"/>
      <c r="V128" s="376" t="n">
        <f aca="false">SUM(V129:V132)</f>
        <v>0</v>
      </c>
      <c r="W128" s="377" t="n">
        <f aca="false">SUM(W129:W132)</f>
        <v>0</v>
      </c>
      <c r="X128" s="672" t="n">
        <f aca="false">SUM(X129:X132)</f>
        <v>0</v>
      </c>
      <c r="Y128" s="261" t="n">
        <f aca="false">SUM(Y129:Y132)</f>
        <v>0</v>
      </c>
      <c r="Z128" s="216"/>
      <c r="AA128" s="376" t="n">
        <f aca="false">SUM(AA129:AA132)</f>
        <v>0</v>
      </c>
      <c r="AB128" s="377" t="n">
        <f aca="false">SUM(AB129:AB132)</f>
        <v>0</v>
      </c>
      <c r="AC128" s="377" t="n">
        <f aca="false">SUM(AC129:AC132)</f>
        <v>0</v>
      </c>
      <c r="AD128" s="377" t="n">
        <f aca="false">SUM(AD129:AD132)</f>
        <v>0</v>
      </c>
      <c r="AE128" s="377" t="n">
        <f aca="false">SUM(AE129:AE132)</f>
        <v>0</v>
      </c>
      <c r="AF128" s="377" t="n">
        <f aca="false">SUM(AF129:AF132)</f>
        <v>0</v>
      </c>
      <c r="AG128" s="261" t="n">
        <f aca="false">SUM(AG129:AG132)</f>
        <v>0</v>
      </c>
      <c r="AH128" s="361" t="n">
        <f aca="false">AD128-AE128-AF128-AG128</f>
        <v>0</v>
      </c>
    </row>
    <row r="129" customFormat="false" ht="19.5" hidden="false" customHeight="false" outlineLevel="0" collapsed="false">
      <c r="A129" s="703" t="n">
        <v>118</v>
      </c>
      <c r="I129" s="407"/>
      <c r="J129" s="251" t="n">
        <v>5501</v>
      </c>
      <c r="K129" s="379" t="s">
        <v>505</v>
      </c>
      <c r="L129" s="220" t="n">
        <f aca="false">M129+N129+O129</f>
        <v>0</v>
      </c>
      <c r="M129" s="265"/>
      <c r="N129" s="252"/>
      <c r="O129" s="252"/>
      <c r="P129" s="265"/>
      <c r="Q129" s="252"/>
      <c r="R129" s="252"/>
      <c r="S129" s="222" t="n">
        <f aca="false">P129+Q129+R129</f>
        <v>0</v>
      </c>
      <c r="T129" s="659" t="str">
        <f aca="false">(IF($E129&lt;&gt;0,$M$2,IF($L129&lt;&gt;0,$M$2,"")))</f>
        <v/>
      </c>
      <c r="U129" s="216"/>
      <c r="V129" s="668"/>
      <c r="W129" s="669"/>
      <c r="X129" s="359" t="n">
        <f aca="false">S129</f>
        <v>0</v>
      </c>
      <c r="Y129" s="670" t="n">
        <f aca="false">V129+W129-X129</f>
        <v>0</v>
      </c>
      <c r="Z129" s="216"/>
      <c r="AA129" s="668"/>
      <c r="AB129" s="669"/>
      <c r="AC129" s="359" t="n">
        <f aca="false">+IF(+(V129+W129)&gt;=S129,+W129,+(+S129-V129))</f>
        <v>0</v>
      </c>
      <c r="AD129" s="359" t="n">
        <f aca="false">AA129+AB129-AC129</f>
        <v>0</v>
      </c>
      <c r="AE129" s="669"/>
      <c r="AF129" s="669"/>
      <c r="AG129" s="255"/>
      <c r="AH129" s="361" t="n">
        <f aca="false">AD129-AE129-AF129-AG129</f>
        <v>0</v>
      </c>
    </row>
    <row r="130" customFormat="false" ht="19.5" hidden="false" customHeight="false" outlineLevel="0" collapsed="false">
      <c r="A130" s="703" t="n">
        <v>119</v>
      </c>
      <c r="I130" s="407"/>
      <c r="J130" s="218" t="n">
        <v>5502</v>
      </c>
      <c r="K130" s="253" t="s">
        <v>506</v>
      </c>
      <c r="L130" s="220" t="n">
        <f aca="false">M130+N130+O130</f>
        <v>0</v>
      </c>
      <c r="M130" s="265"/>
      <c r="N130" s="252"/>
      <c r="O130" s="252"/>
      <c r="P130" s="265"/>
      <c r="Q130" s="252"/>
      <c r="R130" s="252"/>
      <c r="S130" s="222" t="n">
        <f aca="false">P130+Q130+R130</f>
        <v>0</v>
      </c>
      <c r="T130" s="659" t="str">
        <f aca="false">(IF($E130&lt;&gt;0,$M$2,IF($L130&lt;&gt;0,$M$2,"")))</f>
        <v/>
      </c>
      <c r="U130" s="216"/>
      <c r="V130" s="668"/>
      <c r="W130" s="669"/>
      <c r="X130" s="359" t="n">
        <f aca="false">S130</f>
        <v>0</v>
      </c>
      <c r="Y130" s="670" t="n">
        <f aca="false">V130+W130-X130</f>
        <v>0</v>
      </c>
      <c r="Z130" s="216"/>
      <c r="AA130" s="668"/>
      <c r="AB130" s="669"/>
      <c r="AC130" s="359" t="n">
        <f aca="false">+IF(+(V130+W130)&gt;=S130,+W130,+(+S130-V130))</f>
        <v>0</v>
      </c>
      <c r="AD130" s="359" t="n">
        <f aca="false">AA130+AB130-AC130</f>
        <v>0</v>
      </c>
      <c r="AE130" s="669"/>
      <c r="AF130" s="669"/>
      <c r="AG130" s="255"/>
      <c r="AH130" s="361" t="n">
        <f aca="false">AD130-AE130-AF130-AG130</f>
        <v>0</v>
      </c>
    </row>
    <row r="131" customFormat="false" ht="19.5" hidden="false" customHeight="false" outlineLevel="0" collapsed="false">
      <c r="A131" s="703" t="n">
        <v>120</v>
      </c>
      <c r="I131" s="407"/>
      <c r="J131" s="218" t="n">
        <v>5503</v>
      </c>
      <c r="K131" s="223" t="s">
        <v>507</v>
      </c>
      <c r="L131" s="220" t="n">
        <f aca="false">M131+N131+O131</f>
        <v>0</v>
      </c>
      <c r="M131" s="265"/>
      <c r="N131" s="252"/>
      <c r="O131" s="252"/>
      <c r="P131" s="265"/>
      <c r="Q131" s="252"/>
      <c r="R131" s="252"/>
      <c r="S131" s="222" t="n">
        <f aca="false">P131+Q131+R131</f>
        <v>0</v>
      </c>
      <c r="T131" s="659" t="str">
        <f aca="false">(IF($E131&lt;&gt;0,$M$2,IF($L131&lt;&gt;0,$M$2,"")))</f>
        <v/>
      </c>
      <c r="U131" s="216"/>
      <c r="V131" s="668"/>
      <c r="W131" s="669"/>
      <c r="X131" s="359" t="n">
        <f aca="false">S131</f>
        <v>0</v>
      </c>
      <c r="Y131" s="670" t="n">
        <f aca="false">V131+W131-X131</f>
        <v>0</v>
      </c>
      <c r="Z131" s="216"/>
      <c r="AA131" s="668"/>
      <c r="AB131" s="669"/>
      <c r="AC131" s="359" t="n">
        <f aca="false">+IF(+(V131+W131)&gt;=S131,+W131,+(+S131-V131))</f>
        <v>0</v>
      </c>
      <c r="AD131" s="359" t="n">
        <f aca="false">AA131+AB131-AC131</f>
        <v>0</v>
      </c>
      <c r="AE131" s="669"/>
      <c r="AF131" s="669"/>
      <c r="AG131" s="255"/>
      <c r="AH131" s="361" t="n">
        <f aca="false">AD131-AE131-AF131-AG131</f>
        <v>0</v>
      </c>
    </row>
    <row r="132" customFormat="false" ht="19.5" hidden="false" customHeight="false" outlineLevel="0" collapsed="false">
      <c r="A132" s="703" t="n">
        <v>121</v>
      </c>
      <c r="I132" s="407"/>
      <c r="J132" s="218" t="n">
        <v>5504</v>
      </c>
      <c r="K132" s="253" t="s">
        <v>508</v>
      </c>
      <c r="L132" s="220" t="n">
        <f aca="false">M132+N132+O132</f>
        <v>0</v>
      </c>
      <c r="M132" s="265"/>
      <c r="N132" s="252"/>
      <c r="O132" s="252"/>
      <c r="P132" s="265"/>
      <c r="Q132" s="252"/>
      <c r="R132" s="252"/>
      <c r="S132" s="222" t="n">
        <f aca="false">P132+Q132+R132</f>
        <v>0</v>
      </c>
      <c r="T132" s="659" t="str">
        <f aca="false">(IF($E132&lt;&gt;0,$M$2,IF($L132&lt;&gt;0,$M$2,"")))</f>
        <v/>
      </c>
      <c r="U132" s="216"/>
      <c r="V132" s="668"/>
      <c r="W132" s="669"/>
      <c r="X132" s="359" t="n">
        <f aca="false">S132</f>
        <v>0</v>
      </c>
      <c r="Y132" s="670" t="n">
        <f aca="false">V132+W132-X132</f>
        <v>0</v>
      </c>
      <c r="Z132" s="216"/>
      <c r="AA132" s="668"/>
      <c r="AB132" s="669"/>
      <c r="AC132" s="359" t="n">
        <f aca="false">+IF(+(V132+W132)&gt;=S132,+W132,+(+S132-V132))</f>
        <v>0</v>
      </c>
      <c r="AD132" s="359" t="n">
        <f aca="false">AA132+AB132-AC132</f>
        <v>0</v>
      </c>
      <c r="AE132" s="669"/>
      <c r="AF132" s="669"/>
      <c r="AG132" s="255"/>
      <c r="AH132" s="361" t="n">
        <f aca="false">AD132-AE132-AF132-AG132</f>
        <v>0</v>
      </c>
    </row>
    <row r="133" customFormat="false" ht="18.75" hidden="false" customHeight="true" outlineLevel="0" collapsed="false">
      <c r="A133" s="703" t="n">
        <v>122</v>
      </c>
      <c r="I133" s="410" t="n">
        <v>5700</v>
      </c>
      <c r="J133" s="427" t="s">
        <v>509</v>
      </c>
      <c r="K133" s="427"/>
      <c r="L133" s="682" t="n">
        <f aca="false">SUM(L134:L136)</f>
        <v>0</v>
      </c>
      <c r="M133" s="683" t="n">
        <f aca="false">SUM(M134:M136)</f>
        <v>0</v>
      </c>
      <c r="N133" s="684" t="n">
        <f aca="false">SUM(N134:N136)</f>
        <v>0</v>
      </c>
      <c r="O133" s="684" t="n">
        <f aca="false">SUM(O134:O136)</f>
        <v>0</v>
      </c>
      <c r="P133" s="683" t="n">
        <f aca="false">SUM(P134:P136)</f>
        <v>0</v>
      </c>
      <c r="Q133" s="684" t="n">
        <f aca="false">SUM(Q134:Q136)</f>
        <v>0</v>
      </c>
      <c r="R133" s="684" t="n">
        <f aca="false">SUM(R134:R136)</f>
        <v>0</v>
      </c>
      <c r="S133" s="684" t="n">
        <f aca="false">SUM(S134:S136)</f>
        <v>0</v>
      </c>
      <c r="T133" s="659" t="str">
        <f aca="false">(IF($E133&lt;&gt;0,$M$2,IF($L133&lt;&gt;0,$M$2,"")))</f>
        <v/>
      </c>
      <c r="U133" s="216"/>
      <c r="V133" s="412" t="n">
        <f aca="false">SUM(V134:V136)</f>
        <v>0</v>
      </c>
      <c r="W133" s="413" t="n">
        <f aca="false">SUM(W134:W136)</f>
        <v>0</v>
      </c>
      <c r="X133" s="685" t="n">
        <f aca="false">SUM(X134:X135)</f>
        <v>0</v>
      </c>
      <c r="Y133" s="686" t="n">
        <f aca="false">SUM(Y134:Y136)</f>
        <v>0</v>
      </c>
      <c r="Z133" s="216"/>
      <c r="AA133" s="412" t="n">
        <f aca="false">SUM(AA134:AA136)</f>
        <v>0</v>
      </c>
      <c r="AB133" s="413" t="n">
        <f aca="false">SUM(AB134:AB136)</f>
        <v>0</v>
      </c>
      <c r="AC133" s="413" t="n">
        <f aca="false">SUM(AC134:AC136)</f>
        <v>0</v>
      </c>
      <c r="AD133" s="413" t="n">
        <f aca="false">SUM(AD134:AD136)</f>
        <v>0</v>
      </c>
      <c r="AE133" s="413" t="n">
        <f aca="false">SUM(AE134:AE136)</f>
        <v>0</v>
      </c>
      <c r="AF133" s="413" t="n">
        <f aca="false">SUM(AF134:AF135)</f>
        <v>0</v>
      </c>
      <c r="AG133" s="686" t="n">
        <f aca="false">SUM(AG134:AG136)</f>
        <v>0</v>
      </c>
      <c r="AH133" s="361" t="n">
        <f aca="false">AD133-AE133-AF133-AG133</f>
        <v>0</v>
      </c>
    </row>
    <row r="134" customFormat="false" ht="20.25" hidden="false" customHeight="true" outlineLevel="0" collapsed="false">
      <c r="A134" s="703" t="n">
        <v>123</v>
      </c>
      <c r="I134" s="416"/>
      <c r="J134" s="417" t="n">
        <v>5701</v>
      </c>
      <c r="K134" s="418" t="s">
        <v>510</v>
      </c>
      <c r="L134" s="220" t="n">
        <f aca="false">M134+N134+O134</f>
        <v>0</v>
      </c>
      <c r="M134" s="687"/>
      <c r="N134" s="688"/>
      <c r="O134" s="688"/>
      <c r="P134" s="687"/>
      <c r="Q134" s="688"/>
      <c r="R134" s="688"/>
      <c r="S134" s="222" t="n">
        <f aca="false">P134+Q134+R134</f>
        <v>0</v>
      </c>
      <c r="T134" s="659" t="str">
        <f aca="false">(IF($E134&lt;&gt;0,$M$2,IF($L134&lt;&gt;0,$M$2,"")))</f>
        <v/>
      </c>
      <c r="U134" s="216"/>
      <c r="V134" s="689"/>
      <c r="W134" s="690"/>
      <c r="X134" s="420" t="n">
        <f aca="false">S134</f>
        <v>0</v>
      </c>
      <c r="Y134" s="670" t="n">
        <f aca="false">V134+W134-X134</f>
        <v>0</v>
      </c>
      <c r="Z134" s="216"/>
      <c r="AA134" s="689"/>
      <c r="AB134" s="690"/>
      <c r="AC134" s="359" t="n">
        <f aca="false">+IF(+(V134+W134)&gt;=S134,+W134,+(+S134-V134))</f>
        <v>0</v>
      </c>
      <c r="AD134" s="359" t="n">
        <f aca="false">AA134+AB134-AC134</f>
        <v>0</v>
      </c>
      <c r="AE134" s="690"/>
      <c r="AF134" s="690"/>
      <c r="AG134" s="255"/>
      <c r="AH134" s="361" t="n">
        <f aca="false">AD134-AE134-AF134-AG134</f>
        <v>0</v>
      </c>
    </row>
    <row r="135" customFormat="false" ht="30.75" hidden="false" customHeight="true" outlineLevel="0" collapsed="false">
      <c r="A135" s="703" t="n">
        <v>124</v>
      </c>
      <c r="I135" s="416"/>
      <c r="J135" s="424" t="n">
        <v>5702</v>
      </c>
      <c r="K135" s="425" t="s">
        <v>511</v>
      </c>
      <c r="L135" s="220" t="n">
        <f aca="false">M135+N135+O135</f>
        <v>0</v>
      </c>
      <c r="M135" s="687"/>
      <c r="N135" s="688"/>
      <c r="O135" s="688"/>
      <c r="P135" s="687"/>
      <c r="Q135" s="688"/>
      <c r="R135" s="688"/>
      <c r="S135" s="222" t="n">
        <f aca="false">P135+Q135+R135</f>
        <v>0</v>
      </c>
      <c r="T135" s="659" t="str">
        <f aca="false">(IF($E135&lt;&gt;0,$M$2,IF($L135&lt;&gt;0,$M$2,"")))</f>
        <v/>
      </c>
      <c r="U135" s="216"/>
      <c r="V135" s="689"/>
      <c r="W135" s="690"/>
      <c r="X135" s="420" t="n">
        <f aca="false">S135</f>
        <v>0</v>
      </c>
      <c r="Y135" s="670" t="n">
        <f aca="false">V135+W135-X135</f>
        <v>0</v>
      </c>
      <c r="Z135" s="216"/>
      <c r="AA135" s="689"/>
      <c r="AB135" s="690"/>
      <c r="AC135" s="359" t="n">
        <f aca="false">+IF(+(V135+W135)&gt;=S135,+W135,+(+S135-V135))</f>
        <v>0</v>
      </c>
      <c r="AD135" s="359" t="n">
        <f aca="false">AA135+AB135-AC135</f>
        <v>0</v>
      </c>
      <c r="AE135" s="690"/>
      <c r="AF135" s="690"/>
      <c r="AG135" s="255"/>
      <c r="AH135" s="361" t="n">
        <f aca="false">AD135-AE135-AF135-AG135</f>
        <v>0</v>
      </c>
    </row>
    <row r="136" customFormat="false" ht="19.5" hidden="false" customHeight="false" outlineLevel="0" collapsed="false">
      <c r="A136" s="703" t="n">
        <v>125</v>
      </c>
      <c r="I136" s="217"/>
      <c r="J136" s="428" t="n">
        <v>4071</v>
      </c>
      <c r="K136" s="429" t="s">
        <v>512</v>
      </c>
      <c r="L136" s="220" t="n">
        <f aca="false">M136+N136+O136</f>
        <v>0</v>
      </c>
      <c r="M136" s="303"/>
      <c r="N136" s="304"/>
      <c r="O136" s="304"/>
      <c r="P136" s="303"/>
      <c r="Q136" s="304"/>
      <c r="R136" s="304"/>
      <c r="S136" s="222" t="n">
        <f aca="false">P136+Q136+R136</f>
        <v>0</v>
      </c>
      <c r="T136" s="659" t="str">
        <f aca="false">(IF($E136&lt;&gt;0,$M$2,IF($L136&lt;&gt;0,$M$2,"")))</f>
        <v/>
      </c>
      <c r="U136" s="216"/>
      <c r="V136" s="430"/>
      <c r="W136" s="388"/>
      <c r="X136" s="388"/>
      <c r="Y136" s="691"/>
      <c r="Z136" s="216"/>
      <c r="AA136" s="360"/>
      <c r="AB136" s="388"/>
      <c r="AC136" s="388"/>
      <c r="AD136" s="388"/>
      <c r="AE136" s="388"/>
      <c r="AF136" s="388"/>
      <c r="AG136" s="671"/>
      <c r="AH136" s="361" t="n">
        <f aca="false">AD136-AE136-AF136-AG136</f>
        <v>0</v>
      </c>
    </row>
    <row r="137" customFormat="false" ht="15.75" hidden="false" customHeight="false" outlineLevel="0" collapsed="false">
      <c r="A137" s="703" t="n">
        <v>126</v>
      </c>
      <c r="I137" s="407"/>
      <c r="J137" s="692"/>
      <c r="K137" s="443"/>
      <c r="L137" s="693"/>
      <c r="M137" s="693"/>
      <c r="N137" s="693"/>
      <c r="O137" s="693"/>
      <c r="P137" s="693"/>
      <c r="Q137" s="693"/>
      <c r="R137" s="693"/>
      <c r="S137" s="249"/>
      <c r="T137" s="659" t="str">
        <f aca="false">(IF($E137&lt;&gt;0,$M$2,IF($L137&lt;&gt;0,$M$2,"")))</f>
        <v/>
      </c>
      <c r="U137" s="216"/>
      <c r="V137" s="694"/>
      <c r="W137" s="695"/>
      <c r="X137" s="696"/>
      <c r="Y137" s="254"/>
      <c r="Z137" s="216"/>
      <c r="AA137" s="694"/>
      <c r="AB137" s="695"/>
      <c r="AC137" s="696"/>
      <c r="AD137" s="696"/>
      <c r="AE137" s="695"/>
      <c r="AF137" s="696"/>
      <c r="AG137" s="254"/>
      <c r="AH137" s="254"/>
    </row>
    <row r="138" customFormat="false" ht="19.5" hidden="false" customHeight="false" outlineLevel="0" collapsed="false">
      <c r="A138" s="703" t="n">
        <v>127</v>
      </c>
      <c r="I138" s="697" t="n">
        <v>98</v>
      </c>
      <c r="J138" s="433" t="s">
        <v>513</v>
      </c>
      <c r="K138" s="433"/>
      <c r="L138" s="220" t="n">
        <f aca="false">M138+N138</f>
        <v>0</v>
      </c>
      <c r="M138" s="529"/>
      <c r="N138" s="264"/>
      <c r="O138" s="264"/>
      <c r="P138" s="529"/>
      <c r="Q138" s="264"/>
      <c r="R138" s="264"/>
      <c r="S138" s="222" t="n">
        <f aca="false">P138+Q138+R138</f>
        <v>0</v>
      </c>
      <c r="T138" s="659" t="str">
        <f aca="false">(IF($E138&lt;&gt;0,$M$2,IF($L138&lt;&gt;0,$M$2,"")))</f>
        <v/>
      </c>
      <c r="U138" s="216"/>
      <c r="V138" s="674"/>
      <c r="W138" s="675"/>
      <c r="X138" s="377" t="n">
        <f aca="false">S138</f>
        <v>0</v>
      </c>
      <c r="Y138" s="670" t="n">
        <f aca="false">V138+W138-X138</f>
        <v>0</v>
      </c>
      <c r="Z138" s="216"/>
      <c r="AA138" s="674"/>
      <c r="AB138" s="675"/>
      <c r="AC138" s="359" t="n">
        <f aca="false">+IF(+(V138+W138)&gt;=S138,+W138,+(+S138-V138))</f>
        <v>0</v>
      </c>
      <c r="AD138" s="359" t="n">
        <f aca="false">AA138+AB138-AC138</f>
        <v>0</v>
      </c>
      <c r="AE138" s="675"/>
      <c r="AF138" s="675"/>
      <c r="AG138" s="255"/>
      <c r="AH138" s="361" t="n">
        <f aca="false">AD138-AE138-AF138-AG138</f>
        <v>0</v>
      </c>
    </row>
    <row r="139" customFormat="false" ht="15.75" hidden="false" customHeight="false" outlineLevel="0" collapsed="false">
      <c r="A139" s="703" t="n">
        <v>128</v>
      </c>
      <c r="I139" s="434"/>
      <c r="J139" s="435" t="s">
        <v>514</v>
      </c>
      <c r="K139" s="436"/>
      <c r="L139" s="437"/>
      <c r="M139" s="437"/>
      <c r="N139" s="437"/>
      <c r="O139" s="437"/>
      <c r="P139" s="437"/>
      <c r="Q139" s="437"/>
      <c r="R139" s="437"/>
      <c r="S139" s="438"/>
      <c r="T139" s="659" t="str">
        <f aca="false">(IF($E139&lt;&gt;0,$M$2,IF($L139&lt;&gt;0,$M$2,"")))</f>
        <v/>
      </c>
      <c r="U139" s="216"/>
      <c r="V139" s="439"/>
      <c r="W139" s="440"/>
      <c r="X139" s="440"/>
      <c r="Y139" s="441"/>
      <c r="Z139" s="216"/>
      <c r="AA139" s="439"/>
      <c r="AB139" s="440"/>
      <c r="AC139" s="440"/>
      <c r="AD139" s="440"/>
      <c r="AE139" s="440"/>
      <c r="AF139" s="440"/>
      <c r="AG139" s="441"/>
      <c r="AH139" s="441"/>
    </row>
    <row r="140" customFormat="false" ht="15.75" hidden="false" customHeight="false" outlineLevel="0" collapsed="false">
      <c r="A140" s="703" t="n">
        <v>129</v>
      </c>
      <c r="I140" s="434"/>
      <c r="J140" s="442" t="s">
        <v>515</v>
      </c>
      <c r="K140" s="443"/>
      <c r="L140" s="444"/>
      <c r="M140" s="444"/>
      <c r="N140" s="444"/>
      <c r="O140" s="444"/>
      <c r="P140" s="444"/>
      <c r="Q140" s="444"/>
      <c r="R140" s="444"/>
      <c r="S140" s="445"/>
      <c r="T140" s="659" t="str">
        <f aca="false">(IF($E140&lt;&gt;0,$M$2,IF($L140&lt;&gt;0,$M$2,"")))</f>
        <v/>
      </c>
      <c r="U140" s="216"/>
      <c r="V140" s="446"/>
      <c r="W140" s="447"/>
      <c r="X140" s="447"/>
      <c r="Y140" s="448"/>
      <c r="Z140" s="216"/>
      <c r="AA140" s="446"/>
      <c r="AB140" s="447"/>
      <c r="AC140" s="447"/>
      <c r="AD140" s="447"/>
      <c r="AE140" s="447"/>
      <c r="AF140" s="447"/>
      <c r="AG140" s="448"/>
      <c r="AH140" s="448"/>
    </row>
    <row r="141" customFormat="false" ht="16.5" hidden="false" customHeight="false" outlineLevel="0" collapsed="false">
      <c r="A141" s="703" t="n">
        <v>130</v>
      </c>
      <c r="I141" s="449"/>
      <c r="J141" s="450" t="s">
        <v>516</v>
      </c>
      <c r="K141" s="451"/>
      <c r="L141" s="452"/>
      <c r="M141" s="452"/>
      <c r="N141" s="452"/>
      <c r="O141" s="452"/>
      <c r="P141" s="452"/>
      <c r="Q141" s="452"/>
      <c r="R141" s="452"/>
      <c r="S141" s="453"/>
      <c r="T141" s="659" t="str">
        <f aca="false">(IF($E141&lt;&gt;0,$M$2,IF($L141&lt;&gt;0,$M$2,"")))</f>
        <v/>
      </c>
      <c r="U141" s="216"/>
      <c r="V141" s="454"/>
      <c r="W141" s="455"/>
      <c r="X141" s="455"/>
      <c r="Y141" s="456"/>
      <c r="Z141" s="216"/>
      <c r="AA141" s="454"/>
      <c r="AB141" s="455"/>
      <c r="AC141" s="455"/>
      <c r="AD141" s="455"/>
      <c r="AE141" s="455"/>
      <c r="AF141" s="455"/>
      <c r="AG141" s="456"/>
      <c r="AH141" s="456"/>
    </row>
    <row r="142" customFormat="false" ht="19.5" hidden="false" customHeight="false" outlineLevel="0" collapsed="false">
      <c r="A142" s="703" t="n">
        <v>131</v>
      </c>
      <c r="I142" s="457"/>
      <c r="J142" s="308" t="s">
        <v>371</v>
      </c>
      <c r="K142" s="458" t="s">
        <v>517</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59" t="str">
        <f aca="false">(IF($E142&lt;&gt;0,$M$2,IF($L142&lt;&gt;0,$M$2,"")))</f>
        <v/>
      </c>
      <c r="U142" s="698"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1" t="n">
        <f aca="false">AD142-AE142-AF142-AG142</f>
        <v>0</v>
      </c>
    </row>
    <row r="143" customFormat="false" ht="15.75" hidden="false" customHeight="false" outlineLevel="0" collapsed="false">
      <c r="A143" s="703" t="n">
        <v>132</v>
      </c>
      <c r="I143" s="699" t="s">
        <v>756</v>
      </c>
      <c r="J143" s="461"/>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3" t="n">
        <v>169</v>
      </c>
      <c r="I144" s="700"/>
      <c r="J144" s="700"/>
      <c r="K144" s="701"/>
      <c r="L144" s="700"/>
      <c r="M144" s="700"/>
      <c r="N144" s="700"/>
      <c r="O144" s="700"/>
      <c r="P144" s="700"/>
      <c r="Q144" s="700"/>
      <c r="R144" s="700"/>
      <c r="S144" s="702"/>
      <c r="T144" s="167" t="str">
        <f aca="false">(IF($E142&lt;&gt;0,$M$2,IF($L142&lt;&gt;0,$M$2,"")))</f>
        <v/>
      </c>
      <c r="U144" s="168"/>
      <c r="V144" s="700"/>
      <c r="W144" s="700"/>
      <c r="X144" s="702"/>
      <c r="Y144" s="702"/>
      <c r="Z144" s="702"/>
      <c r="AA144" s="700"/>
      <c r="AB144" s="700"/>
      <c r="AC144" s="702"/>
      <c r="AD144" s="702"/>
      <c r="AE144" s="700"/>
      <c r="AF144" s="702"/>
      <c r="AG144" s="702"/>
      <c r="AH144" s="702"/>
    </row>
    <row r="145" customFormat="false" ht="51" hidden="false" customHeight="true" outlineLevel="0" collapsed="false">
      <c r="I145" s="632"/>
      <c r="J145" s="632"/>
      <c r="K145" s="632"/>
      <c r="L145" s="632"/>
      <c r="M145" s="632"/>
      <c r="N145" s="632"/>
      <c r="O145" s="632"/>
      <c r="P145" s="632"/>
      <c r="Q145" s="632"/>
      <c r="R145" s="632"/>
      <c r="S145" s="718"/>
      <c r="T145" s="719" t="str">
        <f aca="false">(IF(L142&lt;&gt;0,$G$2,IF(S142&lt;&gt;0,$G$2,"")))</f>
        <v/>
      </c>
    </row>
    <row r="146" customFormat="false" ht="18.75" hidden="false" customHeight="false" outlineLevel="0" collapsed="false">
      <c r="I146" s="632"/>
      <c r="J146" s="632"/>
      <c r="K146" s="720"/>
      <c r="L146" s="632"/>
      <c r="M146" s="632"/>
      <c r="N146" s="632"/>
      <c r="O146" s="632"/>
      <c r="P146" s="632"/>
      <c r="Q146" s="632"/>
      <c r="R146" s="632"/>
      <c r="S146" s="718"/>
      <c r="T146" s="719" t="str">
        <f aca="false">(IF(L143&lt;&gt;0,$G$2,IF(S143&lt;&gt;0,$G$2,"")))</f>
        <v/>
      </c>
    </row>
    <row r="147" customFormat="false" ht="18.75" hidden="false" customHeight="false" outlineLevel="0" collapsed="false">
      <c r="I147" s="632"/>
      <c r="J147" s="632"/>
      <c r="K147" s="632"/>
      <c r="L147" s="632"/>
      <c r="M147" s="632"/>
      <c r="N147" s="632"/>
      <c r="O147" s="632"/>
      <c r="P147" s="632"/>
      <c r="Q147" s="632"/>
      <c r="R147" s="632"/>
      <c r="S147" s="718"/>
      <c r="T147" s="719" t="str">
        <f aca="false">(IF(L142&lt;&gt;0,$G$2,IF(S142&lt;&gt;0,$G$2,"")))</f>
        <v/>
      </c>
    </row>
    <row r="148" customFormat="false" ht="18.75" hidden="false" customHeight="false" outlineLevel="0" collapsed="false">
      <c r="I148" s="632"/>
      <c r="J148" s="632"/>
      <c r="K148" s="632"/>
      <c r="L148" s="632"/>
      <c r="M148" s="632"/>
      <c r="N148" s="632"/>
      <c r="O148" s="632"/>
      <c r="P148" s="632"/>
      <c r="Q148" s="632"/>
      <c r="R148" s="632"/>
      <c r="S148" s="718"/>
      <c r="T148" s="719" t="str">
        <f aca="false">(IF(L142&lt;&gt;0,$G$2,IF(S142&lt;&gt;0,$G$2,"")))</f>
        <v/>
      </c>
    </row>
    <row r="149" customFormat="false" ht="18.75" hidden="false" customHeight="true" outlineLevel="0" collapsed="false">
      <c r="I149" s="632"/>
      <c r="J149" s="632"/>
      <c r="K149" s="632"/>
      <c r="L149" s="632"/>
      <c r="M149" s="632"/>
      <c r="N149" s="632"/>
      <c r="O149" s="632"/>
      <c r="P149" s="632"/>
      <c r="Q149" s="632"/>
      <c r="R149" s="632"/>
      <c r="S149" s="718"/>
      <c r="T149" s="719" t="str">
        <f aca="false">(IF(L142&lt;&gt;0,$G$2,IF(S142&lt;&gt;0,$G$2,"")))</f>
        <v/>
      </c>
    </row>
    <row r="150" customFormat="false" ht="18.75" hidden="false" customHeight="true" outlineLevel="0" collapsed="false">
      <c r="I150" s="632"/>
      <c r="J150" s="632"/>
      <c r="K150" s="632"/>
      <c r="L150" s="632"/>
      <c r="M150" s="632"/>
      <c r="N150" s="632"/>
      <c r="O150" s="632"/>
      <c r="P150" s="632"/>
      <c r="Q150" s="632"/>
      <c r="R150" s="632"/>
      <c r="S150" s="718"/>
      <c r="T150" s="719" t="str">
        <f aca="false">(IF(L142&lt;&gt;0,$G$2,IF(S142&lt;&gt;0,$G$2,"")))</f>
        <v/>
      </c>
    </row>
    <row r="151" customFormat="false" ht="18.75" hidden="false" customHeight="false" outlineLevel="0" collapsed="false">
      <c r="I151" s="632"/>
      <c r="J151" s="632"/>
      <c r="K151" s="632"/>
      <c r="L151" s="632"/>
      <c r="M151" s="632"/>
      <c r="N151" s="632"/>
      <c r="O151" s="632"/>
      <c r="P151" s="632"/>
      <c r="Q151" s="632"/>
      <c r="R151" s="632"/>
      <c r="S151" s="718"/>
      <c r="T151" s="719" t="str">
        <f aca="false">(IF(L142&lt;&gt;0,$G$2,IF(S142&lt;&gt;0,$G$2,"")))</f>
        <v/>
      </c>
    </row>
    <row r="152" customFormat="false" ht="12.75" hidden="false" customHeight="false" outlineLevel="0" collapsed="false">
      <c r="I152" s="632"/>
      <c r="J152" s="632"/>
      <c r="K152" s="632"/>
      <c r="L152" s="632"/>
      <c r="M152" s="632"/>
      <c r="N152" s="632"/>
      <c r="O152" s="632"/>
      <c r="P152" s="632"/>
      <c r="Q152" s="632"/>
      <c r="R152" s="632"/>
      <c r="S152" s="718"/>
    </row>
    <row r="153" customFormat="false" ht="12.75" hidden="false" customHeight="false" outlineLevel="0" collapsed="false">
      <c r="I153" s="632"/>
      <c r="J153" s="632"/>
      <c r="K153" s="632"/>
      <c r="L153" s="632"/>
      <c r="M153" s="632"/>
      <c r="N153" s="632"/>
      <c r="O153" s="632"/>
      <c r="P153" s="632"/>
      <c r="Q153" s="632"/>
      <c r="R153" s="632"/>
      <c r="S153" s="718"/>
    </row>
    <row r="154" customFormat="false" ht="12.75" hidden="false" customHeight="false" outlineLevel="0" collapsed="false">
      <c r="I154" s="632"/>
      <c r="J154" s="632"/>
      <c r="K154" s="632"/>
      <c r="L154" s="632"/>
      <c r="M154" s="632"/>
      <c r="N154" s="632"/>
      <c r="O154" s="632"/>
      <c r="P154" s="632"/>
      <c r="Q154" s="632"/>
      <c r="R154" s="632"/>
      <c r="S154" s="718"/>
    </row>
    <row r="155" customFormat="false" ht="12.75" hidden="false" customHeight="false" outlineLevel="0" collapsed="false">
      <c r="I155" s="632"/>
      <c r="J155" s="632"/>
      <c r="K155" s="632"/>
      <c r="L155" s="632"/>
      <c r="M155" s="632"/>
      <c r="N155" s="632"/>
      <c r="O155" s="632"/>
      <c r="P155" s="632"/>
      <c r="Q155" s="632"/>
      <c r="R155" s="632"/>
      <c r="S155" s="718"/>
    </row>
    <row r="156" customFormat="false" ht="12.75" hidden="false" customHeight="false" outlineLevel="0" collapsed="false">
      <c r="I156" s="632"/>
      <c r="J156" s="632"/>
      <c r="K156" s="632"/>
      <c r="L156" s="632"/>
      <c r="M156" s="632"/>
      <c r="N156" s="632"/>
      <c r="O156" s="632"/>
      <c r="P156" s="632"/>
      <c r="Q156" s="632"/>
      <c r="R156" s="632"/>
      <c r="S156" s="718"/>
    </row>
    <row r="157" customFormat="false" ht="12.75" hidden="false" customHeight="false" outlineLevel="0" collapsed="false">
      <c r="I157" s="632"/>
      <c r="J157" s="632"/>
      <c r="K157" s="632"/>
      <c r="L157" s="632"/>
      <c r="M157" s="632"/>
      <c r="N157" s="632"/>
      <c r="O157" s="632"/>
      <c r="P157" s="632"/>
      <c r="Q157" s="632"/>
      <c r="R157" s="632"/>
      <c r="S157" s="718"/>
    </row>
    <row r="158" customFormat="false" ht="12.75" hidden="false" customHeight="false" outlineLevel="0" collapsed="false">
      <c r="I158" s="632"/>
      <c r="J158" s="632"/>
      <c r="K158" s="632"/>
      <c r="L158" s="632"/>
      <c r="M158" s="632"/>
      <c r="N158" s="632"/>
      <c r="O158" s="632"/>
      <c r="P158" s="632"/>
      <c r="Q158" s="632"/>
      <c r="R158" s="632"/>
      <c r="S158" s="718"/>
    </row>
    <row r="159" customFormat="false" ht="12.75" hidden="false" customHeight="false" outlineLevel="0" collapsed="false">
      <c r="I159" s="632"/>
      <c r="J159" s="632"/>
      <c r="K159" s="632"/>
      <c r="L159" s="632"/>
      <c r="M159" s="632"/>
      <c r="N159" s="632"/>
      <c r="O159" s="632"/>
      <c r="P159" s="632"/>
      <c r="Q159" s="632"/>
      <c r="R159" s="632"/>
      <c r="S159" s="718"/>
    </row>
    <row r="160" customFormat="false" ht="12.75" hidden="false" customHeight="false" outlineLevel="0" collapsed="false">
      <c r="I160" s="632"/>
      <c r="J160" s="632"/>
      <c r="K160" s="632"/>
      <c r="L160" s="632"/>
      <c r="M160" s="632"/>
      <c r="N160" s="632"/>
      <c r="O160" s="632"/>
      <c r="P160" s="632"/>
      <c r="Q160" s="632"/>
      <c r="R160" s="632"/>
      <c r="S160" s="718"/>
    </row>
    <row r="161" customFormat="false" ht="12.75" hidden="false" customHeight="false" outlineLevel="0" collapsed="false">
      <c r="I161" s="632"/>
      <c r="J161" s="632"/>
      <c r="K161" s="632"/>
      <c r="L161" s="632"/>
      <c r="M161" s="632"/>
      <c r="N161" s="632"/>
      <c r="O161" s="632"/>
      <c r="P161" s="632"/>
      <c r="Q161" s="632"/>
      <c r="R161" s="632"/>
      <c r="S161" s="718"/>
    </row>
    <row r="162" customFormat="false" ht="12.75" hidden="false" customHeight="false" outlineLevel="0" collapsed="false">
      <c r="I162" s="632"/>
      <c r="J162" s="632"/>
      <c r="K162" s="632"/>
      <c r="L162" s="632"/>
      <c r="M162" s="632"/>
      <c r="N162" s="632"/>
      <c r="O162" s="632"/>
      <c r="P162" s="632"/>
      <c r="Q162" s="632"/>
      <c r="R162" s="632"/>
      <c r="S162" s="718"/>
    </row>
    <row r="163" customFormat="false" ht="12.75" hidden="false" customHeight="false" outlineLevel="0" collapsed="false">
      <c r="I163" s="632"/>
      <c r="J163" s="632"/>
      <c r="K163" s="632"/>
      <c r="L163" s="632"/>
      <c r="M163" s="632"/>
      <c r="N163" s="632"/>
      <c r="O163" s="632"/>
      <c r="P163" s="632"/>
      <c r="Q163" s="632"/>
      <c r="R163" s="632"/>
      <c r="S163" s="718"/>
    </row>
    <row r="164" customFormat="false" ht="12.75" hidden="false" customHeight="false" outlineLevel="0" collapsed="false">
      <c r="I164" s="632"/>
      <c r="J164" s="632"/>
      <c r="K164" s="632"/>
      <c r="L164" s="632"/>
      <c r="M164" s="632"/>
      <c r="N164" s="632"/>
      <c r="O164" s="632"/>
      <c r="P164" s="632"/>
      <c r="Q164" s="632"/>
      <c r="R164" s="632"/>
      <c r="S164" s="718"/>
    </row>
    <row r="165" customFormat="false" ht="12.75" hidden="false" customHeight="false" outlineLevel="0" collapsed="false">
      <c r="I165" s="632"/>
      <c r="J165" s="632"/>
      <c r="K165" s="632"/>
      <c r="L165" s="632"/>
      <c r="M165" s="632"/>
      <c r="N165" s="632"/>
      <c r="O165" s="632"/>
      <c r="P165" s="632"/>
      <c r="Q165" s="632"/>
      <c r="R165" s="632"/>
      <c r="S165" s="718"/>
    </row>
    <row r="166" customFormat="false" ht="12.75" hidden="false" customHeight="false" outlineLevel="0" collapsed="false">
      <c r="I166" s="632"/>
      <c r="J166" s="632"/>
      <c r="K166" s="632"/>
      <c r="L166" s="632"/>
      <c r="M166" s="632"/>
      <c r="N166" s="632"/>
      <c r="O166" s="632"/>
      <c r="P166" s="632"/>
      <c r="Q166" s="632"/>
      <c r="R166" s="632"/>
      <c r="S166" s="718"/>
    </row>
    <row r="167" customFormat="false" ht="12.75" hidden="false" customHeight="false" outlineLevel="0" collapsed="false">
      <c r="I167" s="632"/>
      <c r="J167" s="632"/>
      <c r="K167" s="632"/>
      <c r="L167" s="632"/>
      <c r="M167" s="632"/>
      <c r="N167" s="632"/>
      <c r="O167" s="632"/>
      <c r="P167" s="632"/>
      <c r="Q167" s="632"/>
      <c r="R167" s="632"/>
      <c r="S167" s="718"/>
    </row>
    <row r="168" customFormat="false" ht="12.75" hidden="false" customHeight="false" outlineLevel="0" collapsed="false">
      <c r="I168" s="632"/>
      <c r="J168" s="632"/>
      <c r="K168" s="632"/>
      <c r="L168" s="632"/>
      <c r="M168" s="632"/>
      <c r="N168" s="632"/>
      <c r="O168" s="632"/>
      <c r="P168" s="632"/>
      <c r="Q168" s="632"/>
      <c r="R168" s="632"/>
      <c r="S168" s="718"/>
    </row>
    <row r="169" customFormat="false" ht="12.75" hidden="false" customHeight="false" outlineLevel="0" collapsed="false">
      <c r="I169" s="632"/>
      <c r="J169" s="632"/>
      <c r="K169" s="632"/>
      <c r="L169" s="632"/>
      <c r="M169" s="632"/>
      <c r="N169" s="632"/>
      <c r="O169" s="632"/>
      <c r="P169" s="632"/>
      <c r="Q169" s="632"/>
      <c r="R169" s="632"/>
      <c r="S169" s="718"/>
    </row>
    <row r="170" customFormat="false" ht="12.75" hidden="false" customHeight="false" outlineLevel="0" collapsed="false">
      <c r="I170" s="632"/>
      <c r="J170" s="632"/>
      <c r="K170" s="632"/>
      <c r="L170" s="632"/>
      <c r="M170" s="632"/>
      <c r="N170" s="632"/>
      <c r="O170" s="632"/>
      <c r="P170" s="632"/>
      <c r="Q170" s="632"/>
      <c r="R170" s="632"/>
      <c r="S170" s="718"/>
    </row>
    <row r="171" customFormat="false" ht="12.75" hidden="false" customHeight="false" outlineLevel="0" collapsed="false">
      <c r="I171" s="632"/>
      <c r="J171" s="632"/>
      <c r="K171" s="632"/>
      <c r="L171" s="632"/>
      <c r="M171" s="632"/>
      <c r="N171" s="632"/>
      <c r="O171" s="632"/>
      <c r="P171" s="632"/>
      <c r="Q171" s="632"/>
      <c r="R171" s="632"/>
      <c r="S171" s="718"/>
    </row>
    <row r="172" customFormat="false" ht="12.75" hidden="false" customHeight="false" outlineLevel="0" collapsed="false">
      <c r="I172" s="632"/>
      <c r="J172" s="632"/>
      <c r="K172" s="632"/>
      <c r="L172" s="632"/>
      <c r="M172" s="632"/>
      <c r="N172" s="632"/>
      <c r="O172" s="632"/>
      <c r="P172" s="632"/>
      <c r="Q172" s="632"/>
      <c r="R172" s="632"/>
      <c r="S172" s="718"/>
    </row>
    <row r="173" customFormat="false" ht="12.75" hidden="false" customHeight="false" outlineLevel="0" collapsed="false">
      <c r="I173" s="632"/>
      <c r="J173" s="632"/>
      <c r="K173" s="632"/>
      <c r="L173" s="632"/>
      <c r="M173" s="632"/>
      <c r="N173" s="632"/>
      <c r="O173" s="632"/>
      <c r="P173" s="632"/>
      <c r="Q173" s="632"/>
      <c r="R173" s="632"/>
      <c r="S173" s="718"/>
    </row>
    <row r="174" customFormat="false" ht="12.75" hidden="false" customHeight="false" outlineLevel="0" collapsed="false">
      <c r="I174" s="632"/>
      <c r="J174" s="632"/>
      <c r="K174" s="632"/>
      <c r="L174" s="632"/>
      <c r="M174" s="632"/>
      <c r="N174" s="632"/>
      <c r="O174" s="632"/>
      <c r="P174" s="632"/>
      <c r="Q174" s="632"/>
      <c r="R174" s="632"/>
      <c r="S174" s="718"/>
    </row>
    <row r="175" customFormat="false" ht="12.75" hidden="false" customHeight="false" outlineLevel="0" collapsed="false">
      <c r="I175" s="632"/>
      <c r="J175" s="632"/>
      <c r="K175" s="632"/>
      <c r="L175" s="632"/>
      <c r="M175" s="632"/>
      <c r="N175" s="632"/>
      <c r="O175" s="632"/>
      <c r="P175" s="632"/>
      <c r="Q175" s="632"/>
      <c r="R175" s="632"/>
      <c r="S175" s="718"/>
    </row>
    <row r="176" customFormat="false" ht="12.75" hidden="false" customHeight="false" outlineLevel="0" collapsed="false">
      <c r="I176" s="632"/>
      <c r="J176" s="632"/>
      <c r="K176" s="632"/>
      <c r="L176" s="632"/>
      <c r="M176" s="632"/>
      <c r="N176" s="632"/>
      <c r="O176" s="632"/>
      <c r="P176" s="632"/>
      <c r="Q176" s="632"/>
      <c r="R176" s="632"/>
      <c r="S176" s="718"/>
    </row>
    <row r="177" customFormat="false" ht="12.75" hidden="false" customHeight="false" outlineLevel="0" collapsed="false">
      <c r="I177" s="632"/>
      <c r="J177" s="632"/>
      <c r="K177" s="632"/>
      <c r="L177" s="632"/>
      <c r="M177" s="632"/>
      <c r="N177" s="632"/>
      <c r="O177" s="632"/>
      <c r="P177" s="632"/>
      <c r="Q177" s="632"/>
      <c r="R177" s="632"/>
      <c r="S177" s="718"/>
    </row>
    <row r="178" customFormat="false" ht="12.75" hidden="false" customHeight="false" outlineLevel="0" collapsed="false">
      <c r="I178" s="632"/>
      <c r="J178" s="632"/>
      <c r="K178" s="632"/>
      <c r="L178" s="632"/>
      <c r="M178" s="632"/>
      <c r="N178" s="632"/>
      <c r="O178" s="632"/>
      <c r="P178" s="632"/>
      <c r="Q178" s="632"/>
      <c r="R178" s="632"/>
      <c r="S178" s="718"/>
    </row>
    <row r="179" customFormat="false" ht="12.75" hidden="false" customHeight="false" outlineLevel="0" collapsed="false">
      <c r="I179" s="632"/>
      <c r="J179" s="632"/>
      <c r="K179" s="632"/>
      <c r="L179" s="632"/>
      <c r="M179" s="632"/>
      <c r="N179" s="632"/>
      <c r="O179" s="632"/>
      <c r="P179" s="632"/>
      <c r="Q179" s="632"/>
      <c r="R179" s="632"/>
      <c r="S179" s="718"/>
    </row>
    <row r="180" customFormat="false" ht="12.75" hidden="false" customHeight="false" outlineLevel="0" collapsed="false">
      <c r="I180" s="632"/>
      <c r="J180" s="632"/>
      <c r="K180" s="632"/>
      <c r="L180" s="632"/>
      <c r="M180" s="632"/>
      <c r="N180" s="632"/>
      <c r="O180" s="632"/>
      <c r="P180" s="632"/>
      <c r="Q180" s="632"/>
      <c r="R180" s="632"/>
      <c r="S180" s="718"/>
    </row>
    <row r="181" customFormat="false" ht="12.75" hidden="false" customHeight="false" outlineLevel="0" collapsed="false">
      <c r="I181" s="632"/>
      <c r="J181" s="632"/>
      <c r="K181" s="632"/>
      <c r="L181" s="632"/>
      <c r="M181" s="632"/>
      <c r="N181" s="632"/>
      <c r="O181" s="632"/>
      <c r="P181" s="632"/>
      <c r="Q181" s="632"/>
      <c r="R181" s="632"/>
      <c r="S181" s="718"/>
    </row>
    <row r="182" customFormat="false" ht="12.75" hidden="false" customHeight="false" outlineLevel="0" collapsed="false">
      <c r="I182" s="632"/>
      <c r="J182" s="632"/>
      <c r="K182" s="632"/>
      <c r="L182" s="632"/>
      <c r="M182" s="632"/>
      <c r="N182" s="632"/>
      <c r="O182" s="632"/>
      <c r="P182" s="632"/>
      <c r="Q182" s="632"/>
      <c r="R182" s="632"/>
      <c r="S182" s="718"/>
    </row>
    <row r="183" customFormat="false" ht="12.75" hidden="false" customHeight="false" outlineLevel="0" collapsed="false">
      <c r="I183" s="632"/>
      <c r="J183" s="632"/>
      <c r="K183" s="632"/>
      <c r="L183" s="632"/>
      <c r="M183" s="632"/>
      <c r="N183" s="632"/>
      <c r="O183" s="632"/>
      <c r="P183" s="632"/>
      <c r="Q183" s="632"/>
      <c r="R183" s="632"/>
      <c r="S183" s="718"/>
    </row>
    <row r="184" customFormat="false" ht="12.75" hidden="false" customHeight="false" outlineLevel="0" collapsed="false">
      <c r="I184" s="632"/>
      <c r="J184" s="632"/>
      <c r="K184" s="632"/>
      <c r="L184" s="632"/>
      <c r="M184" s="632"/>
      <c r="N184" s="632"/>
      <c r="O184" s="632"/>
      <c r="P184" s="632"/>
      <c r="Q184" s="632"/>
      <c r="R184" s="632"/>
      <c r="S184" s="718"/>
    </row>
    <row r="185" customFormat="false" ht="12.75" hidden="false" customHeight="false" outlineLevel="0" collapsed="false">
      <c r="I185" s="632"/>
      <c r="J185" s="632"/>
      <c r="K185" s="632"/>
      <c r="L185" s="632"/>
      <c r="M185" s="632"/>
      <c r="N185" s="632"/>
      <c r="O185" s="632"/>
      <c r="P185" s="632"/>
      <c r="Q185" s="632"/>
      <c r="R185" s="632"/>
      <c r="S185" s="718"/>
    </row>
    <row r="186" customFormat="false" ht="12.75" hidden="false" customHeight="false" outlineLevel="0" collapsed="false">
      <c r="I186" s="632"/>
      <c r="J186" s="632"/>
      <c r="K186" s="632"/>
      <c r="L186" s="632"/>
      <c r="M186" s="632"/>
      <c r="N186" s="632"/>
      <c r="O186" s="632"/>
      <c r="P186" s="632"/>
      <c r="Q186" s="632"/>
      <c r="R186" s="632"/>
      <c r="S186" s="718"/>
    </row>
    <row r="187" customFormat="false" ht="12.75" hidden="false" customHeight="false" outlineLevel="0" collapsed="false">
      <c r="I187" s="632"/>
      <c r="J187" s="632"/>
      <c r="K187" s="632"/>
      <c r="L187" s="632"/>
      <c r="M187" s="632"/>
      <c r="N187" s="632"/>
      <c r="O187" s="632"/>
      <c r="P187" s="632"/>
      <c r="Q187" s="632"/>
      <c r="R187" s="632"/>
      <c r="S187" s="718"/>
    </row>
    <row r="188" customFormat="false" ht="12.75" hidden="false" customHeight="false" outlineLevel="0" collapsed="false">
      <c r="I188" s="632"/>
      <c r="J188" s="632"/>
      <c r="K188" s="632"/>
      <c r="L188" s="632"/>
      <c r="M188" s="632"/>
      <c r="N188" s="632"/>
      <c r="O188" s="632"/>
      <c r="P188" s="632"/>
      <c r="Q188" s="632"/>
      <c r="R188" s="632"/>
      <c r="S188" s="718"/>
    </row>
    <row r="189" customFormat="false" ht="12.75" hidden="false" customHeight="false" outlineLevel="0" collapsed="false">
      <c r="I189" s="632"/>
      <c r="J189" s="632"/>
      <c r="K189" s="632"/>
      <c r="L189" s="632"/>
      <c r="M189" s="632"/>
      <c r="N189" s="632"/>
      <c r="O189" s="632"/>
      <c r="P189" s="632"/>
      <c r="Q189" s="632"/>
      <c r="R189" s="632"/>
      <c r="S189" s="718"/>
    </row>
    <row r="190" customFormat="false" ht="12.75" hidden="false" customHeight="false" outlineLevel="0" collapsed="false">
      <c r="I190" s="632"/>
      <c r="J190" s="632"/>
      <c r="K190" s="632"/>
      <c r="L190" s="632"/>
      <c r="M190" s="632"/>
      <c r="N190" s="632"/>
      <c r="O190" s="632"/>
      <c r="P190" s="632"/>
      <c r="Q190" s="632"/>
      <c r="R190" s="632"/>
      <c r="S190" s="718"/>
    </row>
    <row r="191" customFormat="false" ht="12.75" hidden="false" customHeight="false" outlineLevel="0" collapsed="false">
      <c r="I191" s="632"/>
      <c r="J191" s="632"/>
      <c r="K191" s="632"/>
      <c r="L191" s="632"/>
      <c r="M191" s="632"/>
      <c r="N191" s="632"/>
      <c r="O191" s="632"/>
      <c r="P191" s="632"/>
      <c r="Q191" s="632"/>
      <c r="R191" s="632"/>
      <c r="S191" s="718"/>
    </row>
    <row r="192" customFormat="false" ht="12.75" hidden="false" customHeight="false" outlineLevel="0" collapsed="false">
      <c r="I192" s="632"/>
      <c r="J192" s="632"/>
      <c r="K192" s="632"/>
      <c r="L192" s="632"/>
      <c r="M192" s="632"/>
      <c r="N192" s="632"/>
      <c r="O192" s="632"/>
      <c r="P192" s="632"/>
      <c r="Q192" s="632"/>
      <c r="R192" s="632"/>
      <c r="S192" s="718"/>
    </row>
    <row r="193" customFormat="false" ht="12.75" hidden="false" customHeight="false" outlineLevel="0" collapsed="false">
      <c r="I193" s="632"/>
      <c r="J193" s="632"/>
      <c r="K193" s="632"/>
      <c r="L193" s="632"/>
      <c r="M193" s="632"/>
      <c r="N193" s="632"/>
      <c r="O193" s="632"/>
      <c r="P193" s="632"/>
      <c r="Q193" s="632"/>
      <c r="R193" s="632"/>
      <c r="S193" s="718"/>
    </row>
    <row r="194" customFormat="false" ht="12.75" hidden="false" customHeight="false" outlineLevel="0" collapsed="false">
      <c r="I194" s="632"/>
      <c r="J194" s="632"/>
      <c r="K194" s="632"/>
      <c r="L194" s="632"/>
      <c r="M194" s="632"/>
      <c r="N194" s="632"/>
      <c r="O194" s="632"/>
      <c r="P194" s="632"/>
      <c r="Q194" s="632"/>
      <c r="R194" s="632"/>
      <c r="S194" s="718"/>
    </row>
    <row r="195" customFormat="false" ht="12.75" hidden="false" customHeight="false" outlineLevel="0" collapsed="false">
      <c r="I195" s="632"/>
      <c r="J195" s="632"/>
      <c r="K195" s="632"/>
      <c r="L195" s="632"/>
      <c r="M195" s="632"/>
      <c r="N195" s="632"/>
      <c r="O195" s="632"/>
      <c r="P195" s="632"/>
      <c r="Q195" s="632"/>
      <c r="R195" s="632"/>
      <c r="S195" s="718"/>
    </row>
    <row r="196" customFormat="false" ht="12.75" hidden="false" customHeight="false" outlineLevel="0" collapsed="false">
      <c r="I196" s="632"/>
      <c r="J196" s="632"/>
      <c r="K196" s="632"/>
      <c r="L196" s="632"/>
      <c r="M196" s="632"/>
      <c r="N196" s="632"/>
      <c r="O196" s="632"/>
      <c r="P196" s="632"/>
      <c r="Q196" s="632"/>
      <c r="R196" s="632"/>
      <c r="S196" s="718"/>
    </row>
    <row r="197" customFormat="false" ht="12.75" hidden="false" customHeight="false" outlineLevel="0" collapsed="false">
      <c r="I197" s="632"/>
      <c r="J197" s="632"/>
      <c r="K197" s="632"/>
      <c r="L197" s="632"/>
      <c r="M197" s="632"/>
      <c r="N197" s="632"/>
      <c r="O197" s="632"/>
      <c r="P197" s="632"/>
      <c r="Q197" s="632"/>
      <c r="R197" s="632"/>
      <c r="S197" s="718"/>
    </row>
    <row r="198" customFormat="false" ht="12.75" hidden="false" customHeight="false" outlineLevel="0" collapsed="false">
      <c r="I198" s="632"/>
      <c r="J198" s="632"/>
      <c r="K198" s="632"/>
      <c r="L198" s="632"/>
      <c r="M198" s="632"/>
      <c r="N198" s="632"/>
      <c r="O198" s="632"/>
      <c r="P198" s="632"/>
      <c r="Q198" s="632"/>
      <c r="R198" s="632"/>
      <c r="S198" s="718"/>
    </row>
    <row r="199" customFormat="false" ht="12.75" hidden="false" customHeight="false" outlineLevel="0" collapsed="false">
      <c r="I199" s="632"/>
      <c r="J199" s="632"/>
      <c r="K199" s="632"/>
      <c r="L199" s="632"/>
      <c r="M199" s="632"/>
      <c r="N199" s="632"/>
      <c r="O199" s="632"/>
      <c r="P199" s="632"/>
      <c r="Q199" s="632"/>
      <c r="R199" s="632"/>
      <c r="S199" s="718"/>
    </row>
    <row r="200" customFormat="false" ht="12.75" hidden="false" customHeight="false" outlineLevel="0" collapsed="false">
      <c r="I200" s="632"/>
      <c r="J200" s="632"/>
      <c r="K200" s="632"/>
      <c r="L200" s="632"/>
      <c r="M200" s="632"/>
      <c r="N200" s="632"/>
      <c r="O200" s="632"/>
      <c r="P200" s="632"/>
      <c r="Q200" s="632"/>
      <c r="R200" s="632"/>
      <c r="S200" s="718"/>
    </row>
    <row r="201" customFormat="false" ht="12.75" hidden="false" customHeight="false" outlineLevel="0" collapsed="false">
      <c r="I201" s="632"/>
      <c r="J201" s="632"/>
      <c r="K201" s="632"/>
      <c r="L201" s="632"/>
      <c r="M201" s="632"/>
      <c r="N201" s="632"/>
      <c r="O201" s="632"/>
      <c r="P201" s="632"/>
      <c r="Q201" s="632"/>
      <c r="R201" s="632"/>
      <c r="S201" s="718"/>
    </row>
    <row r="202" customFormat="false" ht="12.75" hidden="false" customHeight="false" outlineLevel="0" collapsed="false">
      <c r="I202" s="632"/>
      <c r="J202" s="632"/>
      <c r="K202" s="632"/>
      <c r="L202" s="632"/>
      <c r="M202" s="632"/>
      <c r="N202" s="632"/>
      <c r="O202" s="632"/>
      <c r="P202" s="632"/>
      <c r="Q202" s="632"/>
      <c r="R202" s="632"/>
      <c r="S202" s="718"/>
    </row>
    <row r="203" customFormat="false" ht="12.75" hidden="false" customHeight="false" outlineLevel="0" collapsed="false">
      <c r="I203" s="632"/>
      <c r="J203" s="632"/>
      <c r="K203" s="632"/>
      <c r="L203" s="632"/>
      <c r="M203" s="632"/>
      <c r="N203" s="632"/>
      <c r="O203" s="632"/>
      <c r="P203" s="632"/>
      <c r="Q203" s="632"/>
      <c r="R203" s="632"/>
      <c r="S203" s="718"/>
    </row>
    <row r="204" customFormat="false" ht="12.75" hidden="false" customHeight="false" outlineLevel="0" collapsed="false">
      <c r="I204" s="632"/>
      <c r="J204" s="632"/>
      <c r="K204" s="632"/>
      <c r="L204" s="632"/>
      <c r="M204" s="632"/>
      <c r="N204" s="632"/>
      <c r="O204" s="632"/>
      <c r="P204" s="632"/>
      <c r="Q204" s="632"/>
      <c r="R204" s="632"/>
      <c r="S204" s="718"/>
    </row>
    <row r="205" customFormat="false" ht="12.75" hidden="false" customHeight="false" outlineLevel="0" collapsed="false">
      <c r="I205" s="632"/>
      <c r="J205" s="632"/>
      <c r="K205" s="632"/>
      <c r="L205" s="632"/>
      <c r="M205" s="632"/>
      <c r="N205" s="632"/>
      <c r="O205" s="632"/>
      <c r="P205" s="632"/>
      <c r="Q205" s="632"/>
      <c r="R205" s="632"/>
      <c r="S205" s="718"/>
    </row>
    <row r="206" customFormat="false" ht="12.75" hidden="false" customHeight="false" outlineLevel="0" collapsed="false">
      <c r="I206" s="632"/>
      <c r="J206" s="632"/>
      <c r="K206" s="632"/>
      <c r="L206" s="632"/>
      <c r="M206" s="632"/>
      <c r="N206" s="632"/>
      <c r="O206" s="632"/>
      <c r="P206" s="632"/>
      <c r="Q206" s="632"/>
      <c r="R206" s="632"/>
      <c r="S206" s="718"/>
    </row>
    <row r="207" customFormat="false" ht="12.75" hidden="false" customHeight="false" outlineLevel="0" collapsed="false">
      <c r="I207" s="632"/>
      <c r="J207" s="632"/>
      <c r="K207" s="632"/>
      <c r="L207" s="632"/>
      <c r="M207" s="632"/>
      <c r="N207" s="632"/>
      <c r="O207" s="632"/>
      <c r="P207" s="632"/>
      <c r="Q207" s="632"/>
      <c r="R207" s="632"/>
      <c r="S207" s="718"/>
    </row>
    <row r="208" customFormat="false" ht="12.75" hidden="false" customHeight="false" outlineLevel="0" collapsed="false">
      <c r="I208" s="632"/>
      <c r="J208" s="632"/>
      <c r="K208" s="632"/>
      <c r="L208" s="632"/>
      <c r="M208" s="632"/>
      <c r="N208" s="632"/>
      <c r="O208" s="632"/>
      <c r="P208" s="632"/>
      <c r="Q208" s="632"/>
      <c r="R208" s="632"/>
      <c r="S208" s="718"/>
    </row>
    <row r="209" customFormat="false" ht="12.75" hidden="false" customHeight="false" outlineLevel="0" collapsed="false">
      <c r="I209" s="632"/>
      <c r="J209" s="632"/>
      <c r="K209" s="632"/>
      <c r="L209" s="632"/>
      <c r="M209" s="632"/>
      <c r="N209" s="632"/>
      <c r="O209" s="632"/>
      <c r="P209" s="632"/>
      <c r="Q209" s="632"/>
      <c r="R209" s="632"/>
      <c r="S209" s="718"/>
    </row>
    <row r="210" customFormat="false" ht="12.75" hidden="false" customHeight="false" outlineLevel="0" collapsed="false">
      <c r="I210" s="632"/>
      <c r="J210" s="632"/>
      <c r="K210" s="632"/>
      <c r="L210" s="632"/>
      <c r="M210" s="632"/>
      <c r="N210" s="632"/>
      <c r="O210" s="632"/>
      <c r="P210" s="632"/>
      <c r="Q210" s="632"/>
      <c r="R210" s="632"/>
      <c r="S210" s="718"/>
    </row>
    <row r="211" customFormat="false" ht="12.75" hidden="false" customHeight="false" outlineLevel="0" collapsed="false">
      <c r="I211" s="632"/>
      <c r="J211" s="632"/>
      <c r="K211" s="632"/>
      <c r="L211" s="632"/>
      <c r="M211" s="632"/>
      <c r="N211" s="632"/>
      <c r="O211" s="632"/>
      <c r="P211" s="632"/>
      <c r="Q211" s="632"/>
      <c r="R211" s="632"/>
      <c r="S211" s="718"/>
    </row>
    <row r="212" customFormat="false" ht="12.75" hidden="false" customHeight="false" outlineLevel="0" collapsed="false">
      <c r="I212" s="632"/>
      <c r="J212" s="632"/>
      <c r="K212" s="632"/>
      <c r="L212" s="632"/>
      <c r="M212" s="632"/>
      <c r="N212" s="632"/>
      <c r="O212" s="632"/>
      <c r="P212" s="632"/>
      <c r="Q212" s="632"/>
      <c r="R212" s="632"/>
      <c r="S212" s="718"/>
    </row>
    <row r="213" customFormat="false" ht="12.75" hidden="false" customHeight="false" outlineLevel="0" collapsed="false">
      <c r="I213" s="632"/>
      <c r="J213" s="632"/>
      <c r="K213" s="632"/>
      <c r="L213" s="632"/>
      <c r="M213" s="632"/>
      <c r="N213" s="632"/>
      <c r="O213" s="632"/>
      <c r="P213" s="632"/>
      <c r="Q213" s="632"/>
      <c r="R213" s="632"/>
      <c r="S213" s="718"/>
    </row>
    <row r="214" customFormat="false" ht="12.75" hidden="false" customHeight="false" outlineLevel="0" collapsed="false">
      <c r="I214" s="632"/>
      <c r="J214" s="632"/>
      <c r="K214" s="632"/>
      <c r="L214" s="632"/>
      <c r="M214" s="632"/>
      <c r="N214" s="632"/>
      <c r="O214" s="632"/>
      <c r="P214" s="632"/>
      <c r="Q214" s="632"/>
      <c r="R214" s="632"/>
      <c r="S214" s="718"/>
    </row>
    <row r="215" customFormat="false" ht="12.75" hidden="false" customHeight="false" outlineLevel="0" collapsed="false">
      <c r="I215" s="632"/>
      <c r="J215" s="632"/>
      <c r="K215" s="632"/>
      <c r="L215" s="632"/>
      <c r="M215" s="632"/>
      <c r="N215" s="632"/>
      <c r="O215" s="632"/>
      <c r="P215" s="632"/>
      <c r="Q215" s="632"/>
      <c r="R215" s="632"/>
      <c r="S215" s="718"/>
    </row>
    <row r="216" customFormat="false" ht="12.75" hidden="false" customHeight="false" outlineLevel="0" collapsed="false">
      <c r="I216" s="632"/>
      <c r="J216" s="632"/>
      <c r="K216" s="632"/>
      <c r="L216" s="632"/>
      <c r="M216" s="632"/>
      <c r="N216" s="632"/>
      <c r="O216" s="632"/>
      <c r="P216" s="632"/>
      <c r="Q216" s="632"/>
      <c r="R216" s="632"/>
      <c r="S216" s="718"/>
    </row>
    <row r="217" customFormat="false" ht="12.75" hidden="false" customHeight="false" outlineLevel="0" collapsed="false">
      <c r="I217" s="632"/>
      <c r="J217" s="632"/>
      <c r="K217" s="632"/>
      <c r="L217" s="632"/>
      <c r="M217" s="632"/>
      <c r="N217" s="632"/>
      <c r="O217" s="632"/>
      <c r="P217" s="632"/>
      <c r="Q217" s="632"/>
      <c r="R217" s="632"/>
      <c r="S217" s="718"/>
    </row>
    <row r="218" customFormat="false" ht="12.75" hidden="false" customHeight="false" outlineLevel="0" collapsed="false">
      <c r="I218" s="632"/>
      <c r="J218" s="632"/>
      <c r="K218" s="632"/>
      <c r="L218" s="632"/>
      <c r="M218" s="632"/>
      <c r="N218" s="632"/>
      <c r="O218" s="632"/>
      <c r="P218" s="632"/>
      <c r="Q218" s="632"/>
      <c r="R218" s="632"/>
      <c r="S218" s="718"/>
    </row>
    <row r="219" customFormat="false" ht="12.75" hidden="false" customHeight="false" outlineLevel="0" collapsed="false">
      <c r="I219" s="632"/>
      <c r="J219" s="632"/>
      <c r="K219" s="632"/>
      <c r="L219" s="632"/>
      <c r="M219" s="632"/>
      <c r="N219" s="632"/>
      <c r="O219" s="632"/>
      <c r="P219" s="632"/>
      <c r="Q219" s="632"/>
      <c r="R219" s="632"/>
      <c r="S219" s="718"/>
    </row>
    <row r="220" customFormat="false" ht="12.75" hidden="false" customHeight="false" outlineLevel="0" collapsed="false">
      <c r="I220" s="632"/>
      <c r="J220" s="632"/>
      <c r="K220" s="632"/>
      <c r="L220" s="632"/>
      <c r="M220" s="632"/>
      <c r="N220" s="632"/>
      <c r="O220" s="632"/>
      <c r="P220" s="632"/>
      <c r="Q220" s="632"/>
      <c r="R220" s="632"/>
      <c r="S220" s="718"/>
    </row>
    <row r="221" customFormat="false" ht="12.75" hidden="false" customHeight="false" outlineLevel="0" collapsed="false">
      <c r="I221" s="632"/>
      <c r="J221" s="632"/>
      <c r="K221" s="632"/>
      <c r="L221" s="632"/>
      <c r="M221" s="632"/>
      <c r="N221" s="632"/>
      <c r="O221" s="632"/>
      <c r="P221" s="632"/>
      <c r="Q221" s="632"/>
      <c r="R221" s="632"/>
      <c r="S221" s="718"/>
    </row>
    <row r="222" customFormat="false" ht="12.75" hidden="false" customHeight="false" outlineLevel="0" collapsed="false">
      <c r="I222" s="632"/>
      <c r="J222" s="632"/>
      <c r="K222" s="632"/>
      <c r="L222" s="632"/>
      <c r="M222" s="632"/>
      <c r="N222" s="632"/>
      <c r="O222" s="632"/>
      <c r="P222" s="632"/>
      <c r="Q222" s="632"/>
      <c r="R222" s="632"/>
      <c r="S222" s="718"/>
    </row>
    <row r="223" customFormat="false" ht="12.75" hidden="false" customHeight="false" outlineLevel="0" collapsed="false">
      <c r="I223" s="632"/>
      <c r="J223" s="632"/>
      <c r="K223" s="632"/>
      <c r="L223" s="632"/>
      <c r="M223" s="632"/>
      <c r="N223" s="632"/>
      <c r="O223" s="632"/>
      <c r="P223" s="632"/>
      <c r="Q223" s="632"/>
      <c r="R223" s="632"/>
      <c r="S223" s="718"/>
    </row>
    <row r="224" customFormat="false" ht="12.75" hidden="false" customHeight="false" outlineLevel="0" collapsed="false">
      <c r="I224" s="632"/>
      <c r="J224" s="632"/>
      <c r="K224" s="632"/>
      <c r="L224" s="632"/>
      <c r="M224" s="632"/>
      <c r="N224" s="632"/>
      <c r="O224" s="632"/>
      <c r="P224" s="632"/>
      <c r="Q224" s="632"/>
      <c r="R224" s="632"/>
      <c r="S224" s="718"/>
    </row>
    <row r="225" customFormat="false" ht="12.75" hidden="false" customHeight="false" outlineLevel="0" collapsed="false">
      <c r="I225" s="632"/>
      <c r="J225" s="632"/>
      <c r="K225" s="632"/>
      <c r="L225" s="632"/>
      <c r="M225" s="632"/>
      <c r="N225" s="632"/>
      <c r="O225" s="632"/>
      <c r="P225" s="632"/>
      <c r="Q225" s="632"/>
      <c r="R225" s="632"/>
      <c r="S225" s="718"/>
    </row>
    <row r="226" customFormat="false" ht="12.75" hidden="false" customHeight="false" outlineLevel="0" collapsed="false">
      <c r="I226" s="632"/>
      <c r="J226" s="632"/>
      <c r="K226" s="632"/>
      <c r="L226" s="632"/>
      <c r="M226" s="632"/>
      <c r="N226" s="632"/>
      <c r="O226" s="632"/>
      <c r="P226" s="632"/>
      <c r="Q226" s="632"/>
      <c r="R226" s="632"/>
      <c r="S226" s="718"/>
    </row>
    <row r="227" customFormat="false" ht="12.75" hidden="false" customHeight="false" outlineLevel="0" collapsed="false">
      <c r="I227" s="632"/>
      <c r="J227" s="632"/>
      <c r="K227" s="632"/>
      <c r="L227" s="632"/>
      <c r="M227" s="632"/>
      <c r="N227" s="632"/>
      <c r="O227" s="632"/>
      <c r="P227" s="632"/>
      <c r="Q227" s="632"/>
      <c r="R227" s="632"/>
      <c r="S227" s="718"/>
    </row>
    <row r="228" customFormat="false" ht="12.75" hidden="false" customHeight="false" outlineLevel="0" collapsed="false">
      <c r="I228" s="632"/>
      <c r="J228" s="632"/>
      <c r="K228" s="632"/>
      <c r="L228" s="632"/>
      <c r="M228" s="632"/>
      <c r="N228" s="632"/>
      <c r="O228" s="632"/>
      <c r="P228" s="632"/>
      <c r="Q228" s="632"/>
      <c r="R228" s="632"/>
      <c r="S228" s="718"/>
    </row>
    <row r="229" customFormat="false" ht="12.75" hidden="false" customHeight="false" outlineLevel="0" collapsed="false">
      <c r="I229" s="632"/>
      <c r="J229" s="632"/>
      <c r="K229" s="632"/>
      <c r="L229" s="632"/>
      <c r="M229" s="632"/>
      <c r="N229" s="632"/>
      <c r="O229" s="632"/>
      <c r="P229" s="632"/>
      <c r="Q229" s="632"/>
      <c r="R229" s="632"/>
      <c r="S229" s="718"/>
    </row>
    <row r="230" customFormat="false" ht="12.75" hidden="false" customHeight="false" outlineLevel="0" collapsed="false">
      <c r="I230" s="632"/>
      <c r="J230" s="632"/>
      <c r="K230" s="632"/>
      <c r="L230" s="632"/>
      <c r="M230" s="632"/>
      <c r="N230" s="632"/>
      <c r="O230" s="632"/>
      <c r="P230" s="632"/>
      <c r="Q230" s="632"/>
      <c r="R230" s="632"/>
      <c r="S230" s="718"/>
    </row>
    <row r="231" customFormat="false" ht="12.75" hidden="false" customHeight="false" outlineLevel="0" collapsed="false">
      <c r="I231" s="632"/>
      <c r="J231" s="632"/>
      <c r="K231" s="632"/>
      <c r="L231" s="632"/>
      <c r="M231" s="632"/>
      <c r="N231" s="632"/>
      <c r="O231" s="632"/>
      <c r="P231" s="632"/>
      <c r="Q231" s="632"/>
      <c r="R231" s="632"/>
      <c r="S231" s="718"/>
    </row>
    <row r="232" customFormat="false" ht="12.75" hidden="false" customHeight="false" outlineLevel="0" collapsed="false">
      <c r="I232" s="632"/>
      <c r="J232" s="632"/>
      <c r="K232" s="632"/>
      <c r="L232" s="632"/>
      <c r="M232" s="632"/>
      <c r="N232" s="632"/>
      <c r="O232" s="632"/>
      <c r="P232" s="632"/>
      <c r="Q232" s="632"/>
      <c r="R232" s="632"/>
      <c r="S232" s="718"/>
    </row>
    <row r="233" customFormat="false" ht="12.75" hidden="false" customHeight="false" outlineLevel="0" collapsed="false">
      <c r="I233" s="632"/>
      <c r="J233" s="632"/>
      <c r="K233" s="632"/>
      <c r="L233" s="632"/>
      <c r="M233" s="632"/>
      <c r="N233" s="632"/>
      <c r="O233" s="632"/>
      <c r="P233" s="632"/>
      <c r="Q233" s="632"/>
      <c r="R233" s="632"/>
      <c r="S233" s="718"/>
    </row>
    <row r="234" customFormat="false" ht="12.75" hidden="false" customHeight="false" outlineLevel="0" collapsed="false">
      <c r="I234" s="632"/>
      <c r="J234" s="632"/>
      <c r="K234" s="632"/>
      <c r="L234" s="632"/>
      <c r="M234" s="632"/>
      <c r="N234" s="632"/>
      <c r="O234" s="632"/>
      <c r="P234" s="632"/>
      <c r="Q234" s="632"/>
      <c r="R234" s="632"/>
      <c r="S234" s="718"/>
    </row>
    <row r="235" customFormat="false" ht="12.75" hidden="false" customHeight="false" outlineLevel="0" collapsed="false">
      <c r="I235" s="632"/>
      <c r="J235" s="632"/>
      <c r="K235" s="632"/>
      <c r="L235" s="632"/>
      <c r="M235" s="632"/>
      <c r="N235" s="632"/>
      <c r="O235" s="632"/>
      <c r="P235" s="632"/>
      <c r="Q235" s="632"/>
      <c r="R235" s="632"/>
      <c r="S235" s="718"/>
    </row>
    <row r="236" customFormat="false" ht="12.75" hidden="false" customHeight="false" outlineLevel="0" collapsed="false">
      <c r="I236" s="632"/>
      <c r="J236" s="632"/>
      <c r="K236" s="632"/>
      <c r="L236" s="632"/>
      <c r="M236" s="632"/>
      <c r="N236" s="632"/>
      <c r="O236" s="632"/>
      <c r="P236" s="632"/>
      <c r="Q236" s="632"/>
      <c r="R236" s="632"/>
      <c r="S236" s="718"/>
    </row>
    <row r="237" customFormat="false" ht="12.75" hidden="false" customHeight="false" outlineLevel="0" collapsed="false">
      <c r="I237" s="632"/>
      <c r="J237" s="632"/>
      <c r="K237" s="632"/>
      <c r="L237" s="632"/>
      <c r="M237" s="632"/>
      <c r="N237" s="632"/>
      <c r="O237" s="632"/>
      <c r="P237" s="632"/>
      <c r="Q237" s="632"/>
      <c r="R237" s="632"/>
      <c r="S237" s="718"/>
    </row>
    <row r="238" customFormat="false" ht="12.75" hidden="false" customHeight="false" outlineLevel="0" collapsed="false">
      <c r="I238" s="632"/>
      <c r="J238" s="632"/>
      <c r="K238" s="632"/>
      <c r="L238" s="632"/>
      <c r="M238" s="632"/>
      <c r="N238" s="632"/>
      <c r="O238" s="632"/>
      <c r="P238" s="632"/>
      <c r="Q238" s="632"/>
      <c r="R238" s="632"/>
      <c r="S238" s="718"/>
    </row>
    <row r="239" customFormat="false" ht="12.75" hidden="false" customHeight="false" outlineLevel="0" collapsed="false">
      <c r="I239" s="632"/>
      <c r="J239" s="632"/>
      <c r="K239" s="632"/>
      <c r="L239" s="632"/>
      <c r="M239" s="632"/>
      <c r="N239" s="632"/>
      <c r="O239" s="632"/>
      <c r="P239" s="632"/>
      <c r="Q239" s="632"/>
      <c r="R239" s="632"/>
      <c r="S239" s="718"/>
    </row>
    <row r="240" customFormat="false" ht="12.75" hidden="false" customHeight="false" outlineLevel="0" collapsed="false">
      <c r="I240" s="632"/>
      <c r="J240" s="632"/>
      <c r="K240" s="632"/>
      <c r="L240" s="632"/>
      <c r="M240" s="632"/>
      <c r="N240" s="632"/>
      <c r="O240" s="632"/>
      <c r="P240" s="632"/>
      <c r="Q240" s="632"/>
      <c r="R240" s="632"/>
      <c r="S240" s="718"/>
    </row>
    <row r="241" customFormat="false" ht="12.75" hidden="false" customHeight="false" outlineLevel="0" collapsed="false">
      <c r="I241" s="632"/>
      <c r="J241" s="632"/>
      <c r="K241" s="632"/>
      <c r="L241" s="632"/>
      <c r="M241" s="632"/>
      <c r="N241" s="632"/>
      <c r="O241" s="632"/>
      <c r="P241" s="632"/>
      <c r="Q241" s="632"/>
      <c r="R241" s="632"/>
      <c r="S241" s="718"/>
    </row>
    <row r="242" customFormat="false" ht="12.75" hidden="false" customHeight="false" outlineLevel="0" collapsed="false">
      <c r="I242" s="632"/>
      <c r="J242" s="632"/>
      <c r="K242" s="632"/>
      <c r="L242" s="632"/>
      <c r="M242" s="632"/>
      <c r="N242" s="632"/>
      <c r="O242" s="632"/>
      <c r="P242" s="632"/>
      <c r="Q242" s="632"/>
      <c r="R242" s="632"/>
      <c r="S242" s="718"/>
    </row>
    <row r="243" customFormat="false" ht="12.75" hidden="false" customHeight="false" outlineLevel="0" collapsed="false">
      <c r="I243" s="632"/>
      <c r="J243" s="632"/>
      <c r="K243" s="632"/>
      <c r="L243" s="632"/>
      <c r="M243" s="632"/>
      <c r="N243" s="632"/>
      <c r="O243" s="632"/>
      <c r="P243" s="632"/>
      <c r="Q243" s="632"/>
      <c r="R243" s="632"/>
      <c r="S243" s="718"/>
    </row>
    <row r="244" customFormat="false" ht="12.75" hidden="false" customHeight="false" outlineLevel="0" collapsed="false">
      <c r="I244" s="632"/>
      <c r="J244" s="632"/>
      <c r="K244" s="632"/>
      <c r="L244" s="632"/>
      <c r="M244" s="632"/>
      <c r="N244" s="632"/>
      <c r="O244" s="632"/>
      <c r="P244" s="632"/>
      <c r="Q244" s="632"/>
      <c r="R244" s="632"/>
      <c r="S244" s="718"/>
    </row>
    <row r="245" customFormat="false" ht="12.75" hidden="false" customHeight="false" outlineLevel="0" collapsed="false">
      <c r="I245" s="632"/>
      <c r="J245" s="632"/>
      <c r="K245" s="632"/>
      <c r="L245" s="632"/>
      <c r="M245" s="632"/>
      <c r="N245" s="632"/>
      <c r="O245" s="632"/>
      <c r="P245" s="632"/>
      <c r="Q245" s="632"/>
      <c r="R245" s="632"/>
      <c r="S245" s="718"/>
    </row>
    <row r="246" customFormat="false" ht="12.75" hidden="false" customHeight="false" outlineLevel="0" collapsed="false">
      <c r="I246" s="632"/>
      <c r="J246" s="632"/>
      <c r="K246" s="632"/>
      <c r="L246" s="632"/>
      <c r="M246" s="632"/>
      <c r="N246" s="632"/>
      <c r="O246" s="632"/>
      <c r="P246" s="632"/>
      <c r="Q246" s="632"/>
      <c r="R246" s="632"/>
      <c r="S246" s="718"/>
    </row>
    <row r="247" customFormat="false" ht="12.75" hidden="false" customHeight="false" outlineLevel="0" collapsed="false">
      <c r="I247" s="632"/>
      <c r="J247" s="632"/>
      <c r="K247" s="632"/>
      <c r="L247" s="632"/>
      <c r="M247" s="632"/>
      <c r="N247" s="632"/>
      <c r="O247" s="632"/>
      <c r="P247" s="632"/>
      <c r="Q247" s="632"/>
      <c r="R247" s="632"/>
      <c r="S247" s="718"/>
    </row>
    <row r="248" customFormat="false" ht="12.75" hidden="false" customHeight="false" outlineLevel="0" collapsed="false">
      <c r="I248" s="632"/>
      <c r="J248" s="632"/>
      <c r="K248" s="632"/>
      <c r="L248" s="632"/>
      <c r="M248" s="632"/>
      <c r="N248" s="632"/>
      <c r="O248" s="632"/>
      <c r="P248" s="632"/>
      <c r="Q248" s="632"/>
      <c r="R248" s="632"/>
      <c r="S248" s="718"/>
    </row>
    <row r="249" customFormat="false" ht="12.75" hidden="false" customHeight="false" outlineLevel="0" collapsed="false">
      <c r="I249" s="632"/>
      <c r="J249" s="632"/>
      <c r="K249" s="632"/>
      <c r="L249" s="632"/>
      <c r="M249" s="632"/>
      <c r="N249" s="632"/>
      <c r="O249" s="632"/>
      <c r="P249" s="632"/>
      <c r="Q249" s="632"/>
      <c r="R249" s="632"/>
      <c r="S249" s="718"/>
    </row>
    <row r="250" customFormat="false" ht="12.75" hidden="false" customHeight="false" outlineLevel="0" collapsed="false">
      <c r="I250" s="632"/>
      <c r="J250" s="632"/>
      <c r="K250" s="632"/>
      <c r="L250" s="632"/>
      <c r="M250" s="632"/>
      <c r="N250" s="632"/>
      <c r="O250" s="632"/>
      <c r="P250" s="632"/>
      <c r="Q250" s="632"/>
      <c r="R250" s="632"/>
      <c r="S250" s="718"/>
    </row>
    <row r="251" customFormat="false" ht="12.75" hidden="false" customHeight="false" outlineLevel="0" collapsed="false">
      <c r="I251" s="632"/>
      <c r="J251" s="632"/>
      <c r="K251" s="632"/>
      <c r="L251" s="632"/>
      <c r="M251" s="632"/>
      <c r="N251" s="632"/>
      <c r="O251" s="632"/>
      <c r="P251" s="632"/>
      <c r="Q251" s="632"/>
      <c r="R251" s="632"/>
      <c r="S251" s="718"/>
    </row>
    <row r="252" customFormat="false" ht="12.75" hidden="false" customHeight="false" outlineLevel="0" collapsed="false">
      <c r="I252" s="632"/>
      <c r="J252" s="632"/>
      <c r="K252" s="632"/>
      <c r="L252" s="632"/>
      <c r="M252" s="632"/>
      <c r="N252" s="632"/>
      <c r="O252" s="632"/>
      <c r="P252" s="632"/>
      <c r="Q252" s="632"/>
      <c r="R252" s="632"/>
      <c r="S252" s="718"/>
    </row>
    <row r="253" customFormat="false" ht="12.75" hidden="false" customHeight="false" outlineLevel="0" collapsed="false">
      <c r="I253" s="632"/>
      <c r="J253" s="632"/>
      <c r="K253" s="632"/>
      <c r="L253" s="632"/>
      <c r="M253" s="632"/>
      <c r="N253" s="632"/>
      <c r="O253" s="632"/>
      <c r="P253" s="632"/>
      <c r="Q253" s="632"/>
      <c r="R253" s="632"/>
      <c r="S253" s="718"/>
    </row>
    <row r="254" customFormat="false" ht="12.75" hidden="false" customHeight="false" outlineLevel="0" collapsed="false">
      <c r="I254" s="632"/>
      <c r="J254" s="632"/>
      <c r="K254" s="632"/>
      <c r="L254" s="632"/>
      <c r="M254" s="632"/>
      <c r="N254" s="632"/>
      <c r="O254" s="632"/>
      <c r="P254" s="632"/>
      <c r="Q254" s="632"/>
      <c r="R254" s="632"/>
      <c r="S254" s="718"/>
    </row>
    <row r="255" customFormat="false" ht="12.75" hidden="false" customHeight="false" outlineLevel="0" collapsed="false">
      <c r="I255" s="632"/>
      <c r="J255" s="632"/>
      <c r="K255" s="632"/>
      <c r="L255" s="632"/>
      <c r="M255" s="632"/>
      <c r="N255" s="632"/>
      <c r="O255" s="632"/>
      <c r="P255" s="632"/>
      <c r="Q255" s="632"/>
      <c r="R255" s="632"/>
      <c r="S255" s="718"/>
    </row>
    <row r="256" customFormat="false" ht="12.75" hidden="false" customHeight="false" outlineLevel="0" collapsed="false">
      <c r="I256" s="632"/>
      <c r="J256" s="632"/>
      <c r="K256" s="632"/>
      <c r="L256" s="632"/>
      <c r="M256" s="632"/>
      <c r="N256" s="632"/>
      <c r="O256" s="632"/>
      <c r="P256" s="632"/>
      <c r="Q256" s="632"/>
      <c r="R256" s="632"/>
      <c r="S256" s="718"/>
    </row>
    <row r="257" customFormat="false" ht="12.75" hidden="false" customHeight="false" outlineLevel="0" collapsed="false">
      <c r="I257" s="632"/>
      <c r="J257" s="632"/>
      <c r="K257" s="632"/>
      <c r="L257" s="632"/>
      <c r="M257" s="632"/>
      <c r="N257" s="632"/>
      <c r="O257" s="632"/>
      <c r="P257" s="632"/>
      <c r="Q257" s="632"/>
      <c r="R257" s="632"/>
      <c r="S257" s="718"/>
    </row>
    <row r="258" customFormat="false" ht="12.75" hidden="false" customHeight="false" outlineLevel="0" collapsed="false">
      <c r="I258" s="632"/>
      <c r="J258" s="632"/>
      <c r="K258" s="632"/>
      <c r="L258" s="632"/>
      <c r="M258" s="632"/>
      <c r="N258" s="632"/>
      <c r="O258" s="632"/>
      <c r="P258" s="632"/>
      <c r="Q258" s="632"/>
      <c r="R258" s="632"/>
      <c r="S258" s="718"/>
    </row>
    <row r="259" customFormat="false" ht="12.75" hidden="false" customHeight="false" outlineLevel="0" collapsed="false">
      <c r="I259" s="632"/>
      <c r="J259" s="632"/>
      <c r="K259" s="632"/>
      <c r="L259" s="632"/>
      <c r="M259" s="632"/>
      <c r="N259" s="632"/>
      <c r="O259" s="632"/>
      <c r="P259" s="632"/>
      <c r="Q259" s="632"/>
      <c r="R259" s="632"/>
      <c r="S259" s="718"/>
    </row>
    <row r="260" customFormat="false" ht="12.75" hidden="false" customHeight="false" outlineLevel="0" collapsed="false">
      <c r="I260" s="632"/>
      <c r="J260" s="632"/>
      <c r="K260" s="632"/>
      <c r="L260" s="632"/>
      <c r="M260" s="632"/>
      <c r="N260" s="632"/>
      <c r="O260" s="632"/>
      <c r="P260" s="632"/>
      <c r="Q260" s="632"/>
      <c r="R260" s="632"/>
      <c r="S260" s="718"/>
    </row>
    <row r="261" customFormat="false" ht="12.75" hidden="false" customHeight="false" outlineLevel="0" collapsed="false">
      <c r="K261" s="632"/>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8">
      <formula>0</formula>
    </cfRule>
  </conditionalFormatting>
  <conditionalFormatting sqref="Y28 AD28">
    <cfRule type="cellIs" priority="3" operator="lessThan" aboveAverage="0" equalAverage="0" bottom="0" percent="0" rank="0" text="" dxfId="9">
      <formula>0</formula>
    </cfRule>
  </conditionalFormatting>
  <conditionalFormatting sqref="AD64:AD67 Y64 Y66:Y67">
    <cfRule type="cellIs" priority="4" operator="lessThan" aboveAverage="0" equalAverage="0" bottom="0" percent="0" rank="0" text="" dxfId="10">
      <formula>0</formula>
    </cfRule>
  </conditionalFormatting>
  <conditionalFormatting sqref="Y65">
    <cfRule type="cellIs" priority="5" operator="lessThan" aboveAverage="0" equalAverage="0" bottom="0" percent="0" rank="0" text="" dxfId="11">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1" width="9.13"/>
    <col collapsed="false" customWidth="true" hidden="true" outlineLevel="0" max="2" min="2" style="722" width="125.28"/>
    <col collapsed="false" customWidth="true" hidden="true" outlineLevel="0" max="3" min="3" style="721" width="22.42"/>
    <col collapsed="false" customWidth="false" hidden="false" outlineLevel="0" max="4" min="4" style="721" width="9.13"/>
    <col collapsed="false" customWidth="true" hidden="false" outlineLevel="0" max="5" min="5" style="721" width="9.42"/>
    <col collapsed="false" customWidth="false" hidden="false" outlineLevel="0" max="257" min="6" style="721" width="9.13"/>
  </cols>
  <sheetData>
    <row r="1" customFormat="false" ht="14.25" hidden="false" customHeight="false" outlineLevel="0" collapsed="false">
      <c r="A1" s="723" t="s">
        <v>796</v>
      </c>
      <c r="B1" s="724" t="s">
        <v>797</v>
      </c>
      <c r="C1" s="723"/>
    </row>
    <row r="2" customFormat="false" ht="31.5" hidden="false" customHeight="true" outlineLevel="0" collapsed="false">
      <c r="A2" s="725" t="n">
        <v>0</v>
      </c>
      <c r="B2" s="726" t="s">
        <v>798</v>
      </c>
      <c r="C2" s="727" t="s">
        <v>799</v>
      </c>
    </row>
    <row r="3" customFormat="false" ht="35.25" hidden="false" customHeight="true" outlineLevel="0" collapsed="false">
      <c r="A3" s="725" t="n">
        <v>17</v>
      </c>
      <c r="B3" s="728" t="s">
        <v>800</v>
      </c>
      <c r="C3" s="727" t="s">
        <v>801</v>
      </c>
      <c r="D3" s="729"/>
    </row>
    <row r="4" customFormat="false" ht="35.25" hidden="false" customHeight="true" outlineLevel="0" collapsed="false">
      <c r="A4" s="725" t="n">
        <v>33</v>
      </c>
      <c r="B4" s="728" t="s">
        <v>802</v>
      </c>
      <c r="C4" s="727" t="s">
        <v>799</v>
      </c>
    </row>
    <row r="5" customFormat="false" ht="31.5" hidden="false" customHeight="false" outlineLevel="0" collapsed="false">
      <c r="A5" s="725" t="n">
        <v>42</v>
      </c>
      <c r="B5" s="728" t="s">
        <v>803</v>
      </c>
      <c r="C5" s="727" t="s">
        <v>801</v>
      </c>
    </row>
    <row r="6" customFormat="false" ht="31.5" hidden="false" customHeight="false" outlineLevel="0" collapsed="false">
      <c r="A6" s="725" t="n">
        <v>96</v>
      </c>
      <c r="B6" s="728" t="s">
        <v>804</v>
      </c>
      <c r="C6" s="727" t="s">
        <v>801</v>
      </c>
      <c r="D6" s="729"/>
    </row>
    <row r="7" customFormat="false" ht="31.5" hidden="false" customHeight="false" outlineLevel="0" collapsed="false">
      <c r="A7" s="725" t="n">
        <v>97</v>
      </c>
      <c r="B7" s="728" t="s">
        <v>805</v>
      </c>
      <c r="C7" s="727" t="s">
        <v>801</v>
      </c>
      <c r="D7" s="730"/>
    </row>
    <row r="8" customFormat="false" ht="31.5" hidden="false" customHeight="false" outlineLevel="0" collapsed="false">
      <c r="A8" s="725" t="n">
        <v>98</v>
      </c>
      <c r="B8" s="728" t="s">
        <v>806</v>
      </c>
      <c r="C8" s="727" t="s">
        <v>801</v>
      </c>
      <c r="D8" s="730"/>
    </row>
    <row r="9" customFormat="false" ht="15.75" hidden="false" customHeight="false" outlineLevel="0" collapsed="false">
      <c r="A9" s="729"/>
      <c r="B9" s="729"/>
      <c r="C9" s="191"/>
      <c r="D9" s="730"/>
    </row>
    <row r="10" customFormat="false" ht="14.25" hidden="false" customHeight="false" outlineLevel="0" collapsed="false">
      <c r="A10" s="723" t="s">
        <v>796</v>
      </c>
      <c r="B10" s="724" t="s">
        <v>807</v>
      </c>
      <c r="C10" s="723"/>
    </row>
    <row r="11" customFormat="false" ht="14.25" hidden="false" customHeight="false" outlineLevel="0" collapsed="false">
      <c r="A11" s="731"/>
      <c r="B11" s="732" t="s">
        <v>795</v>
      </c>
      <c r="C11" s="731"/>
    </row>
    <row r="12" customFormat="false" ht="15.75" hidden="false" customHeight="false" outlineLevel="0" collapsed="false">
      <c r="A12" s="733" t="n">
        <v>1101</v>
      </c>
      <c r="B12" s="734" t="s">
        <v>808</v>
      </c>
      <c r="C12" s="733" t="n">
        <v>1101</v>
      </c>
    </row>
    <row r="13" customFormat="false" ht="15.75" hidden="false" customHeight="false" outlineLevel="0" collapsed="false">
      <c r="A13" s="733" t="n">
        <v>1103</v>
      </c>
      <c r="B13" s="735" t="s">
        <v>809</v>
      </c>
      <c r="C13" s="733" t="n">
        <v>1103</v>
      </c>
    </row>
    <row r="14" customFormat="false" ht="15.75" hidden="false" customHeight="false" outlineLevel="0" collapsed="false">
      <c r="A14" s="733" t="n">
        <v>1104</v>
      </c>
      <c r="B14" s="736" t="s">
        <v>810</v>
      </c>
      <c r="C14" s="733" t="n">
        <v>1104</v>
      </c>
    </row>
    <row r="15" customFormat="false" ht="15.75" hidden="false" customHeight="false" outlineLevel="0" collapsed="false">
      <c r="A15" s="733" t="n">
        <v>1105</v>
      </c>
      <c r="B15" s="736" t="s">
        <v>811</v>
      </c>
      <c r="C15" s="733" t="n">
        <v>1105</v>
      </c>
    </row>
    <row r="16" customFormat="false" ht="15.75" hidden="false" customHeight="false" outlineLevel="0" collapsed="false">
      <c r="A16" s="733" t="n">
        <v>1106</v>
      </c>
      <c r="B16" s="736" t="s">
        <v>812</v>
      </c>
      <c r="C16" s="733" t="n">
        <v>1106</v>
      </c>
    </row>
    <row r="17" customFormat="false" ht="15.75" hidden="false" customHeight="false" outlineLevel="0" collapsed="false">
      <c r="A17" s="733" t="n">
        <v>1107</v>
      </c>
      <c r="B17" s="736" t="s">
        <v>813</v>
      </c>
      <c r="C17" s="733" t="n">
        <v>1107</v>
      </c>
    </row>
    <row r="18" customFormat="false" ht="15.75" hidden="false" customHeight="false" outlineLevel="0" collapsed="false">
      <c r="A18" s="733" t="n">
        <v>1108</v>
      </c>
      <c r="B18" s="736" t="s">
        <v>814</v>
      </c>
      <c r="C18" s="733" t="n">
        <v>1108</v>
      </c>
    </row>
    <row r="19" customFormat="false" ht="15.75" hidden="false" customHeight="false" outlineLevel="0" collapsed="false">
      <c r="A19" s="733" t="n">
        <v>1111</v>
      </c>
      <c r="B19" s="737" t="s">
        <v>815</v>
      </c>
      <c r="C19" s="733" t="n">
        <v>1111</v>
      </c>
    </row>
    <row r="20" customFormat="false" ht="15.75" hidden="false" customHeight="false" outlineLevel="0" collapsed="false">
      <c r="A20" s="733" t="n">
        <v>1115</v>
      </c>
      <c r="B20" s="737" t="s">
        <v>816</v>
      </c>
      <c r="C20" s="733" t="n">
        <v>1115</v>
      </c>
    </row>
    <row r="21" customFormat="false" ht="15.75" hidden="false" customHeight="false" outlineLevel="0" collapsed="false">
      <c r="A21" s="733" t="n">
        <v>1116</v>
      </c>
      <c r="B21" s="737" t="s">
        <v>817</v>
      </c>
      <c r="C21" s="733" t="n">
        <v>1116</v>
      </c>
    </row>
    <row r="22" customFormat="false" ht="15.75" hidden="false" customHeight="false" outlineLevel="0" collapsed="false">
      <c r="A22" s="733" t="n">
        <v>1117</v>
      </c>
      <c r="B22" s="737" t="s">
        <v>818</v>
      </c>
      <c r="C22" s="733" t="n">
        <v>1117</v>
      </c>
    </row>
    <row r="23" customFormat="false" ht="15.75" hidden="false" customHeight="false" outlineLevel="0" collapsed="false">
      <c r="A23" s="733" t="n">
        <v>1121</v>
      </c>
      <c r="B23" s="736" t="s">
        <v>819</v>
      </c>
      <c r="C23" s="733" t="n">
        <v>1121</v>
      </c>
    </row>
    <row r="24" customFormat="false" ht="15.75" hidden="false" customHeight="false" outlineLevel="0" collapsed="false">
      <c r="A24" s="733" t="n">
        <v>1122</v>
      </c>
      <c r="B24" s="736" t="s">
        <v>747</v>
      </c>
      <c r="C24" s="733" t="n">
        <v>1122</v>
      </c>
    </row>
    <row r="25" customFormat="false" ht="15.75" hidden="false" customHeight="false" outlineLevel="0" collapsed="false">
      <c r="A25" s="733" t="n">
        <v>1123</v>
      </c>
      <c r="B25" s="736" t="s">
        <v>757</v>
      </c>
      <c r="C25" s="733" t="n">
        <v>1123</v>
      </c>
    </row>
    <row r="26" customFormat="false" ht="15.75" hidden="false" customHeight="false" outlineLevel="0" collapsed="false">
      <c r="A26" s="733" t="n">
        <v>1125</v>
      </c>
      <c r="B26" s="738" t="s">
        <v>820</v>
      </c>
      <c r="C26" s="733" t="n">
        <v>1125</v>
      </c>
    </row>
    <row r="27" customFormat="false" ht="15.75" hidden="false" customHeight="false" outlineLevel="0" collapsed="false">
      <c r="A27" s="733" t="n">
        <v>1128</v>
      </c>
      <c r="B27" s="736" t="s">
        <v>821</v>
      </c>
      <c r="C27" s="733" t="n">
        <v>1128</v>
      </c>
    </row>
    <row r="28" customFormat="false" ht="15.75" hidden="false" customHeight="false" outlineLevel="0" collapsed="false">
      <c r="A28" s="733" t="n">
        <v>1139</v>
      </c>
      <c r="B28" s="736" t="s">
        <v>822</v>
      </c>
      <c r="C28" s="733" t="n">
        <v>1139</v>
      </c>
    </row>
    <row r="29" customFormat="false" ht="15.75" hidden="false" customHeight="false" outlineLevel="0" collapsed="false">
      <c r="A29" s="733" t="n">
        <v>1141</v>
      </c>
      <c r="B29" s="737" t="s">
        <v>823</v>
      </c>
      <c r="C29" s="733" t="n">
        <v>1141</v>
      </c>
    </row>
    <row r="30" customFormat="false" ht="15.75" hidden="false" customHeight="false" outlineLevel="0" collapsed="false">
      <c r="A30" s="733" t="n">
        <v>1142</v>
      </c>
      <c r="B30" s="736" t="s">
        <v>824</v>
      </c>
      <c r="C30" s="733" t="n">
        <v>1142</v>
      </c>
    </row>
    <row r="31" customFormat="false" ht="15.75" hidden="false" customHeight="false" outlineLevel="0" collapsed="false">
      <c r="A31" s="733" t="n">
        <v>1143</v>
      </c>
      <c r="B31" s="737" t="s">
        <v>825</v>
      </c>
      <c r="C31" s="733" t="n">
        <v>1143</v>
      </c>
    </row>
    <row r="32" customFormat="false" ht="15.75" hidden="false" customHeight="false" outlineLevel="0" collapsed="false">
      <c r="A32" s="733" t="n">
        <v>1144</v>
      </c>
      <c r="B32" s="737" t="s">
        <v>826</v>
      </c>
      <c r="C32" s="733" t="n">
        <v>1144</v>
      </c>
    </row>
    <row r="33" customFormat="false" ht="15.75" hidden="false" customHeight="false" outlineLevel="0" collapsed="false">
      <c r="A33" s="733" t="n">
        <v>1145</v>
      </c>
      <c r="B33" s="736" t="s">
        <v>827</v>
      </c>
      <c r="C33" s="733" t="n">
        <v>1145</v>
      </c>
    </row>
    <row r="34" customFormat="false" ht="15.75" hidden="false" customHeight="false" outlineLevel="0" collapsed="false">
      <c r="A34" s="733" t="n">
        <v>1146</v>
      </c>
      <c r="B34" s="737" t="s">
        <v>828</v>
      </c>
      <c r="C34" s="733" t="n">
        <v>1146</v>
      </c>
    </row>
    <row r="35" customFormat="false" ht="15.75" hidden="false" customHeight="false" outlineLevel="0" collapsed="false">
      <c r="A35" s="733" t="n">
        <v>1147</v>
      </c>
      <c r="B35" s="737" t="s">
        <v>829</v>
      </c>
      <c r="C35" s="733" t="n">
        <v>1147</v>
      </c>
    </row>
    <row r="36" customFormat="false" ht="15.75" hidden="false" customHeight="false" outlineLevel="0" collapsed="false">
      <c r="A36" s="733" t="n">
        <v>1148</v>
      </c>
      <c r="B36" s="737" t="s">
        <v>830</v>
      </c>
      <c r="C36" s="733" t="n">
        <v>1148</v>
      </c>
    </row>
    <row r="37" customFormat="false" ht="15.75" hidden="false" customHeight="false" outlineLevel="0" collapsed="false">
      <c r="A37" s="733" t="n">
        <v>1149</v>
      </c>
      <c r="B37" s="737" t="s">
        <v>831</v>
      </c>
      <c r="C37" s="733" t="n">
        <v>1149</v>
      </c>
    </row>
    <row r="38" customFormat="false" ht="15.75" hidden="false" customHeight="false" outlineLevel="0" collapsed="false">
      <c r="A38" s="733" t="n">
        <v>1151</v>
      </c>
      <c r="B38" s="737" t="s">
        <v>832</v>
      </c>
      <c r="C38" s="733" t="n">
        <v>1151</v>
      </c>
    </row>
    <row r="39" customFormat="false" ht="15.75" hidden="false" customHeight="false" outlineLevel="0" collapsed="false">
      <c r="A39" s="733" t="n">
        <v>1158</v>
      </c>
      <c r="B39" s="736" t="s">
        <v>833</v>
      </c>
      <c r="C39" s="733" t="n">
        <v>1158</v>
      </c>
    </row>
    <row r="40" customFormat="false" ht="15.75" hidden="false" customHeight="false" outlineLevel="0" collapsed="false">
      <c r="A40" s="733" t="n">
        <v>1161</v>
      </c>
      <c r="B40" s="736" t="s">
        <v>834</v>
      </c>
      <c r="C40" s="733" t="n">
        <v>1161</v>
      </c>
    </row>
    <row r="41" customFormat="false" ht="15.75" hidden="false" customHeight="false" outlineLevel="0" collapsed="false">
      <c r="A41" s="733" t="n">
        <v>1162</v>
      </c>
      <c r="B41" s="736" t="s">
        <v>835</v>
      </c>
      <c r="C41" s="733" t="n">
        <v>1162</v>
      </c>
    </row>
    <row r="42" customFormat="false" ht="15.75" hidden="false" customHeight="false" outlineLevel="0" collapsed="false">
      <c r="A42" s="733" t="n">
        <v>1163</v>
      </c>
      <c r="B42" s="736" t="s">
        <v>836</v>
      </c>
      <c r="C42" s="733" t="n">
        <v>1163</v>
      </c>
    </row>
    <row r="43" customFormat="false" ht="15.75" hidden="false" customHeight="false" outlineLevel="0" collapsed="false">
      <c r="A43" s="733" t="n">
        <v>1168</v>
      </c>
      <c r="B43" s="736" t="s">
        <v>837</v>
      </c>
      <c r="C43" s="733" t="n">
        <v>1168</v>
      </c>
    </row>
    <row r="44" customFormat="false" ht="15.75" hidden="false" customHeight="false" outlineLevel="0" collapsed="false">
      <c r="A44" s="733" t="n">
        <v>1179</v>
      </c>
      <c r="B44" s="737" t="s">
        <v>838</v>
      </c>
      <c r="C44" s="733" t="n">
        <v>1179</v>
      </c>
    </row>
    <row r="45" customFormat="false" ht="15.75" hidden="false" customHeight="false" outlineLevel="0" collapsed="false">
      <c r="A45" s="733" t="n">
        <v>2201</v>
      </c>
      <c r="B45" s="737" t="s">
        <v>839</v>
      </c>
      <c r="C45" s="733" t="n">
        <v>2201</v>
      </c>
    </row>
    <row r="46" customFormat="false" ht="15.75" hidden="false" customHeight="false" outlineLevel="0" collapsed="false">
      <c r="A46" s="733" t="n">
        <v>2205</v>
      </c>
      <c r="B46" s="736" t="s">
        <v>840</v>
      </c>
      <c r="C46" s="733" t="n">
        <v>2205</v>
      </c>
    </row>
    <row r="47" customFormat="false" ht="15.75" hidden="false" customHeight="false" outlineLevel="0" collapsed="false">
      <c r="A47" s="733" t="n">
        <v>2206</v>
      </c>
      <c r="B47" s="736" t="s">
        <v>841</v>
      </c>
      <c r="C47" s="733" t="n">
        <v>2206</v>
      </c>
    </row>
    <row r="48" customFormat="false" ht="15.75" hidden="false" customHeight="false" outlineLevel="0" collapsed="false">
      <c r="A48" s="733" t="n">
        <v>2215</v>
      </c>
      <c r="B48" s="736" t="s">
        <v>842</v>
      </c>
      <c r="C48" s="733" t="n">
        <v>2215</v>
      </c>
    </row>
    <row r="49" customFormat="false" ht="15.75" hidden="false" customHeight="false" outlineLevel="0" collapsed="false">
      <c r="A49" s="733" t="n">
        <v>2218</v>
      </c>
      <c r="B49" s="736" t="s">
        <v>843</v>
      </c>
      <c r="C49" s="733" t="n">
        <v>2218</v>
      </c>
    </row>
    <row r="50" customFormat="false" ht="15.75" hidden="false" customHeight="false" outlineLevel="0" collapsed="false">
      <c r="A50" s="733" t="n">
        <v>2219</v>
      </c>
      <c r="B50" s="736" t="s">
        <v>844</v>
      </c>
      <c r="C50" s="733" t="n">
        <v>2219</v>
      </c>
    </row>
    <row r="51" customFormat="false" ht="15.75" hidden="false" customHeight="false" outlineLevel="0" collapsed="false">
      <c r="A51" s="733" t="n">
        <v>2221</v>
      </c>
      <c r="B51" s="737" t="s">
        <v>845</v>
      </c>
      <c r="C51" s="733" t="n">
        <v>2221</v>
      </c>
    </row>
    <row r="52" customFormat="false" ht="15.75" hidden="false" customHeight="false" outlineLevel="0" collapsed="false">
      <c r="A52" s="733" t="n">
        <v>2222</v>
      </c>
      <c r="B52" s="739" t="s">
        <v>846</v>
      </c>
      <c r="C52" s="733" t="n">
        <v>2222</v>
      </c>
    </row>
    <row r="53" customFormat="false" ht="15.75" hidden="false" customHeight="false" outlineLevel="0" collapsed="false">
      <c r="A53" s="733" t="n">
        <v>2223</v>
      </c>
      <c r="B53" s="739" t="s">
        <v>847</v>
      </c>
      <c r="C53" s="733" t="n">
        <v>2223</v>
      </c>
    </row>
    <row r="54" customFormat="false" ht="15.75" hidden="false" customHeight="false" outlineLevel="0" collapsed="false">
      <c r="A54" s="733" t="n">
        <v>2224</v>
      </c>
      <c r="B54" s="736" t="s">
        <v>848</v>
      </c>
      <c r="C54" s="733" t="n">
        <v>2224</v>
      </c>
    </row>
    <row r="55" customFormat="false" ht="15.75" hidden="false" customHeight="false" outlineLevel="0" collapsed="false">
      <c r="A55" s="733" t="n">
        <v>2225</v>
      </c>
      <c r="B55" s="736" t="s">
        <v>849</v>
      </c>
      <c r="C55" s="733" t="n">
        <v>2225</v>
      </c>
    </row>
    <row r="56" customFormat="false" ht="15.75" hidden="false" customHeight="false" outlineLevel="0" collapsed="false">
      <c r="A56" s="733" t="n">
        <v>2228</v>
      </c>
      <c r="B56" s="736" t="s">
        <v>850</v>
      </c>
      <c r="C56" s="733" t="n">
        <v>2228</v>
      </c>
    </row>
    <row r="57" customFormat="false" ht="15.75" hidden="false" customHeight="false" outlineLevel="0" collapsed="false">
      <c r="A57" s="733" t="n">
        <v>2239</v>
      </c>
      <c r="B57" s="737" t="s">
        <v>758</v>
      </c>
      <c r="C57" s="733" t="n">
        <v>2239</v>
      </c>
    </row>
    <row r="58" customFormat="false" ht="15.75" hidden="false" customHeight="false" outlineLevel="0" collapsed="false">
      <c r="A58" s="733" t="n">
        <v>2241</v>
      </c>
      <c r="B58" s="739" t="s">
        <v>851</v>
      </c>
      <c r="C58" s="733" t="n">
        <v>2241</v>
      </c>
    </row>
    <row r="59" customFormat="false" ht="15.75" hidden="false" customHeight="false" outlineLevel="0" collapsed="false">
      <c r="A59" s="733" t="n">
        <v>2242</v>
      </c>
      <c r="B59" s="739" t="s">
        <v>852</v>
      </c>
      <c r="C59" s="733" t="n">
        <v>2242</v>
      </c>
    </row>
    <row r="60" customFormat="false" ht="15.75" hidden="false" customHeight="false" outlineLevel="0" collapsed="false">
      <c r="A60" s="733" t="n">
        <v>2243</v>
      </c>
      <c r="B60" s="739" t="s">
        <v>853</v>
      </c>
      <c r="C60" s="733" t="n">
        <v>2243</v>
      </c>
    </row>
    <row r="61" customFormat="false" ht="15.75" hidden="false" customHeight="false" outlineLevel="0" collapsed="false">
      <c r="A61" s="733" t="n">
        <v>2244</v>
      </c>
      <c r="B61" s="739" t="s">
        <v>854</v>
      </c>
      <c r="C61" s="733" t="n">
        <v>2244</v>
      </c>
    </row>
    <row r="62" customFormat="false" ht="15.75" hidden="false" customHeight="false" outlineLevel="0" collapsed="false">
      <c r="A62" s="733" t="n">
        <v>2245</v>
      </c>
      <c r="B62" s="740" t="s">
        <v>855</v>
      </c>
      <c r="C62" s="733" t="n">
        <v>2245</v>
      </c>
    </row>
    <row r="63" customFormat="false" ht="15.75" hidden="false" customHeight="false" outlineLevel="0" collapsed="false">
      <c r="A63" s="733" t="n">
        <v>2246</v>
      </c>
      <c r="B63" s="739" t="s">
        <v>856</v>
      </c>
      <c r="C63" s="733" t="n">
        <v>2246</v>
      </c>
    </row>
    <row r="64" customFormat="false" ht="15.75" hidden="false" customHeight="false" outlineLevel="0" collapsed="false">
      <c r="A64" s="733" t="n">
        <v>2247</v>
      </c>
      <c r="B64" s="739" t="s">
        <v>857</v>
      </c>
      <c r="C64" s="733" t="n">
        <v>2247</v>
      </c>
    </row>
    <row r="65" customFormat="false" ht="15.75" hidden="false" customHeight="false" outlineLevel="0" collapsed="false">
      <c r="A65" s="733" t="n">
        <v>2248</v>
      </c>
      <c r="B65" s="739" t="s">
        <v>858</v>
      </c>
      <c r="C65" s="733" t="n">
        <v>2248</v>
      </c>
    </row>
    <row r="66" customFormat="false" ht="15.75" hidden="false" customHeight="false" outlineLevel="0" collapsed="false">
      <c r="A66" s="733" t="n">
        <v>2249</v>
      </c>
      <c r="B66" s="739" t="s">
        <v>859</v>
      </c>
      <c r="C66" s="733" t="n">
        <v>2249</v>
      </c>
    </row>
    <row r="67" customFormat="false" ht="15.75" hidden="false" customHeight="false" outlineLevel="0" collapsed="false">
      <c r="A67" s="733" t="n">
        <v>2258</v>
      </c>
      <c r="B67" s="736" t="s">
        <v>860</v>
      </c>
      <c r="C67" s="733" t="n">
        <v>2258</v>
      </c>
    </row>
    <row r="68" customFormat="false" ht="15.75" hidden="false" customHeight="false" outlineLevel="0" collapsed="false">
      <c r="A68" s="733" t="n">
        <v>2259</v>
      </c>
      <c r="B68" s="736" t="s">
        <v>861</v>
      </c>
      <c r="C68" s="733" t="n">
        <v>2259</v>
      </c>
    </row>
    <row r="69" customFormat="false" ht="15.75" hidden="false" customHeight="false" outlineLevel="0" collapsed="false">
      <c r="A69" s="733" t="n">
        <v>2261</v>
      </c>
      <c r="B69" s="737" t="s">
        <v>862</v>
      </c>
      <c r="C69" s="733" t="n">
        <v>2261</v>
      </c>
    </row>
    <row r="70" customFormat="false" ht="15.75" hidden="false" customHeight="false" outlineLevel="0" collapsed="false">
      <c r="A70" s="733" t="n">
        <v>2268</v>
      </c>
      <c r="B70" s="736" t="s">
        <v>863</v>
      </c>
      <c r="C70" s="733" t="n">
        <v>2268</v>
      </c>
    </row>
    <row r="71" customFormat="false" ht="15.75" hidden="false" customHeight="false" outlineLevel="0" collapsed="false">
      <c r="A71" s="733" t="n">
        <v>2279</v>
      </c>
      <c r="B71" s="737" t="s">
        <v>864</v>
      </c>
      <c r="C71" s="733" t="n">
        <v>2279</v>
      </c>
    </row>
    <row r="72" customFormat="false" ht="15.75" hidden="false" customHeight="false" outlineLevel="0" collapsed="false">
      <c r="A72" s="733" t="n">
        <v>2281</v>
      </c>
      <c r="B72" s="736" t="s">
        <v>865</v>
      </c>
      <c r="C72" s="733" t="n">
        <v>2281</v>
      </c>
    </row>
    <row r="73" customFormat="false" ht="15.75" hidden="false" customHeight="false" outlineLevel="0" collapsed="false">
      <c r="A73" s="733" t="n">
        <v>2282</v>
      </c>
      <c r="B73" s="736" t="s">
        <v>759</v>
      </c>
      <c r="C73" s="733" t="n">
        <v>2282</v>
      </c>
    </row>
    <row r="74" customFormat="false" ht="15.75" hidden="false" customHeight="false" outlineLevel="0" collapsed="false">
      <c r="A74" s="733" t="n">
        <v>2283</v>
      </c>
      <c r="B74" s="736" t="s">
        <v>760</v>
      </c>
      <c r="C74" s="733" t="n">
        <v>2283</v>
      </c>
    </row>
    <row r="75" customFormat="false" ht="15.75" hidden="false" customHeight="false" outlineLevel="0" collapsed="false">
      <c r="A75" s="733" t="n">
        <v>2284</v>
      </c>
      <c r="B75" s="736" t="s">
        <v>761</v>
      </c>
      <c r="C75" s="733" t="n">
        <v>2284</v>
      </c>
    </row>
    <row r="76" customFormat="false" ht="15.75" hidden="false" customHeight="false" outlineLevel="0" collapsed="false">
      <c r="A76" s="733" t="n">
        <v>2285</v>
      </c>
      <c r="B76" s="736" t="s">
        <v>762</v>
      </c>
      <c r="C76" s="733" t="n">
        <v>2285</v>
      </c>
    </row>
    <row r="77" customFormat="false" ht="15.75" hidden="false" customHeight="false" outlineLevel="0" collapsed="false">
      <c r="A77" s="733" t="n">
        <v>2288</v>
      </c>
      <c r="B77" s="736" t="s">
        <v>866</v>
      </c>
      <c r="C77" s="733" t="n">
        <v>2288</v>
      </c>
    </row>
    <row r="78" customFormat="false" ht="15.75" hidden="false" customHeight="false" outlineLevel="0" collapsed="false">
      <c r="A78" s="733" t="n">
        <v>2289</v>
      </c>
      <c r="B78" s="736" t="s">
        <v>867</v>
      </c>
      <c r="C78" s="733" t="n">
        <v>2289</v>
      </c>
    </row>
    <row r="79" customFormat="false" ht="15.75" hidden="false" customHeight="false" outlineLevel="0" collapsed="false">
      <c r="A79" s="733" t="n">
        <v>3301</v>
      </c>
      <c r="B79" s="736" t="s">
        <v>868</v>
      </c>
      <c r="C79" s="733" t="n">
        <v>3301</v>
      </c>
    </row>
    <row r="80" customFormat="false" ht="15.75" hidden="false" customHeight="false" outlineLevel="0" collapsed="false">
      <c r="A80" s="733" t="n">
        <v>3311</v>
      </c>
      <c r="B80" s="736" t="s">
        <v>763</v>
      </c>
      <c r="C80" s="733" t="n">
        <v>3311</v>
      </c>
    </row>
    <row r="81" customFormat="false" ht="15.75" hidden="false" customHeight="false" outlineLevel="0" collapsed="false">
      <c r="A81" s="733" t="n">
        <v>3312</v>
      </c>
      <c r="B81" s="737" t="s">
        <v>869</v>
      </c>
      <c r="C81" s="733" t="n">
        <v>3312</v>
      </c>
    </row>
    <row r="82" customFormat="false" ht="15.75" hidden="false" customHeight="false" outlineLevel="0" collapsed="false">
      <c r="A82" s="733" t="n">
        <v>3314</v>
      </c>
      <c r="B82" s="736" t="s">
        <v>870</v>
      </c>
      <c r="C82" s="733" t="n">
        <v>3314</v>
      </c>
    </row>
    <row r="83" customFormat="false" ht="15.75" hidden="false" customHeight="false" outlineLevel="0" collapsed="false">
      <c r="A83" s="733" t="n">
        <v>3315</v>
      </c>
      <c r="B83" s="736" t="s">
        <v>871</v>
      </c>
      <c r="C83" s="733" t="n">
        <v>3315</v>
      </c>
    </row>
    <row r="84" customFormat="false" ht="15.75" hidden="false" customHeight="false" outlineLevel="0" collapsed="false">
      <c r="A84" s="733" t="n">
        <v>3318</v>
      </c>
      <c r="B84" s="736" t="s">
        <v>872</v>
      </c>
      <c r="C84" s="733" t="n">
        <v>3318</v>
      </c>
    </row>
    <row r="85" customFormat="false" ht="15.75" hidden="false" customHeight="false" outlineLevel="0" collapsed="false">
      <c r="A85" s="733" t="n">
        <v>3321</v>
      </c>
      <c r="B85" s="736" t="s">
        <v>873</v>
      </c>
      <c r="C85" s="733" t="n">
        <v>3321</v>
      </c>
    </row>
    <row r="86" customFormat="false" ht="15.75" hidden="false" customHeight="false" outlineLevel="0" collapsed="false">
      <c r="A86" s="733" t="n">
        <v>3322</v>
      </c>
      <c r="B86" s="737" t="s">
        <v>764</v>
      </c>
      <c r="C86" s="733" t="n">
        <v>3322</v>
      </c>
    </row>
    <row r="87" customFormat="false" ht="15.75" hidden="false" customHeight="false" outlineLevel="0" collapsed="false">
      <c r="A87" s="733" t="n">
        <v>3324</v>
      </c>
      <c r="B87" s="736" t="s">
        <v>874</v>
      </c>
      <c r="C87" s="733" t="n">
        <v>3324</v>
      </c>
    </row>
    <row r="88" customFormat="false" ht="15.75" hidden="false" customHeight="false" outlineLevel="0" collapsed="false">
      <c r="A88" s="733" t="n">
        <v>3325</v>
      </c>
      <c r="B88" s="737" t="s">
        <v>875</v>
      </c>
      <c r="C88" s="733" t="n">
        <v>3325</v>
      </c>
    </row>
    <row r="89" customFormat="false" ht="15.75" hidden="false" customHeight="false" outlineLevel="0" collapsed="false">
      <c r="A89" s="733" t="n">
        <v>3326</v>
      </c>
      <c r="B89" s="736" t="s">
        <v>876</v>
      </c>
      <c r="C89" s="733" t="n">
        <v>3326</v>
      </c>
    </row>
    <row r="90" customFormat="false" ht="15.75" hidden="false" customHeight="false" outlineLevel="0" collapsed="false">
      <c r="A90" s="733" t="n">
        <v>3332</v>
      </c>
      <c r="B90" s="736" t="s">
        <v>877</v>
      </c>
      <c r="C90" s="733" t="n">
        <v>3332</v>
      </c>
    </row>
    <row r="91" customFormat="false" ht="15.75" hidden="false" customHeight="false" outlineLevel="0" collapsed="false">
      <c r="A91" s="733" t="n">
        <v>3333</v>
      </c>
      <c r="B91" s="737" t="s">
        <v>878</v>
      </c>
      <c r="C91" s="733" t="n">
        <v>3333</v>
      </c>
    </row>
    <row r="92" customFormat="false" ht="15.75" hidden="false" customHeight="false" outlineLevel="0" collapsed="false">
      <c r="A92" s="733" t="n">
        <v>3334</v>
      </c>
      <c r="B92" s="737" t="s">
        <v>879</v>
      </c>
      <c r="C92" s="733" t="n">
        <v>3334</v>
      </c>
    </row>
    <row r="93" customFormat="false" ht="15.75" hidden="false" customHeight="false" outlineLevel="0" collapsed="false">
      <c r="A93" s="733" t="n">
        <v>3336</v>
      </c>
      <c r="B93" s="737" t="s">
        <v>880</v>
      </c>
      <c r="C93" s="733" t="n">
        <v>3336</v>
      </c>
    </row>
    <row r="94" customFormat="false" ht="15.75" hidden="false" customHeight="false" outlineLevel="0" collapsed="false">
      <c r="A94" s="733" t="n">
        <v>3337</v>
      </c>
      <c r="B94" s="736" t="s">
        <v>765</v>
      </c>
      <c r="C94" s="733" t="n">
        <v>3337</v>
      </c>
    </row>
    <row r="95" customFormat="false" ht="15.75" hidden="false" customHeight="false" outlineLevel="0" collapsed="false">
      <c r="A95" s="733" t="n">
        <v>3341</v>
      </c>
      <c r="B95" s="737" t="s">
        <v>881</v>
      </c>
      <c r="C95" s="733" t="n">
        <v>3341</v>
      </c>
    </row>
    <row r="96" customFormat="false" ht="15.75" hidden="false" customHeight="false" outlineLevel="0" collapsed="false">
      <c r="A96" s="733" t="n">
        <v>3349</v>
      </c>
      <c r="B96" s="737" t="s">
        <v>882</v>
      </c>
      <c r="C96" s="733" t="n">
        <v>3349</v>
      </c>
    </row>
    <row r="97" customFormat="false" ht="15.75" hidden="false" customHeight="false" outlineLevel="0" collapsed="false">
      <c r="A97" s="733" t="n">
        <v>3359</v>
      </c>
      <c r="B97" s="737" t="s">
        <v>883</v>
      </c>
      <c r="C97" s="733" t="n">
        <v>3359</v>
      </c>
    </row>
    <row r="98" customFormat="false" ht="15.75" hidden="false" customHeight="false" outlineLevel="0" collapsed="false">
      <c r="A98" s="733" t="n">
        <v>3369</v>
      </c>
      <c r="B98" s="737" t="s">
        <v>884</v>
      </c>
      <c r="C98" s="733" t="n">
        <v>3369</v>
      </c>
    </row>
    <row r="99" customFormat="false" ht="15.75" hidden="false" customHeight="false" outlineLevel="0" collapsed="false">
      <c r="A99" s="733" t="n">
        <v>3388</v>
      </c>
      <c r="B99" s="736" t="s">
        <v>885</v>
      </c>
      <c r="C99" s="733" t="n">
        <v>3388</v>
      </c>
    </row>
    <row r="100" customFormat="false" ht="15.75" hidden="false" customHeight="false" outlineLevel="0" collapsed="false">
      <c r="A100" s="733" t="n">
        <v>3389</v>
      </c>
      <c r="B100" s="737" t="s">
        <v>766</v>
      </c>
      <c r="C100" s="733" t="n">
        <v>3389</v>
      </c>
    </row>
    <row r="101" customFormat="false" ht="15.75" hidden="false" customHeight="false" outlineLevel="0" collapsed="false">
      <c r="A101" s="733" t="n">
        <v>4401</v>
      </c>
      <c r="B101" s="736" t="s">
        <v>886</v>
      </c>
      <c r="C101" s="733" t="n">
        <v>4401</v>
      </c>
    </row>
    <row r="102" customFormat="false" ht="15.75" hidden="false" customHeight="false" outlineLevel="0" collapsed="false">
      <c r="A102" s="733" t="n">
        <v>4412</v>
      </c>
      <c r="B102" s="736" t="s">
        <v>887</v>
      </c>
      <c r="C102" s="733" t="n">
        <v>4412</v>
      </c>
    </row>
    <row r="103" customFormat="false" ht="15.75" hidden="false" customHeight="false" outlineLevel="0" collapsed="false">
      <c r="A103" s="733" t="n">
        <v>4415</v>
      </c>
      <c r="B103" s="737" t="s">
        <v>888</v>
      </c>
      <c r="C103" s="733" t="n">
        <v>4415</v>
      </c>
    </row>
    <row r="104" customFormat="false" ht="15.75" hidden="false" customHeight="false" outlineLevel="0" collapsed="false">
      <c r="A104" s="733" t="n">
        <v>4418</v>
      </c>
      <c r="B104" s="737" t="s">
        <v>889</v>
      </c>
      <c r="C104" s="733" t="n">
        <v>4418</v>
      </c>
    </row>
    <row r="105" customFormat="false" ht="15.75" hidden="false" customHeight="false" outlineLevel="0" collapsed="false">
      <c r="A105" s="733" t="n">
        <v>4429</v>
      </c>
      <c r="B105" s="736" t="s">
        <v>890</v>
      </c>
      <c r="C105" s="733" t="n">
        <v>4429</v>
      </c>
    </row>
    <row r="106" customFormat="false" ht="15.75" hidden="false" customHeight="false" outlineLevel="0" collapsed="false">
      <c r="A106" s="733" t="n">
        <v>4431</v>
      </c>
      <c r="B106" s="737" t="s">
        <v>891</v>
      </c>
      <c r="C106" s="733" t="n">
        <v>4431</v>
      </c>
    </row>
    <row r="107" customFormat="false" ht="15.75" hidden="false" customHeight="false" outlineLevel="0" collapsed="false">
      <c r="A107" s="733" t="n">
        <v>4433</v>
      </c>
      <c r="B107" s="737" t="s">
        <v>892</v>
      </c>
      <c r="C107" s="733" t="n">
        <v>4433</v>
      </c>
    </row>
    <row r="108" customFormat="false" ht="15.75" hidden="false" customHeight="false" outlineLevel="0" collapsed="false">
      <c r="A108" s="733" t="n">
        <v>4436</v>
      </c>
      <c r="B108" s="737" t="s">
        <v>893</v>
      </c>
      <c r="C108" s="733" t="n">
        <v>4436</v>
      </c>
    </row>
    <row r="109" customFormat="false" ht="15.75" hidden="false" customHeight="false" outlineLevel="0" collapsed="false">
      <c r="A109" s="733" t="n">
        <v>4437</v>
      </c>
      <c r="B109" s="738" t="s">
        <v>767</v>
      </c>
      <c r="C109" s="733" t="n">
        <v>4437</v>
      </c>
    </row>
    <row r="110" customFormat="false" ht="15.75" hidden="false" customHeight="false" outlineLevel="0" collapsed="false">
      <c r="A110" s="733" t="n">
        <v>4450</v>
      </c>
      <c r="B110" s="737" t="s">
        <v>894</v>
      </c>
      <c r="C110" s="733" t="n">
        <v>4450</v>
      </c>
    </row>
    <row r="111" customFormat="false" ht="15.75" hidden="false" customHeight="false" outlineLevel="0" collapsed="false">
      <c r="A111" s="733" t="n">
        <v>4451</v>
      </c>
      <c r="B111" s="741" t="s">
        <v>895</v>
      </c>
      <c r="C111" s="733" t="n">
        <v>4451</v>
      </c>
    </row>
    <row r="112" customFormat="false" ht="15.75" hidden="false" customHeight="false" outlineLevel="0" collapsed="false">
      <c r="A112" s="733" t="n">
        <v>4452</v>
      </c>
      <c r="B112" s="741" t="s">
        <v>896</v>
      </c>
      <c r="C112" s="733" t="n">
        <v>4452</v>
      </c>
    </row>
    <row r="113" customFormat="false" ht="15.75" hidden="false" customHeight="false" outlineLevel="0" collapsed="false">
      <c r="A113" s="733" t="n">
        <v>4453</v>
      </c>
      <c r="B113" s="741" t="s">
        <v>897</v>
      </c>
      <c r="C113" s="733" t="n">
        <v>4453</v>
      </c>
    </row>
    <row r="114" customFormat="false" ht="15.75" hidden="false" customHeight="false" outlineLevel="0" collapsed="false">
      <c r="A114" s="733" t="n">
        <v>4454</v>
      </c>
      <c r="B114" s="742" t="s">
        <v>898</v>
      </c>
      <c r="C114" s="733" t="n">
        <v>4454</v>
      </c>
    </row>
    <row r="115" customFormat="false" ht="15.75" hidden="false" customHeight="false" outlineLevel="0" collapsed="false">
      <c r="A115" s="733" t="n">
        <v>4455</v>
      </c>
      <c r="B115" s="742" t="s">
        <v>899</v>
      </c>
      <c r="C115" s="733" t="n">
        <v>4455</v>
      </c>
    </row>
    <row r="116" customFormat="false" ht="15.75" hidden="false" customHeight="false" outlineLevel="0" collapsed="false">
      <c r="A116" s="733" t="n">
        <v>4456</v>
      </c>
      <c r="B116" s="741" t="s">
        <v>900</v>
      </c>
      <c r="C116" s="733" t="n">
        <v>4456</v>
      </c>
    </row>
    <row r="117" customFormat="false" ht="15.75" hidden="false" customHeight="false" outlineLevel="0" collapsed="false">
      <c r="A117" s="733" t="n">
        <v>4457</v>
      </c>
      <c r="B117" s="738" t="s">
        <v>901</v>
      </c>
      <c r="C117" s="733" t="n">
        <v>4457</v>
      </c>
    </row>
    <row r="118" customFormat="false" ht="15.75" hidden="false" customHeight="false" outlineLevel="0" collapsed="false">
      <c r="A118" s="733" t="n">
        <v>4458</v>
      </c>
      <c r="B118" s="743" t="s">
        <v>902</v>
      </c>
      <c r="C118" s="733" t="n">
        <v>4458</v>
      </c>
    </row>
    <row r="119" customFormat="false" ht="15.75" hidden="false" customHeight="false" outlineLevel="0" collapsed="false">
      <c r="A119" s="733" t="n">
        <v>4459</v>
      </c>
      <c r="B119" s="744" t="s">
        <v>903</v>
      </c>
      <c r="C119" s="733" t="n">
        <v>4459</v>
      </c>
    </row>
    <row r="120" customFormat="false" ht="15.75" hidden="false" customHeight="false" outlineLevel="0" collapsed="false">
      <c r="A120" s="733" t="n">
        <v>4465</v>
      </c>
      <c r="B120" s="734" t="s">
        <v>904</v>
      </c>
      <c r="C120" s="733" t="n">
        <v>4465</v>
      </c>
    </row>
    <row r="121" customFormat="false" ht="15.75" hidden="false" customHeight="false" outlineLevel="0" collapsed="false">
      <c r="A121" s="733" t="n">
        <v>4467</v>
      </c>
      <c r="B121" s="735" t="s">
        <v>905</v>
      </c>
      <c r="C121" s="733" t="n">
        <v>4467</v>
      </c>
    </row>
    <row r="122" customFormat="false" ht="15.75" hidden="false" customHeight="false" outlineLevel="0" collapsed="false">
      <c r="A122" s="733" t="n">
        <v>4468</v>
      </c>
      <c r="B122" s="736" t="s">
        <v>906</v>
      </c>
      <c r="C122" s="733" t="n">
        <v>4468</v>
      </c>
    </row>
    <row r="123" customFormat="false" ht="15.75" hidden="false" customHeight="false" outlineLevel="0" collapsed="false">
      <c r="A123" s="733" t="n">
        <v>4469</v>
      </c>
      <c r="B123" s="737" t="s">
        <v>907</v>
      </c>
      <c r="C123" s="733" t="n">
        <v>4469</v>
      </c>
    </row>
    <row r="124" customFormat="false" ht="15.75" hidden="false" customHeight="false" outlineLevel="0" collapsed="false">
      <c r="A124" s="733" t="n">
        <v>5501</v>
      </c>
      <c r="B124" s="736" t="s">
        <v>908</v>
      </c>
      <c r="C124" s="733" t="n">
        <v>5501</v>
      </c>
    </row>
    <row r="125" customFormat="false" ht="15.75" hidden="false" customHeight="false" outlineLevel="0" collapsed="false">
      <c r="A125" s="733" t="n">
        <v>5511</v>
      </c>
      <c r="B125" s="740" t="s">
        <v>909</v>
      </c>
      <c r="C125" s="733" t="n">
        <v>5511</v>
      </c>
    </row>
    <row r="126" customFormat="false" ht="15.75" hidden="false" customHeight="false" outlineLevel="0" collapsed="false">
      <c r="A126" s="733" t="n">
        <v>5512</v>
      </c>
      <c r="B126" s="736" t="s">
        <v>910</v>
      </c>
      <c r="C126" s="733" t="n">
        <v>5512</v>
      </c>
    </row>
    <row r="127" customFormat="false" ht="15.75" hidden="false" customHeight="false" outlineLevel="0" collapsed="false">
      <c r="A127" s="733" t="n">
        <v>5513</v>
      </c>
      <c r="B127" s="738" t="s">
        <v>911</v>
      </c>
      <c r="C127" s="733" t="n">
        <v>5513</v>
      </c>
    </row>
    <row r="128" customFormat="false" ht="15.75" hidden="false" customHeight="false" outlineLevel="0" collapsed="false">
      <c r="A128" s="733" t="n">
        <v>5514</v>
      </c>
      <c r="B128" s="738" t="s">
        <v>912</v>
      </c>
      <c r="C128" s="733" t="n">
        <v>5514</v>
      </c>
    </row>
    <row r="129" customFormat="false" ht="15.75" hidden="false" customHeight="false" outlineLevel="0" collapsed="false">
      <c r="A129" s="733" t="n">
        <v>5515</v>
      </c>
      <c r="B129" s="738" t="s">
        <v>913</v>
      </c>
      <c r="C129" s="733" t="n">
        <v>5515</v>
      </c>
    </row>
    <row r="130" customFormat="false" ht="15.75" hidden="false" customHeight="false" outlineLevel="0" collapsed="false">
      <c r="A130" s="733" t="n">
        <v>5516</v>
      </c>
      <c r="B130" s="738" t="s">
        <v>914</v>
      </c>
      <c r="C130" s="733" t="n">
        <v>5516</v>
      </c>
    </row>
    <row r="131" customFormat="false" ht="15.75" hidden="false" customHeight="false" outlineLevel="0" collapsed="false">
      <c r="A131" s="733" t="n">
        <v>5517</v>
      </c>
      <c r="B131" s="738" t="s">
        <v>915</v>
      </c>
      <c r="C131" s="733" t="n">
        <v>5517</v>
      </c>
    </row>
    <row r="132" customFormat="false" ht="15.75" hidden="false" customHeight="false" outlineLevel="0" collapsed="false">
      <c r="A132" s="733" t="n">
        <v>5518</v>
      </c>
      <c r="B132" s="736" t="s">
        <v>916</v>
      </c>
      <c r="C132" s="733" t="n">
        <v>5518</v>
      </c>
    </row>
    <row r="133" customFormat="false" ht="15.75" hidden="false" customHeight="false" outlineLevel="0" collapsed="false">
      <c r="A133" s="733" t="n">
        <v>5519</v>
      </c>
      <c r="B133" s="736" t="s">
        <v>917</v>
      </c>
      <c r="C133" s="733" t="n">
        <v>5519</v>
      </c>
    </row>
    <row r="134" customFormat="false" ht="15.75" hidden="false" customHeight="false" outlineLevel="0" collapsed="false">
      <c r="A134" s="733" t="n">
        <v>5521</v>
      </c>
      <c r="B134" s="736" t="s">
        <v>918</v>
      </c>
      <c r="C134" s="733" t="n">
        <v>5521</v>
      </c>
    </row>
    <row r="135" customFormat="false" ht="15.75" hidden="false" customHeight="false" outlineLevel="0" collapsed="false">
      <c r="A135" s="733" t="n">
        <v>5522</v>
      </c>
      <c r="B135" s="740" t="s">
        <v>919</v>
      </c>
      <c r="C135" s="733" t="n">
        <v>5522</v>
      </c>
    </row>
    <row r="136" customFormat="false" ht="15.75" hidden="false" customHeight="false" outlineLevel="0" collapsed="false">
      <c r="A136" s="733" t="n">
        <v>5524</v>
      </c>
      <c r="B136" s="734" t="s">
        <v>920</v>
      </c>
      <c r="C136" s="733" t="n">
        <v>5524</v>
      </c>
    </row>
    <row r="137" customFormat="false" ht="15.75" hidden="false" customHeight="false" outlineLevel="0" collapsed="false">
      <c r="A137" s="733" t="n">
        <v>5525</v>
      </c>
      <c r="B137" s="740" t="s">
        <v>921</v>
      </c>
      <c r="C137" s="733" t="n">
        <v>5525</v>
      </c>
    </row>
    <row r="138" customFormat="false" ht="15.75" hidden="false" customHeight="false" outlineLevel="0" collapsed="false">
      <c r="A138" s="733" t="n">
        <v>5526</v>
      </c>
      <c r="B138" s="738" t="s">
        <v>922</v>
      </c>
      <c r="C138" s="733" t="n">
        <v>5526</v>
      </c>
    </row>
    <row r="139" customFormat="false" ht="15.75" hidden="false" customHeight="false" outlineLevel="0" collapsed="false">
      <c r="A139" s="733" t="n">
        <v>5527</v>
      </c>
      <c r="B139" s="738" t="s">
        <v>923</v>
      </c>
      <c r="C139" s="733" t="n">
        <v>5527</v>
      </c>
    </row>
    <row r="140" customFormat="false" ht="15.75" hidden="false" customHeight="false" outlineLevel="0" collapsed="false">
      <c r="A140" s="733" t="n">
        <v>5528</v>
      </c>
      <c r="B140" s="738" t="s">
        <v>924</v>
      </c>
      <c r="C140" s="733" t="n">
        <v>5528</v>
      </c>
    </row>
    <row r="141" customFormat="false" ht="15.75" hidden="false" customHeight="false" outlineLevel="0" collapsed="false">
      <c r="A141" s="733" t="n">
        <v>5529</v>
      </c>
      <c r="B141" s="738" t="s">
        <v>925</v>
      </c>
      <c r="C141" s="733" t="n">
        <v>5529</v>
      </c>
    </row>
    <row r="142" customFormat="false" ht="15.75" hidden="false" customHeight="false" outlineLevel="0" collapsed="false">
      <c r="A142" s="733" t="n">
        <v>5530</v>
      </c>
      <c r="B142" s="738" t="s">
        <v>926</v>
      </c>
      <c r="C142" s="733" t="n">
        <v>5530</v>
      </c>
    </row>
    <row r="143" customFormat="false" ht="15.75" hidden="false" customHeight="false" outlineLevel="0" collapsed="false">
      <c r="A143" s="733" t="n">
        <v>5531</v>
      </c>
      <c r="B143" s="740" t="s">
        <v>927</v>
      </c>
      <c r="C143" s="733" t="n">
        <v>5531</v>
      </c>
    </row>
    <row r="144" customFormat="false" ht="15.75" hidden="false" customHeight="false" outlineLevel="0" collapsed="false">
      <c r="A144" s="733" t="n">
        <v>5532</v>
      </c>
      <c r="B144" s="740" t="s">
        <v>768</v>
      </c>
      <c r="C144" s="733" t="n">
        <v>5532</v>
      </c>
    </row>
    <row r="145" customFormat="false" ht="15.75" hidden="false" customHeight="false" outlineLevel="0" collapsed="false">
      <c r="A145" s="733" t="n">
        <v>5533</v>
      </c>
      <c r="B145" s="740" t="s">
        <v>769</v>
      </c>
      <c r="C145" s="733" t="n">
        <v>5533</v>
      </c>
    </row>
    <row r="146" customFormat="false" ht="15.75" hidden="false" customHeight="false" outlineLevel="0" collapsed="false">
      <c r="A146" s="745" t="n">
        <v>5534</v>
      </c>
      <c r="B146" s="740" t="s">
        <v>928</v>
      </c>
      <c r="C146" s="745" t="n">
        <v>5534</v>
      </c>
    </row>
    <row r="147" customFormat="false" ht="15.75" hidden="false" customHeight="false" outlineLevel="0" collapsed="false">
      <c r="A147" s="745" t="n">
        <v>5535</v>
      </c>
      <c r="B147" s="740" t="s">
        <v>929</v>
      </c>
      <c r="C147" s="745" t="n">
        <v>5535</v>
      </c>
    </row>
    <row r="148" customFormat="false" ht="15.75" hidden="false" customHeight="false" outlineLevel="0" collapsed="false">
      <c r="A148" s="733" t="n">
        <v>5538</v>
      </c>
      <c r="B148" s="740" t="s">
        <v>930</v>
      </c>
      <c r="C148" s="733" t="n">
        <v>5538</v>
      </c>
    </row>
    <row r="149" customFormat="false" ht="15.75" hidden="false" customHeight="false" outlineLevel="0" collapsed="false">
      <c r="A149" s="733" t="n">
        <v>5540</v>
      </c>
      <c r="B149" s="740" t="s">
        <v>931</v>
      </c>
      <c r="C149" s="733" t="n">
        <v>5540</v>
      </c>
    </row>
    <row r="150" customFormat="false" ht="15.75" hidden="false" customHeight="false" outlineLevel="0" collapsed="false">
      <c r="A150" s="733" t="n">
        <v>5541</v>
      </c>
      <c r="B150" s="740" t="s">
        <v>932</v>
      </c>
      <c r="C150" s="733" t="n">
        <v>5541</v>
      </c>
    </row>
    <row r="151" customFormat="false" ht="15.75" hidden="false" customHeight="false" outlineLevel="0" collapsed="false">
      <c r="A151" s="733" t="n">
        <v>5545</v>
      </c>
      <c r="B151" s="740" t="s">
        <v>933</v>
      </c>
      <c r="C151" s="733" t="n">
        <v>5545</v>
      </c>
    </row>
    <row r="152" customFormat="false" ht="15.75" hidden="false" customHeight="false" outlineLevel="0" collapsed="false">
      <c r="A152" s="733" t="n">
        <v>5546</v>
      </c>
      <c r="B152" s="740" t="s">
        <v>934</v>
      </c>
      <c r="C152" s="733" t="n">
        <v>5546</v>
      </c>
    </row>
    <row r="153" customFormat="false" ht="15.75" hidden="false" customHeight="false" outlineLevel="0" collapsed="false">
      <c r="A153" s="733" t="n">
        <v>5547</v>
      </c>
      <c r="B153" s="740" t="s">
        <v>935</v>
      </c>
      <c r="C153" s="733" t="n">
        <v>5547</v>
      </c>
    </row>
    <row r="154" customFormat="false" ht="15.75" hidden="false" customHeight="false" outlineLevel="0" collapsed="false">
      <c r="A154" s="733" t="n">
        <v>5548</v>
      </c>
      <c r="B154" s="740" t="s">
        <v>936</v>
      </c>
      <c r="C154" s="733" t="n">
        <v>5548</v>
      </c>
    </row>
    <row r="155" customFormat="false" ht="15.75" hidden="false" customHeight="false" outlineLevel="0" collapsed="false">
      <c r="A155" s="733" t="n">
        <v>5550</v>
      </c>
      <c r="B155" s="740" t="s">
        <v>937</v>
      </c>
      <c r="C155" s="733" t="n">
        <v>5550</v>
      </c>
    </row>
    <row r="156" customFormat="false" ht="15.75" hidden="false" customHeight="false" outlineLevel="0" collapsed="false">
      <c r="A156" s="733" t="n">
        <v>5551</v>
      </c>
      <c r="B156" s="740" t="s">
        <v>938</v>
      </c>
      <c r="C156" s="733" t="n">
        <v>5551</v>
      </c>
    </row>
    <row r="157" customFormat="false" ht="15.75" hidden="false" customHeight="false" outlineLevel="0" collapsed="false">
      <c r="A157" s="733" t="n">
        <v>5553</v>
      </c>
      <c r="B157" s="740" t="s">
        <v>939</v>
      </c>
      <c r="C157" s="733" t="n">
        <v>5553</v>
      </c>
    </row>
    <row r="158" customFormat="false" ht="15.75" hidden="false" customHeight="false" outlineLevel="0" collapsed="false">
      <c r="A158" s="733" t="n">
        <v>5554</v>
      </c>
      <c r="B158" s="740" t="s">
        <v>940</v>
      </c>
      <c r="C158" s="733" t="n">
        <v>5554</v>
      </c>
    </row>
    <row r="159" customFormat="false" ht="15.75" hidden="false" customHeight="false" outlineLevel="0" collapsed="false">
      <c r="A159" s="733" t="n">
        <v>5556</v>
      </c>
      <c r="B159" s="737" t="s">
        <v>941</v>
      </c>
      <c r="C159" s="733" t="n">
        <v>5556</v>
      </c>
    </row>
    <row r="160" customFormat="false" ht="15.75" hidden="false" customHeight="false" outlineLevel="0" collapsed="false">
      <c r="A160" s="733" t="n">
        <v>5561</v>
      </c>
      <c r="B160" s="746" t="s">
        <v>942</v>
      </c>
      <c r="C160" s="733" t="n">
        <v>5561</v>
      </c>
    </row>
    <row r="161" customFormat="false" ht="15.75" hidden="false" customHeight="false" outlineLevel="0" collapsed="false">
      <c r="A161" s="733" t="n">
        <v>5562</v>
      </c>
      <c r="B161" s="746" t="s">
        <v>770</v>
      </c>
      <c r="C161" s="733" t="n">
        <v>5562</v>
      </c>
    </row>
    <row r="162" customFormat="false" ht="15.75" hidden="false" customHeight="false" outlineLevel="0" collapsed="false">
      <c r="A162" s="733" t="n">
        <v>5588</v>
      </c>
      <c r="B162" s="736" t="s">
        <v>943</v>
      </c>
      <c r="C162" s="733" t="n">
        <v>5588</v>
      </c>
    </row>
    <row r="163" customFormat="false" ht="15.75" hidden="false" customHeight="false" outlineLevel="0" collapsed="false">
      <c r="A163" s="733" t="n">
        <v>5589</v>
      </c>
      <c r="B163" s="736" t="s">
        <v>771</v>
      </c>
      <c r="C163" s="733" t="n">
        <v>5589</v>
      </c>
    </row>
    <row r="164" customFormat="false" ht="15.75" hidden="false" customHeight="false" outlineLevel="0" collapsed="false">
      <c r="A164" s="733" t="n">
        <v>6601</v>
      </c>
      <c r="B164" s="736" t="s">
        <v>944</v>
      </c>
      <c r="C164" s="733" t="n">
        <v>6601</v>
      </c>
    </row>
    <row r="165" customFormat="false" ht="15.75" hidden="false" customHeight="false" outlineLevel="0" collapsed="false">
      <c r="A165" s="733" t="n">
        <v>6602</v>
      </c>
      <c r="B165" s="737" t="s">
        <v>945</v>
      </c>
      <c r="C165" s="733" t="n">
        <v>6602</v>
      </c>
    </row>
    <row r="166" customFormat="false" ht="15.75" hidden="false" customHeight="false" outlineLevel="0" collapsed="false">
      <c r="A166" s="733" t="n">
        <v>6603</v>
      </c>
      <c r="B166" s="737" t="s">
        <v>946</v>
      </c>
      <c r="C166" s="733" t="n">
        <v>6603</v>
      </c>
    </row>
    <row r="167" customFormat="false" ht="15.75" hidden="false" customHeight="false" outlineLevel="0" collapsed="false">
      <c r="A167" s="733" t="n">
        <v>6604</v>
      </c>
      <c r="B167" s="737" t="s">
        <v>772</v>
      </c>
      <c r="C167" s="733" t="n">
        <v>6604</v>
      </c>
    </row>
    <row r="168" customFormat="false" ht="15.75" hidden="false" customHeight="false" outlineLevel="0" collapsed="false">
      <c r="A168" s="733" t="n">
        <v>6605</v>
      </c>
      <c r="B168" s="737" t="s">
        <v>947</v>
      </c>
      <c r="C168" s="733" t="n">
        <v>6605</v>
      </c>
    </row>
    <row r="169" customFormat="false" ht="15.75" hidden="false" customHeight="false" outlineLevel="0" collapsed="false">
      <c r="A169" s="745" t="n">
        <v>6606</v>
      </c>
      <c r="B169" s="736" t="s">
        <v>773</v>
      </c>
      <c r="C169" s="745" t="n">
        <v>6606</v>
      </c>
    </row>
    <row r="170" customFormat="false" ht="15.75" hidden="false" customHeight="false" outlineLevel="0" collapsed="false">
      <c r="A170" s="733" t="n">
        <v>6618</v>
      </c>
      <c r="B170" s="736" t="s">
        <v>948</v>
      </c>
      <c r="C170" s="733" t="n">
        <v>6618</v>
      </c>
    </row>
    <row r="171" customFormat="false" ht="15.75" hidden="false" customHeight="false" outlineLevel="0" collapsed="false">
      <c r="A171" s="733" t="n">
        <v>6619</v>
      </c>
      <c r="B171" s="737" t="s">
        <v>774</v>
      </c>
      <c r="C171" s="733" t="n">
        <v>6619</v>
      </c>
    </row>
    <row r="172" customFormat="false" ht="15.75" hidden="false" customHeight="false" outlineLevel="0" collapsed="false">
      <c r="A172" s="733" t="n">
        <v>6621</v>
      </c>
      <c r="B172" s="736" t="s">
        <v>949</v>
      </c>
      <c r="C172" s="733" t="n">
        <v>6621</v>
      </c>
    </row>
    <row r="173" customFormat="false" ht="15.75" hidden="false" customHeight="false" outlineLevel="0" collapsed="false">
      <c r="A173" s="733" t="n">
        <v>6622</v>
      </c>
      <c r="B173" s="737" t="s">
        <v>950</v>
      </c>
      <c r="C173" s="733" t="n">
        <v>6622</v>
      </c>
    </row>
    <row r="174" customFormat="false" ht="15.75" hidden="false" customHeight="false" outlineLevel="0" collapsed="false">
      <c r="A174" s="733" t="n">
        <v>6623</v>
      </c>
      <c r="B174" s="737" t="s">
        <v>775</v>
      </c>
      <c r="C174" s="733" t="n">
        <v>6623</v>
      </c>
    </row>
    <row r="175" customFormat="false" ht="15.75" hidden="false" customHeight="false" outlineLevel="0" collapsed="false">
      <c r="A175" s="733" t="n">
        <v>6624</v>
      </c>
      <c r="B175" s="737" t="s">
        <v>951</v>
      </c>
      <c r="C175" s="733" t="n">
        <v>6624</v>
      </c>
    </row>
    <row r="176" customFormat="false" ht="15.75" hidden="false" customHeight="false" outlineLevel="0" collapsed="false">
      <c r="A176" s="733" t="n">
        <v>6625</v>
      </c>
      <c r="B176" s="738" t="s">
        <v>952</v>
      </c>
      <c r="C176" s="733" t="n">
        <v>6625</v>
      </c>
    </row>
    <row r="177" customFormat="false" ht="15.75" hidden="false" customHeight="false" outlineLevel="0" collapsed="false">
      <c r="A177" s="733" t="n">
        <v>6626</v>
      </c>
      <c r="B177" s="738" t="s">
        <v>953</v>
      </c>
      <c r="C177" s="733" t="n">
        <v>6626</v>
      </c>
    </row>
    <row r="178" customFormat="false" ht="15.75" hidden="false" customHeight="false" outlineLevel="0" collapsed="false">
      <c r="A178" s="733" t="n">
        <v>6627</v>
      </c>
      <c r="B178" s="738" t="s">
        <v>954</v>
      </c>
      <c r="C178" s="733" t="n">
        <v>6627</v>
      </c>
    </row>
    <row r="179" customFormat="false" ht="15.75" hidden="false" customHeight="false" outlineLevel="0" collapsed="false">
      <c r="A179" s="733" t="n">
        <v>6628</v>
      </c>
      <c r="B179" s="738" t="s">
        <v>955</v>
      </c>
      <c r="C179" s="733" t="n">
        <v>6628</v>
      </c>
    </row>
    <row r="180" customFormat="false" ht="15.75" hidden="false" customHeight="false" outlineLevel="0" collapsed="false">
      <c r="A180" s="733" t="n">
        <v>6629</v>
      </c>
      <c r="B180" s="746" t="s">
        <v>956</v>
      </c>
      <c r="C180" s="733" t="n">
        <v>6629</v>
      </c>
    </row>
    <row r="181" customFormat="false" ht="15.75" hidden="false" customHeight="false" outlineLevel="0" collapsed="false">
      <c r="A181" s="733" t="n">
        <v>7701</v>
      </c>
      <c r="B181" s="736" t="s">
        <v>957</v>
      </c>
      <c r="C181" s="733" t="n">
        <v>7701</v>
      </c>
    </row>
    <row r="182" customFormat="false" ht="15.75" hidden="false" customHeight="false" outlineLevel="0" collapsed="false">
      <c r="A182" s="733" t="n">
        <v>7708</v>
      </c>
      <c r="B182" s="736" t="s">
        <v>958</v>
      </c>
      <c r="C182" s="733" t="n">
        <v>7708</v>
      </c>
    </row>
    <row r="183" customFormat="false" ht="15.75" hidden="false" customHeight="false" outlineLevel="0" collapsed="false">
      <c r="A183" s="733" t="n">
        <v>7711</v>
      </c>
      <c r="B183" s="736" t="s">
        <v>959</v>
      </c>
      <c r="C183" s="733" t="n">
        <v>7711</v>
      </c>
    </row>
    <row r="184" customFormat="false" ht="15.75" hidden="false" customHeight="false" outlineLevel="0" collapsed="false">
      <c r="A184" s="733" t="n">
        <v>7712</v>
      </c>
      <c r="B184" s="736" t="s">
        <v>960</v>
      </c>
      <c r="C184" s="733" t="n">
        <v>7712</v>
      </c>
    </row>
    <row r="185" customFormat="false" ht="15.75" hidden="false" customHeight="false" outlineLevel="0" collapsed="false">
      <c r="A185" s="733" t="n">
        <v>7713</v>
      </c>
      <c r="B185" s="735" t="s">
        <v>776</v>
      </c>
      <c r="C185" s="733" t="n">
        <v>7713</v>
      </c>
    </row>
    <row r="186" customFormat="false" ht="15.75" hidden="false" customHeight="false" outlineLevel="0" collapsed="false">
      <c r="A186" s="733" t="n">
        <v>7714</v>
      </c>
      <c r="B186" s="735" t="s">
        <v>961</v>
      </c>
      <c r="C186" s="733" t="n">
        <v>7714</v>
      </c>
    </row>
    <row r="187" customFormat="false" ht="15.75" hidden="false" customHeight="false" outlineLevel="0" collapsed="false">
      <c r="A187" s="733" t="n">
        <v>7718</v>
      </c>
      <c r="B187" s="736" t="s">
        <v>962</v>
      </c>
      <c r="C187" s="733" t="n">
        <v>7718</v>
      </c>
    </row>
    <row r="188" customFormat="false" ht="15.75" hidden="false" customHeight="false" outlineLevel="0" collapsed="false">
      <c r="A188" s="733" t="n">
        <v>7719</v>
      </c>
      <c r="B188" s="737" t="s">
        <v>963</v>
      </c>
      <c r="C188" s="733" t="n">
        <v>7719</v>
      </c>
    </row>
    <row r="189" customFormat="false" ht="15.75" hidden="false" customHeight="false" outlineLevel="0" collapsed="false">
      <c r="A189" s="733" t="n">
        <v>7731</v>
      </c>
      <c r="B189" s="736" t="s">
        <v>964</v>
      </c>
      <c r="C189" s="733" t="n">
        <v>7731</v>
      </c>
    </row>
    <row r="190" customFormat="false" ht="15.75" hidden="false" customHeight="false" outlineLevel="0" collapsed="false">
      <c r="A190" s="733" t="n">
        <v>7732</v>
      </c>
      <c r="B190" s="737" t="s">
        <v>965</v>
      </c>
      <c r="C190" s="733" t="n">
        <v>7732</v>
      </c>
    </row>
    <row r="191" customFormat="false" ht="15.75" hidden="false" customHeight="false" outlineLevel="0" collapsed="false">
      <c r="A191" s="733" t="n">
        <v>7733</v>
      </c>
      <c r="B191" s="737" t="s">
        <v>966</v>
      </c>
      <c r="C191" s="733" t="n">
        <v>7733</v>
      </c>
    </row>
    <row r="192" customFormat="false" ht="15.75" hidden="false" customHeight="false" outlineLevel="0" collapsed="false">
      <c r="A192" s="733" t="n">
        <v>7735</v>
      </c>
      <c r="B192" s="737" t="s">
        <v>967</v>
      </c>
      <c r="C192" s="733" t="n">
        <v>7735</v>
      </c>
    </row>
    <row r="193" customFormat="false" ht="15.75" hidden="false" customHeight="false" outlineLevel="0" collapsed="false">
      <c r="A193" s="733" t="n">
        <v>7736</v>
      </c>
      <c r="B193" s="736" t="s">
        <v>968</v>
      </c>
      <c r="C193" s="733" t="n">
        <v>7736</v>
      </c>
    </row>
    <row r="194" customFormat="false" ht="15.75" hidden="false" customHeight="false" outlineLevel="0" collapsed="false">
      <c r="A194" s="733" t="n">
        <v>7737</v>
      </c>
      <c r="B194" s="737" t="s">
        <v>969</v>
      </c>
      <c r="C194" s="733" t="n">
        <v>7737</v>
      </c>
    </row>
    <row r="195" customFormat="false" ht="15.75" hidden="false" customHeight="false" outlineLevel="0" collapsed="false">
      <c r="A195" s="733" t="n">
        <v>7738</v>
      </c>
      <c r="B195" s="737" t="s">
        <v>777</v>
      </c>
      <c r="C195" s="733" t="n">
        <v>7738</v>
      </c>
    </row>
    <row r="196" customFormat="false" ht="15.75" hidden="false" customHeight="false" outlineLevel="0" collapsed="false">
      <c r="A196" s="733" t="n">
        <v>7739</v>
      </c>
      <c r="B196" s="740" t="s">
        <v>970</v>
      </c>
      <c r="C196" s="733" t="n">
        <v>7739</v>
      </c>
    </row>
    <row r="197" customFormat="false" ht="15.75" hidden="false" customHeight="false" outlineLevel="0" collapsed="false">
      <c r="A197" s="733" t="n">
        <v>7740</v>
      </c>
      <c r="B197" s="740" t="s">
        <v>971</v>
      </c>
      <c r="C197" s="733" t="n">
        <v>7740</v>
      </c>
    </row>
    <row r="198" customFormat="false" ht="15.75" hidden="false" customHeight="false" outlineLevel="0" collapsed="false">
      <c r="A198" s="733" t="n">
        <v>7741</v>
      </c>
      <c r="B198" s="737" t="s">
        <v>972</v>
      </c>
      <c r="C198" s="733" t="n">
        <v>7741</v>
      </c>
    </row>
    <row r="199" customFormat="false" ht="15.75" hidden="false" customHeight="false" outlineLevel="0" collapsed="false">
      <c r="A199" s="733" t="n">
        <v>7742</v>
      </c>
      <c r="B199" s="737" t="s">
        <v>973</v>
      </c>
      <c r="C199" s="733" t="n">
        <v>7742</v>
      </c>
    </row>
    <row r="200" customFormat="false" ht="15.75" hidden="false" customHeight="false" outlineLevel="0" collapsed="false">
      <c r="A200" s="733" t="n">
        <v>7743</v>
      </c>
      <c r="B200" s="737" t="s">
        <v>974</v>
      </c>
      <c r="C200" s="733" t="n">
        <v>7743</v>
      </c>
    </row>
    <row r="201" customFormat="false" ht="15.75" hidden="false" customHeight="false" outlineLevel="0" collapsed="false">
      <c r="A201" s="733" t="n">
        <v>7744</v>
      </c>
      <c r="B201" s="746" t="s">
        <v>975</v>
      </c>
      <c r="C201" s="733" t="n">
        <v>7744</v>
      </c>
    </row>
    <row r="202" customFormat="false" ht="15.75" hidden="false" customHeight="false" outlineLevel="0" collapsed="false">
      <c r="A202" s="733" t="n">
        <v>7745</v>
      </c>
      <c r="B202" s="737" t="s">
        <v>778</v>
      </c>
      <c r="C202" s="733" t="n">
        <v>7745</v>
      </c>
    </row>
    <row r="203" customFormat="false" ht="15.75" hidden="false" customHeight="false" outlineLevel="0" collapsed="false">
      <c r="A203" s="733" t="n">
        <v>7746</v>
      </c>
      <c r="B203" s="737" t="s">
        <v>976</v>
      </c>
      <c r="C203" s="733" t="n">
        <v>7746</v>
      </c>
    </row>
    <row r="204" customFormat="false" ht="15.75" hidden="false" customHeight="false" outlineLevel="0" collapsed="false">
      <c r="A204" s="733" t="n">
        <v>7747</v>
      </c>
      <c r="B204" s="736" t="s">
        <v>977</v>
      </c>
      <c r="C204" s="733" t="n">
        <v>7747</v>
      </c>
    </row>
    <row r="205" customFormat="false" ht="15.75" hidden="false" customHeight="false" outlineLevel="0" collapsed="false">
      <c r="A205" s="733" t="n">
        <v>7748</v>
      </c>
      <c r="B205" s="736" t="s">
        <v>978</v>
      </c>
      <c r="C205" s="733" t="n">
        <v>7748</v>
      </c>
    </row>
    <row r="206" customFormat="false" ht="15.75" hidden="false" customHeight="false" outlineLevel="0" collapsed="false">
      <c r="A206" s="733" t="n">
        <v>7751</v>
      </c>
      <c r="B206" s="737" t="s">
        <v>979</v>
      </c>
      <c r="C206" s="733" t="n">
        <v>7751</v>
      </c>
    </row>
    <row r="207" customFormat="false" ht="15.75" hidden="false" customHeight="false" outlineLevel="0" collapsed="false">
      <c r="A207" s="733" t="n">
        <v>7752</v>
      </c>
      <c r="B207" s="737" t="s">
        <v>980</v>
      </c>
      <c r="C207" s="733" t="n">
        <v>7752</v>
      </c>
    </row>
    <row r="208" customFormat="false" ht="15.75" hidden="false" customHeight="false" outlineLevel="0" collapsed="false">
      <c r="A208" s="733" t="n">
        <v>7755</v>
      </c>
      <c r="B208" s="738" t="s">
        <v>981</v>
      </c>
      <c r="C208" s="733" t="n">
        <v>7755</v>
      </c>
    </row>
    <row r="209" customFormat="false" ht="15.75" hidden="false" customHeight="false" outlineLevel="0" collapsed="false">
      <c r="A209" s="733" t="n">
        <v>7758</v>
      </c>
      <c r="B209" s="736" t="s">
        <v>982</v>
      </c>
      <c r="C209" s="733" t="n">
        <v>7758</v>
      </c>
    </row>
    <row r="210" customFormat="false" ht="15.75" hidden="false" customHeight="false" outlineLevel="0" collapsed="false">
      <c r="A210" s="733" t="n">
        <v>7759</v>
      </c>
      <c r="B210" s="737" t="s">
        <v>779</v>
      </c>
      <c r="C210" s="733" t="n">
        <v>7759</v>
      </c>
    </row>
    <row r="211" customFormat="false" ht="15.75" hidden="false" customHeight="false" outlineLevel="0" collapsed="false">
      <c r="A211" s="733" t="n">
        <v>7761</v>
      </c>
      <c r="B211" s="736" t="s">
        <v>983</v>
      </c>
      <c r="C211" s="733" t="n">
        <v>7761</v>
      </c>
    </row>
    <row r="212" customFormat="false" ht="15.75" hidden="false" customHeight="false" outlineLevel="0" collapsed="false">
      <c r="A212" s="733" t="n">
        <v>7762</v>
      </c>
      <c r="B212" s="736" t="s">
        <v>984</v>
      </c>
      <c r="C212" s="733" t="n">
        <v>7762</v>
      </c>
    </row>
    <row r="213" customFormat="false" ht="15.75" hidden="false" customHeight="false" outlineLevel="0" collapsed="false">
      <c r="A213" s="733" t="n">
        <v>7768</v>
      </c>
      <c r="B213" s="736" t="s">
        <v>985</v>
      </c>
      <c r="C213" s="733" t="n">
        <v>7768</v>
      </c>
    </row>
    <row r="214" customFormat="false" ht="15.75" hidden="false" customHeight="false" outlineLevel="0" collapsed="false">
      <c r="A214" s="733" t="n">
        <v>8801</v>
      </c>
      <c r="B214" s="736" t="s">
        <v>986</v>
      </c>
      <c r="C214" s="733" t="n">
        <v>8801</v>
      </c>
    </row>
    <row r="215" customFormat="false" ht="15.75" hidden="false" customHeight="false" outlineLevel="0" collapsed="false">
      <c r="A215" s="733" t="n">
        <v>8802</v>
      </c>
      <c r="B215" s="736" t="s">
        <v>987</v>
      </c>
      <c r="C215" s="733" t="n">
        <v>8802</v>
      </c>
    </row>
    <row r="216" customFormat="false" ht="15.75" hidden="false" customHeight="false" outlineLevel="0" collapsed="false">
      <c r="A216" s="733" t="n">
        <v>8803</v>
      </c>
      <c r="B216" s="736" t="s">
        <v>988</v>
      </c>
      <c r="C216" s="733" t="n">
        <v>8803</v>
      </c>
    </row>
    <row r="217" customFormat="false" ht="15.75" hidden="false" customHeight="false" outlineLevel="0" collapsed="false">
      <c r="A217" s="733" t="n">
        <v>8804</v>
      </c>
      <c r="B217" s="736" t="s">
        <v>989</v>
      </c>
      <c r="C217" s="733" t="n">
        <v>8804</v>
      </c>
    </row>
    <row r="218" customFormat="false" ht="15.75" hidden="false" customHeight="false" outlineLevel="0" collapsed="false">
      <c r="A218" s="733" t="n">
        <v>8805</v>
      </c>
      <c r="B218" s="738" t="s">
        <v>990</v>
      </c>
      <c r="C218" s="733" t="n">
        <v>8805</v>
      </c>
    </row>
    <row r="219" customFormat="false" ht="15.75" hidden="false" customHeight="false" outlineLevel="0" collapsed="false">
      <c r="A219" s="733" t="n">
        <v>8807</v>
      </c>
      <c r="B219" s="738" t="s">
        <v>991</v>
      </c>
      <c r="C219" s="733" t="n">
        <v>8807</v>
      </c>
    </row>
    <row r="220" customFormat="false" ht="15.75" hidden="false" customHeight="false" outlineLevel="0" collapsed="false">
      <c r="A220" s="733" t="n">
        <v>8808</v>
      </c>
      <c r="B220" s="737" t="s">
        <v>992</v>
      </c>
      <c r="C220" s="733" t="n">
        <v>8808</v>
      </c>
    </row>
    <row r="221" customFormat="false" ht="15.75" hidden="false" customHeight="false" outlineLevel="0" collapsed="false">
      <c r="A221" s="733" t="n">
        <v>8809</v>
      </c>
      <c r="B221" s="737" t="s">
        <v>993</v>
      </c>
      <c r="C221" s="733" t="n">
        <v>8809</v>
      </c>
    </row>
    <row r="222" customFormat="false" ht="15.75" hidden="false" customHeight="false" outlineLevel="0" collapsed="false">
      <c r="A222" s="733" t="n">
        <v>8811</v>
      </c>
      <c r="B222" s="736" t="s">
        <v>994</v>
      </c>
      <c r="C222" s="733" t="n">
        <v>8811</v>
      </c>
    </row>
    <row r="223" customFormat="false" ht="15.75" hidden="false" customHeight="false" outlineLevel="0" collapsed="false">
      <c r="A223" s="733" t="n">
        <v>8813</v>
      </c>
      <c r="B223" s="737" t="s">
        <v>995</v>
      </c>
      <c r="C223" s="733" t="n">
        <v>8813</v>
      </c>
    </row>
    <row r="224" customFormat="false" ht="15.75" hidden="false" customHeight="false" outlineLevel="0" collapsed="false">
      <c r="A224" s="733" t="n">
        <v>8814</v>
      </c>
      <c r="B224" s="736" t="s">
        <v>996</v>
      </c>
      <c r="C224" s="733" t="n">
        <v>8814</v>
      </c>
    </row>
    <row r="225" customFormat="false" ht="15.75" hidden="false" customHeight="false" outlineLevel="0" collapsed="false">
      <c r="A225" s="733" t="n">
        <v>8815</v>
      </c>
      <c r="B225" s="736" t="s">
        <v>997</v>
      </c>
      <c r="C225" s="733" t="n">
        <v>8815</v>
      </c>
    </row>
    <row r="226" customFormat="false" ht="15.75" hidden="false" customHeight="false" outlineLevel="0" collapsed="false">
      <c r="A226" s="733" t="n">
        <v>8816</v>
      </c>
      <c r="B226" s="737" t="s">
        <v>998</v>
      </c>
      <c r="C226" s="733" t="n">
        <v>8816</v>
      </c>
    </row>
    <row r="227" customFormat="false" ht="15.75" hidden="false" customHeight="false" outlineLevel="0" collapsed="false">
      <c r="A227" s="733" t="n">
        <v>8817</v>
      </c>
      <c r="B227" s="737" t="s">
        <v>999</v>
      </c>
      <c r="C227" s="733" t="n">
        <v>8817</v>
      </c>
    </row>
    <row r="228" customFormat="false" ht="15.75" hidden="false" customHeight="false" outlineLevel="0" collapsed="false">
      <c r="A228" s="733" t="n">
        <v>8821</v>
      </c>
      <c r="B228" s="737" t="s">
        <v>1000</v>
      </c>
      <c r="C228" s="733" t="n">
        <v>8821</v>
      </c>
    </row>
    <row r="229" customFormat="false" ht="15.75" hidden="false" customHeight="false" outlineLevel="0" collapsed="false">
      <c r="A229" s="733" t="n">
        <v>8824</v>
      </c>
      <c r="B229" s="736" t="s">
        <v>1001</v>
      </c>
      <c r="C229" s="733" t="n">
        <v>8824</v>
      </c>
    </row>
    <row r="230" customFormat="false" ht="15.75" hidden="false" customHeight="false" outlineLevel="0" collapsed="false">
      <c r="A230" s="733" t="n">
        <v>8825</v>
      </c>
      <c r="B230" s="736" t="s">
        <v>1002</v>
      </c>
      <c r="C230" s="733" t="n">
        <v>8825</v>
      </c>
    </row>
    <row r="231" customFormat="false" ht="15.75" hidden="false" customHeight="false" outlineLevel="0" collapsed="false">
      <c r="A231" s="733" t="n">
        <v>8826</v>
      </c>
      <c r="B231" s="736" t="s">
        <v>1003</v>
      </c>
      <c r="C231" s="733" t="n">
        <v>8826</v>
      </c>
    </row>
    <row r="232" customFormat="false" ht="15.75" hidden="false" customHeight="false" outlineLevel="0" collapsed="false">
      <c r="A232" s="733" t="n">
        <v>8827</v>
      </c>
      <c r="B232" s="736" t="s">
        <v>1004</v>
      </c>
      <c r="C232" s="733" t="n">
        <v>8827</v>
      </c>
    </row>
    <row r="233" customFormat="false" ht="15.75" hidden="false" customHeight="false" outlineLevel="0" collapsed="false">
      <c r="A233" s="733" t="n">
        <v>8828</v>
      </c>
      <c r="B233" s="736" t="s">
        <v>1005</v>
      </c>
      <c r="C233" s="733" t="n">
        <v>8828</v>
      </c>
    </row>
    <row r="234" customFormat="false" ht="15.75" hidden="false" customHeight="false" outlineLevel="0" collapsed="false">
      <c r="A234" s="733" t="n">
        <v>8829</v>
      </c>
      <c r="B234" s="736" t="s">
        <v>780</v>
      </c>
      <c r="C234" s="733" t="n">
        <v>8829</v>
      </c>
    </row>
    <row r="235" customFormat="false" ht="15.75" hidden="false" customHeight="false" outlineLevel="0" collapsed="false">
      <c r="A235" s="733" t="n">
        <v>8831</v>
      </c>
      <c r="B235" s="736" t="s">
        <v>1006</v>
      </c>
      <c r="C235" s="733" t="n">
        <v>8831</v>
      </c>
    </row>
    <row r="236" customFormat="false" ht="15.75" hidden="false" customHeight="false" outlineLevel="0" collapsed="false">
      <c r="A236" s="733" t="n">
        <v>8832</v>
      </c>
      <c r="B236" s="737" t="s">
        <v>781</v>
      </c>
      <c r="C236" s="733" t="n">
        <v>8832</v>
      </c>
    </row>
    <row r="237" customFormat="false" ht="15.75" hidden="false" customHeight="false" outlineLevel="0" collapsed="false">
      <c r="A237" s="733" t="n">
        <v>8833</v>
      </c>
      <c r="B237" s="736" t="s">
        <v>1007</v>
      </c>
      <c r="C237" s="733" t="n">
        <v>8833</v>
      </c>
    </row>
    <row r="238" customFormat="false" ht="15.75" hidden="false" customHeight="false" outlineLevel="0" collapsed="false">
      <c r="A238" s="733" t="n">
        <v>8834</v>
      </c>
      <c r="B238" s="737" t="s">
        <v>1008</v>
      </c>
      <c r="C238" s="733" t="n">
        <v>8834</v>
      </c>
    </row>
    <row r="239" customFormat="false" ht="15.75" hidden="false" customHeight="false" outlineLevel="0" collapsed="false">
      <c r="A239" s="733" t="n">
        <v>8835</v>
      </c>
      <c r="B239" s="737" t="s">
        <v>1009</v>
      </c>
      <c r="C239" s="733" t="n">
        <v>8835</v>
      </c>
    </row>
    <row r="240" customFormat="false" ht="15.75" hidden="false" customHeight="false" outlineLevel="0" collapsed="false">
      <c r="A240" s="733" t="n">
        <v>8836</v>
      </c>
      <c r="B240" s="736" t="s">
        <v>1010</v>
      </c>
      <c r="C240" s="733" t="n">
        <v>8836</v>
      </c>
    </row>
    <row r="241" customFormat="false" ht="15.75" hidden="false" customHeight="false" outlineLevel="0" collapsed="false">
      <c r="A241" s="733" t="n">
        <v>8837</v>
      </c>
      <c r="B241" s="736" t="s">
        <v>1011</v>
      </c>
      <c r="C241" s="733" t="n">
        <v>8837</v>
      </c>
    </row>
    <row r="242" customFormat="false" ht="15.75" hidden="false" customHeight="false" outlineLevel="0" collapsed="false">
      <c r="A242" s="733" t="n">
        <v>8838</v>
      </c>
      <c r="B242" s="736" t="s">
        <v>1012</v>
      </c>
      <c r="C242" s="733" t="n">
        <v>8838</v>
      </c>
    </row>
    <row r="243" customFormat="false" ht="15.75" hidden="false" customHeight="false" outlineLevel="0" collapsed="false">
      <c r="A243" s="733" t="n">
        <v>8839</v>
      </c>
      <c r="B243" s="737" t="s">
        <v>1013</v>
      </c>
      <c r="C243" s="733" t="n">
        <v>8839</v>
      </c>
    </row>
    <row r="244" customFormat="false" ht="15.75" hidden="false" customHeight="false" outlineLevel="0" collapsed="false">
      <c r="A244" s="733" t="n">
        <v>8845</v>
      </c>
      <c r="B244" s="738" t="s">
        <v>1014</v>
      </c>
      <c r="C244" s="733" t="n">
        <v>8845</v>
      </c>
    </row>
    <row r="245" customFormat="false" ht="15.75" hidden="false" customHeight="false" outlineLevel="0" collapsed="false">
      <c r="A245" s="733" t="n">
        <v>8848</v>
      </c>
      <c r="B245" s="738" t="s">
        <v>1015</v>
      </c>
      <c r="C245" s="733" t="n">
        <v>8848</v>
      </c>
    </row>
    <row r="246" customFormat="false" ht="15.75" hidden="false" customHeight="false" outlineLevel="0" collapsed="false">
      <c r="A246" s="733" t="n">
        <v>8849</v>
      </c>
      <c r="B246" s="736" t="s">
        <v>1016</v>
      </c>
      <c r="C246" s="733" t="n">
        <v>8849</v>
      </c>
    </row>
    <row r="247" customFormat="false" ht="15.75" hidden="false" customHeight="false" outlineLevel="0" collapsed="false">
      <c r="A247" s="733" t="n">
        <v>8851</v>
      </c>
      <c r="B247" s="736" t="s">
        <v>1017</v>
      </c>
      <c r="C247" s="733" t="n">
        <v>8851</v>
      </c>
    </row>
    <row r="248" customFormat="false" ht="15.75" hidden="false" customHeight="false" outlineLevel="0" collapsed="false">
      <c r="A248" s="733" t="n">
        <v>8852</v>
      </c>
      <c r="B248" s="736" t="s">
        <v>1018</v>
      </c>
      <c r="C248" s="733" t="n">
        <v>8852</v>
      </c>
    </row>
    <row r="249" customFormat="false" ht="15.75" hidden="false" customHeight="false" outlineLevel="0" collapsed="false">
      <c r="A249" s="733" t="n">
        <v>8853</v>
      </c>
      <c r="B249" s="736" t="s">
        <v>1019</v>
      </c>
      <c r="C249" s="733" t="n">
        <v>8853</v>
      </c>
    </row>
    <row r="250" customFormat="false" ht="15.75" hidden="false" customHeight="false" outlineLevel="0" collapsed="false">
      <c r="A250" s="733" t="n">
        <v>8855</v>
      </c>
      <c r="B250" s="738" t="s">
        <v>1020</v>
      </c>
      <c r="C250" s="733" t="n">
        <v>8855</v>
      </c>
    </row>
    <row r="251" customFormat="false" ht="15.75" hidden="false" customHeight="false" outlineLevel="0" collapsed="false">
      <c r="A251" s="733" t="n">
        <v>8858</v>
      </c>
      <c r="B251" s="746" t="s">
        <v>1021</v>
      </c>
      <c r="C251" s="733" t="n">
        <v>8858</v>
      </c>
    </row>
    <row r="252" customFormat="false" ht="15.75" hidden="false" customHeight="false" outlineLevel="0" collapsed="false">
      <c r="A252" s="733" t="n">
        <v>8859</v>
      </c>
      <c r="B252" s="737" t="s">
        <v>1022</v>
      </c>
      <c r="C252" s="733" t="n">
        <v>8859</v>
      </c>
    </row>
    <row r="253" customFormat="false" ht="15.75" hidden="false" customHeight="false" outlineLevel="0" collapsed="false">
      <c r="A253" s="733" t="n">
        <v>8861</v>
      </c>
      <c r="B253" s="736" t="s">
        <v>1023</v>
      </c>
      <c r="C253" s="733" t="n">
        <v>8861</v>
      </c>
    </row>
    <row r="254" customFormat="false" ht="15.75" hidden="false" customHeight="false" outlineLevel="0" collapsed="false">
      <c r="A254" s="733" t="n">
        <v>8862</v>
      </c>
      <c r="B254" s="737" t="s">
        <v>1024</v>
      </c>
      <c r="C254" s="733" t="n">
        <v>8862</v>
      </c>
    </row>
    <row r="255" customFormat="false" ht="15.75" hidden="false" customHeight="false" outlineLevel="0" collapsed="false">
      <c r="A255" s="733" t="n">
        <v>8863</v>
      </c>
      <c r="B255" s="737" t="s">
        <v>1025</v>
      </c>
      <c r="C255" s="733" t="n">
        <v>8863</v>
      </c>
    </row>
    <row r="256" customFormat="false" ht="15.75" hidden="false" customHeight="false" outlineLevel="0" collapsed="false">
      <c r="A256" s="733" t="n">
        <v>8864</v>
      </c>
      <c r="B256" s="736" t="s">
        <v>1026</v>
      </c>
      <c r="C256" s="733" t="n">
        <v>8864</v>
      </c>
    </row>
    <row r="257" customFormat="false" ht="15.75" hidden="false" customHeight="false" outlineLevel="0" collapsed="false">
      <c r="A257" s="733" t="n">
        <v>8865</v>
      </c>
      <c r="B257" s="737" t="s">
        <v>1027</v>
      </c>
      <c r="C257" s="733" t="n">
        <v>8865</v>
      </c>
    </row>
    <row r="258" customFormat="false" ht="15.75" hidden="false" customHeight="false" outlineLevel="0" collapsed="false">
      <c r="A258" s="733" t="n">
        <v>8866</v>
      </c>
      <c r="B258" s="737" t="s">
        <v>782</v>
      </c>
      <c r="C258" s="733" t="n">
        <v>8866</v>
      </c>
    </row>
    <row r="259" customFormat="false" ht="15.75" hidden="false" customHeight="false" outlineLevel="0" collapsed="false">
      <c r="A259" s="733" t="n">
        <v>8867</v>
      </c>
      <c r="B259" s="737" t="s">
        <v>1028</v>
      </c>
      <c r="C259" s="733" t="n">
        <v>8867</v>
      </c>
    </row>
    <row r="260" customFormat="false" ht="15.75" hidden="false" customHeight="false" outlineLevel="0" collapsed="false">
      <c r="A260" s="733" t="n">
        <v>8868</v>
      </c>
      <c r="B260" s="737" t="s">
        <v>1029</v>
      </c>
      <c r="C260" s="733" t="n">
        <v>8868</v>
      </c>
    </row>
    <row r="261" customFormat="false" ht="15.75" hidden="false" customHeight="false" outlineLevel="0" collapsed="false">
      <c r="A261" s="733" t="n">
        <v>8869</v>
      </c>
      <c r="B261" s="736" t="s">
        <v>1030</v>
      </c>
      <c r="C261" s="733" t="n">
        <v>8869</v>
      </c>
    </row>
    <row r="262" customFormat="false" ht="15.75" hidden="false" customHeight="false" outlineLevel="0" collapsed="false">
      <c r="A262" s="733" t="n">
        <v>8871</v>
      </c>
      <c r="B262" s="737" t="s">
        <v>1031</v>
      </c>
      <c r="C262" s="733" t="n">
        <v>8871</v>
      </c>
    </row>
    <row r="263" customFormat="false" ht="15.75" hidden="false" customHeight="false" outlineLevel="0" collapsed="false">
      <c r="A263" s="733" t="n">
        <v>8872</v>
      </c>
      <c r="B263" s="737" t="s">
        <v>1032</v>
      </c>
      <c r="C263" s="733" t="n">
        <v>8872</v>
      </c>
    </row>
    <row r="264" customFormat="false" ht="15.75" hidden="false" customHeight="false" outlineLevel="0" collapsed="false">
      <c r="A264" s="733" t="n">
        <v>8873</v>
      </c>
      <c r="B264" s="737" t="s">
        <v>1033</v>
      </c>
      <c r="C264" s="733" t="n">
        <v>8873</v>
      </c>
    </row>
    <row r="265" customFormat="false" ht="15.75" hidden="false" customHeight="false" outlineLevel="0" collapsed="false">
      <c r="A265" s="733" t="n">
        <v>8875</v>
      </c>
      <c r="B265" s="737" t="s">
        <v>1034</v>
      </c>
      <c r="C265" s="733" t="n">
        <v>8875</v>
      </c>
    </row>
    <row r="266" customFormat="false" ht="15.75" hidden="false" customHeight="false" outlineLevel="0" collapsed="false">
      <c r="A266" s="733" t="n">
        <v>8876</v>
      </c>
      <c r="B266" s="737" t="s">
        <v>1035</v>
      </c>
      <c r="C266" s="733" t="n">
        <v>8876</v>
      </c>
    </row>
    <row r="267" customFormat="false" ht="15.75" hidden="false" customHeight="false" outlineLevel="0" collapsed="false">
      <c r="A267" s="733" t="n">
        <v>8877</v>
      </c>
      <c r="B267" s="736" t="s">
        <v>1036</v>
      </c>
      <c r="C267" s="733" t="n">
        <v>8877</v>
      </c>
    </row>
    <row r="268" customFormat="false" ht="15.75" hidden="false" customHeight="false" outlineLevel="0" collapsed="false">
      <c r="A268" s="733" t="n">
        <v>8878</v>
      </c>
      <c r="B268" s="746" t="s">
        <v>1037</v>
      </c>
      <c r="C268" s="733" t="n">
        <v>8878</v>
      </c>
    </row>
    <row r="269" customFormat="false" ht="15.75" hidden="false" customHeight="false" outlineLevel="0" collapsed="false">
      <c r="A269" s="733" t="n">
        <v>8885</v>
      </c>
      <c r="B269" s="736" t="s">
        <v>1038</v>
      </c>
      <c r="C269" s="733" t="n">
        <v>8885</v>
      </c>
    </row>
    <row r="270" customFormat="false" ht="15.75" hidden="false" customHeight="false" outlineLevel="0" collapsed="false">
      <c r="A270" s="733" t="n">
        <v>8888</v>
      </c>
      <c r="B270" s="736" t="s">
        <v>1039</v>
      </c>
      <c r="C270" s="733" t="n">
        <v>8888</v>
      </c>
    </row>
    <row r="271" customFormat="false" ht="15.75" hidden="false" customHeight="false" outlineLevel="0" collapsed="false">
      <c r="A271" s="733" t="n">
        <v>8897</v>
      </c>
      <c r="B271" s="736" t="s">
        <v>1040</v>
      </c>
      <c r="C271" s="733" t="n">
        <v>8897</v>
      </c>
    </row>
    <row r="272" customFormat="false" ht="15.75" hidden="false" customHeight="false" outlineLevel="0" collapsed="false">
      <c r="A272" s="733" t="n">
        <v>8898</v>
      </c>
      <c r="B272" s="736" t="s">
        <v>783</v>
      </c>
      <c r="C272" s="733" t="n">
        <v>8898</v>
      </c>
    </row>
    <row r="273" customFormat="false" ht="15.75" hidden="false" customHeight="false" outlineLevel="0" collapsed="false">
      <c r="A273" s="733" t="n">
        <v>9910</v>
      </c>
      <c r="B273" s="736" t="s">
        <v>1041</v>
      </c>
      <c r="C273" s="733" t="n">
        <v>9910</v>
      </c>
    </row>
    <row r="274" customFormat="false" ht="15.75" hidden="false" customHeight="false" outlineLevel="0" collapsed="false">
      <c r="A274" s="733" t="n">
        <v>9997</v>
      </c>
      <c r="B274" s="736" t="s">
        <v>1042</v>
      </c>
      <c r="C274" s="733" t="n">
        <v>9997</v>
      </c>
    </row>
    <row r="275" customFormat="false" ht="15.75" hidden="false" customHeight="false" outlineLevel="0" collapsed="false">
      <c r="A275" s="733" t="n">
        <v>9998</v>
      </c>
      <c r="B275" s="736" t="s">
        <v>784</v>
      </c>
      <c r="C275" s="733" t="n">
        <v>9998</v>
      </c>
    </row>
    <row r="280" customFormat="false" ht="14.25" hidden="false" customHeight="false" outlineLevel="0" collapsed="false">
      <c r="A280" s="723" t="s">
        <v>796</v>
      </c>
      <c r="B280" s="724" t="s">
        <v>1043</v>
      </c>
    </row>
    <row r="281" customFormat="false" ht="14.25" hidden="false" customHeight="false" outlineLevel="0" collapsed="false">
      <c r="A281" s="747" t="s">
        <v>1044</v>
      </c>
      <c r="B281" s="748"/>
    </row>
    <row r="282" customFormat="false" ht="14.25" hidden="false" customHeight="false" outlineLevel="0" collapsed="false">
      <c r="A282" s="749" t="s">
        <v>1045</v>
      </c>
      <c r="B282" s="750" t="s">
        <v>1046</v>
      </c>
    </row>
    <row r="283" customFormat="false" ht="14.25" hidden="false" customHeight="false" outlineLevel="0" collapsed="false">
      <c r="A283" s="749" t="s">
        <v>1047</v>
      </c>
      <c r="B283" s="750" t="s">
        <v>1048</v>
      </c>
    </row>
    <row r="284" customFormat="false" ht="14.25" hidden="false" customHeight="false" outlineLevel="0" collapsed="false">
      <c r="A284" s="749" t="s">
        <v>1049</v>
      </c>
      <c r="B284" s="750" t="s">
        <v>1050</v>
      </c>
    </row>
    <row r="285" customFormat="false" ht="14.25" hidden="false" customHeight="false" outlineLevel="0" collapsed="false">
      <c r="A285" s="749" t="s">
        <v>1051</v>
      </c>
      <c r="B285" s="750" t="s">
        <v>1052</v>
      </c>
    </row>
    <row r="286" customFormat="false" ht="14.25" hidden="false" customHeight="false" outlineLevel="0" collapsed="false">
      <c r="A286" s="749" t="s">
        <v>1053</v>
      </c>
      <c r="B286" s="750" t="s">
        <v>1054</v>
      </c>
    </row>
    <row r="287" customFormat="false" ht="14.25" hidden="false" customHeight="false" outlineLevel="0" collapsed="false">
      <c r="A287" s="749" t="s">
        <v>1055</v>
      </c>
      <c r="B287" s="750" t="s">
        <v>1056</v>
      </c>
    </row>
    <row r="288" customFormat="false" ht="14.25" hidden="false" customHeight="false" outlineLevel="0" collapsed="false">
      <c r="A288" s="749" t="s">
        <v>1057</v>
      </c>
      <c r="B288" s="750" t="s">
        <v>1058</v>
      </c>
    </row>
    <row r="289" customFormat="false" ht="14.25" hidden="false" customHeight="false" outlineLevel="0" collapsed="false">
      <c r="A289" s="749" t="s">
        <v>1059</v>
      </c>
      <c r="B289" s="750" t="s">
        <v>1060</v>
      </c>
    </row>
    <row r="290" customFormat="false" ht="14.25" hidden="false" customHeight="false" outlineLevel="0" collapsed="false">
      <c r="A290" s="749" t="s">
        <v>1061</v>
      </c>
      <c r="B290" s="750" t="s">
        <v>1062</v>
      </c>
    </row>
    <row r="293" customFormat="false" ht="14.25" hidden="false" customHeight="false" outlineLevel="0" collapsed="false">
      <c r="A293" s="723" t="s">
        <v>796</v>
      </c>
      <c r="B293" s="724" t="s">
        <v>1063</v>
      </c>
    </row>
    <row r="294" customFormat="false" ht="15.75" hidden="false" customHeight="false" outlineLevel="0" collapsed="false">
      <c r="B294" s="722" t="s">
        <v>1064</v>
      </c>
    </row>
    <row r="295" customFormat="false" ht="20.25" hidden="false" customHeight="false" outlineLevel="0" collapsed="false">
      <c r="B295" s="722" t="s">
        <v>1065</v>
      </c>
    </row>
    <row r="296" customFormat="false" ht="16.5" hidden="false" customHeight="false" outlineLevel="0" collapsed="false">
      <c r="A296" s="751" t="s">
        <v>1066</v>
      </c>
      <c r="B296" s="752" t="s">
        <v>1067</v>
      </c>
    </row>
    <row r="297" customFormat="false" ht="16.5" hidden="false" customHeight="false" outlineLevel="0" collapsed="false">
      <c r="A297" s="753" t="s">
        <v>1068</v>
      </c>
      <c r="B297" s="754" t="s">
        <v>1069</v>
      </c>
    </row>
    <row r="298" customFormat="false" ht="16.5" hidden="false" customHeight="false" outlineLevel="0" collapsed="false">
      <c r="A298" s="753" t="s">
        <v>1070</v>
      </c>
      <c r="B298" s="755" t="s">
        <v>1071</v>
      </c>
    </row>
    <row r="299" customFormat="false" ht="16.5" hidden="false" customHeight="false" outlineLevel="0" collapsed="false">
      <c r="A299" s="753" t="s">
        <v>1072</v>
      </c>
      <c r="B299" s="755" t="s">
        <v>1073</v>
      </c>
    </row>
    <row r="300" customFormat="false" ht="16.5" hidden="false" customHeight="false" outlineLevel="0" collapsed="false">
      <c r="A300" s="753" t="s">
        <v>1074</v>
      </c>
      <c r="B300" s="755" t="s">
        <v>1075</v>
      </c>
    </row>
    <row r="301" customFormat="false" ht="16.5" hidden="false" customHeight="false" outlineLevel="0" collapsed="false">
      <c r="A301" s="753" t="s">
        <v>1076</v>
      </c>
      <c r="B301" s="755" t="s">
        <v>1077</v>
      </c>
    </row>
    <row r="302" customFormat="false" ht="16.5" hidden="false" customHeight="false" outlineLevel="0" collapsed="false">
      <c r="A302" s="753" t="s">
        <v>1078</v>
      </c>
      <c r="B302" s="755" t="s">
        <v>1079</v>
      </c>
    </row>
    <row r="303" customFormat="false" ht="16.5" hidden="false" customHeight="false" outlineLevel="0" collapsed="false">
      <c r="A303" s="753" t="s">
        <v>1080</v>
      </c>
      <c r="B303" s="755" t="s">
        <v>1081</v>
      </c>
    </row>
    <row r="304" customFormat="false" ht="16.5" hidden="false" customHeight="false" outlineLevel="0" collapsed="false">
      <c r="A304" s="753" t="s">
        <v>1082</v>
      </c>
      <c r="B304" s="755" t="s">
        <v>1083</v>
      </c>
    </row>
    <row r="305" customFormat="false" ht="16.5" hidden="false" customHeight="false" outlineLevel="0" collapsed="false">
      <c r="A305" s="753" t="s">
        <v>1084</v>
      </c>
      <c r="B305" s="755" t="s">
        <v>1085</v>
      </c>
    </row>
    <row r="306" customFormat="false" ht="16.5" hidden="false" customHeight="false" outlineLevel="0" collapsed="false">
      <c r="A306" s="753" t="s">
        <v>1086</v>
      </c>
      <c r="B306" s="755" t="s">
        <v>1087</v>
      </c>
    </row>
    <row r="307" customFormat="false" ht="16.5" hidden="false" customHeight="false" outlineLevel="0" collapsed="false">
      <c r="A307" s="753" t="s">
        <v>1088</v>
      </c>
      <c r="B307" s="756" t="s">
        <v>1089</v>
      </c>
    </row>
    <row r="308" customFormat="false" ht="16.5" hidden="false" customHeight="false" outlineLevel="0" collapsed="false">
      <c r="A308" s="753" t="s">
        <v>1090</v>
      </c>
      <c r="B308" s="756" t="s">
        <v>1091</v>
      </c>
    </row>
    <row r="309" customFormat="false" ht="16.5" hidden="false" customHeight="false" outlineLevel="0" collapsed="false">
      <c r="A309" s="753" t="s">
        <v>1092</v>
      </c>
      <c r="B309" s="755" t="s">
        <v>1093</v>
      </c>
    </row>
    <row r="310" customFormat="false" ht="16.5" hidden="false" customHeight="false" outlineLevel="0" collapsed="false">
      <c r="A310" s="753" t="s">
        <v>1094</v>
      </c>
      <c r="B310" s="755" t="s">
        <v>1095</v>
      </c>
    </row>
    <row r="311" customFormat="false" ht="16.5" hidden="false" customHeight="false" outlineLevel="0" collapsed="false">
      <c r="A311" s="753" t="s">
        <v>1096</v>
      </c>
      <c r="B311" s="755" t="s">
        <v>1097</v>
      </c>
    </row>
    <row r="312" customFormat="false" ht="16.5" hidden="false" customHeight="false" outlineLevel="0" collapsed="false">
      <c r="A312" s="753" t="s">
        <v>1098</v>
      </c>
      <c r="B312" s="755" t="s">
        <v>1099</v>
      </c>
    </row>
    <row r="313" customFormat="false" ht="16.5" hidden="false" customHeight="false" outlineLevel="0" collapsed="false">
      <c r="A313" s="753" t="s">
        <v>1100</v>
      </c>
      <c r="B313" s="755" t="s">
        <v>1101</v>
      </c>
    </row>
    <row r="314" customFormat="false" ht="16.5" hidden="false" customHeight="false" outlineLevel="0" collapsed="false">
      <c r="A314" s="757" t="s">
        <v>1102</v>
      </c>
      <c r="B314" s="755" t="s">
        <v>1103</v>
      </c>
    </row>
    <row r="315" customFormat="false" ht="16.5" hidden="false" customHeight="false" outlineLevel="0" collapsed="false">
      <c r="A315" s="757" t="s">
        <v>1104</v>
      </c>
      <c r="B315" s="755" t="s">
        <v>1105</v>
      </c>
    </row>
    <row r="316" customFormat="false" ht="16.5" hidden="false" customHeight="false" outlineLevel="0" collapsed="false">
      <c r="A316" s="757" t="s">
        <v>1106</v>
      </c>
      <c r="B316" s="755" t="s">
        <v>1107</v>
      </c>
    </row>
    <row r="317" s="760" customFormat="true" ht="16.5" hidden="false" customHeight="false" outlineLevel="0" collapsed="false">
      <c r="A317" s="758" t="s">
        <v>1108</v>
      </c>
      <c r="B317" s="759" t="s">
        <v>1109</v>
      </c>
    </row>
    <row r="318" customFormat="false" ht="16.5" hidden="false" customHeight="false" outlineLevel="0" collapsed="false">
      <c r="A318" s="757" t="s">
        <v>1110</v>
      </c>
      <c r="B318" s="755" t="s">
        <v>1111</v>
      </c>
    </row>
    <row r="319" customFormat="false" ht="31.5" hidden="false" customHeight="false" outlineLevel="0" collapsed="false">
      <c r="A319" s="761" t="s">
        <v>1112</v>
      </c>
      <c r="B319" s="762" t="s">
        <v>1113</v>
      </c>
    </row>
    <row r="320" customFormat="false" ht="16.5" hidden="false" customHeight="false" outlineLevel="0" collapsed="false">
      <c r="A320" s="763" t="s">
        <v>1114</v>
      </c>
      <c r="B320" s="764" t="s">
        <v>1115</v>
      </c>
    </row>
    <row r="321" customFormat="false" ht="16.5" hidden="false" customHeight="false" outlineLevel="0" collapsed="false">
      <c r="A321" s="763" t="s">
        <v>1116</v>
      </c>
      <c r="B321" s="764" t="s">
        <v>1117</v>
      </c>
    </row>
    <row r="322" customFormat="false" ht="16.5" hidden="false" customHeight="false" outlineLevel="0" collapsed="false">
      <c r="A322" s="757" t="s">
        <v>1118</v>
      </c>
      <c r="B322" s="755" t="s">
        <v>1119</v>
      </c>
    </row>
    <row r="323" customFormat="false" ht="16.5" hidden="false" customHeight="false" outlineLevel="0" collapsed="false">
      <c r="A323" s="757" t="s">
        <v>1120</v>
      </c>
      <c r="B323" s="755" t="s">
        <v>1121</v>
      </c>
    </row>
    <row r="324" customFormat="false" ht="16.5" hidden="false" customHeight="false" outlineLevel="0" collapsed="false">
      <c r="A324" s="757" t="s">
        <v>1122</v>
      </c>
      <c r="B324" s="755" t="s">
        <v>1123</v>
      </c>
    </row>
    <row r="325" customFormat="false" ht="16.5" hidden="false" customHeight="false" outlineLevel="0" collapsed="false">
      <c r="A325" s="757" t="s">
        <v>1124</v>
      </c>
      <c r="B325" s="755" t="s">
        <v>1125</v>
      </c>
    </row>
    <row r="326" customFormat="false" ht="16.5" hidden="false" customHeight="false" outlineLevel="0" collapsed="false">
      <c r="A326" s="757" t="s">
        <v>1126</v>
      </c>
      <c r="B326" s="755" t="s">
        <v>1127</v>
      </c>
    </row>
    <row r="327" customFormat="false" ht="16.5" hidden="false" customHeight="false" outlineLevel="0" collapsed="false">
      <c r="A327" s="757" t="s">
        <v>1128</v>
      </c>
      <c r="B327" s="755" t="s">
        <v>1129</v>
      </c>
    </row>
    <row r="328" customFormat="false" ht="16.5" hidden="false" customHeight="false" outlineLevel="0" collapsed="false">
      <c r="A328" s="757" t="s">
        <v>1130</v>
      </c>
      <c r="B328" s="764" t="s">
        <v>1131</v>
      </c>
    </row>
    <row r="329" customFormat="false" ht="16.5" hidden="false" customHeight="false" outlineLevel="0" collapsed="false">
      <c r="A329" s="757" t="s">
        <v>1132</v>
      </c>
      <c r="B329" s="764" t="s">
        <v>1133</v>
      </c>
    </row>
    <row r="330" customFormat="false" ht="16.5" hidden="false" customHeight="false" outlineLevel="0" collapsed="false">
      <c r="A330" s="757" t="s">
        <v>1134</v>
      </c>
      <c r="B330" s="764" t="s">
        <v>1135</v>
      </c>
    </row>
    <row r="331" customFormat="false" ht="16.5" hidden="false" customHeight="false" outlineLevel="0" collapsed="false">
      <c r="A331" s="757" t="s">
        <v>1136</v>
      </c>
      <c r="B331" s="755" t="s">
        <v>1137</v>
      </c>
    </row>
    <row r="332" customFormat="false" ht="16.5" hidden="false" customHeight="false" outlineLevel="0" collapsed="false">
      <c r="A332" s="757" t="s">
        <v>1138</v>
      </c>
      <c r="B332" s="755" t="s">
        <v>1139</v>
      </c>
    </row>
    <row r="333" customFormat="false" ht="16.5" hidden="false" customHeight="false" outlineLevel="0" collapsed="false">
      <c r="A333" s="757" t="s">
        <v>1140</v>
      </c>
      <c r="B333" s="764" t="s">
        <v>1141</v>
      </c>
    </row>
    <row r="334" customFormat="false" ht="16.5" hidden="false" customHeight="false" outlineLevel="0" collapsed="false">
      <c r="A334" s="757" t="s">
        <v>1142</v>
      </c>
      <c r="B334" s="755" t="s">
        <v>1143</v>
      </c>
    </row>
    <row r="335" customFormat="false" ht="16.5" hidden="false" customHeight="false" outlineLevel="0" collapsed="false">
      <c r="A335" s="757" t="s">
        <v>1144</v>
      </c>
      <c r="B335" s="755" t="s">
        <v>1145</v>
      </c>
    </row>
    <row r="336" customFormat="false" ht="16.5" hidden="false" customHeight="false" outlineLevel="0" collapsed="false">
      <c r="A336" s="757" t="s">
        <v>1146</v>
      </c>
      <c r="B336" s="755" t="s">
        <v>1147</v>
      </c>
    </row>
    <row r="337" customFormat="false" ht="16.5" hidden="false" customHeight="false" outlineLevel="0" collapsed="false">
      <c r="A337" s="757" t="s">
        <v>1148</v>
      </c>
      <c r="B337" s="755" t="s">
        <v>1149</v>
      </c>
    </row>
    <row r="338" customFormat="false" ht="16.5" hidden="false" customHeight="false" outlineLevel="0" collapsed="false">
      <c r="A338" s="757" t="s">
        <v>1150</v>
      </c>
      <c r="B338" s="755" t="s">
        <v>1151</v>
      </c>
    </row>
    <row r="339" customFormat="false" ht="16.5" hidden="false" customHeight="false" outlineLevel="0" collapsed="false">
      <c r="A339" s="757" t="s">
        <v>1152</v>
      </c>
      <c r="B339" s="755" t="s">
        <v>1153</v>
      </c>
    </row>
    <row r="340" customFormat="false" ht="16.5" hidden="false" customHeight="false" outlineLevel="0" collapsed="false">
      <c r="A340" s="765" t="s">
        <v>1154</v>
      </c>
      <c r="B340" s="766" t="s">
        <v>1155</v>
      </c>
    </row>
    <row r="341" s="760" customFormat="true" ht="16.5" hidden="false" customHeight="false" outlineLevel="0" collapsed="false">
      <c r="A341" s="767" t="s">
        <v>1156</v>
      </c>
      <c r="B341" s="768" t="s">
        <v>1157</v>
      </c>
    </row>
    <row r="342" s="760" customFormat="true" ht="16.5" hidden="false" customHeight="false" outlineLevel="0" collapsed="false">
      <c r="A342" s="767" t="s">
        <v>1158</v>
      </c>
      <c r="B342" s="768" t="s">
        <v>1159</v>
      </c>
    </row>
    <row r="343" s="760" customFormat="true" ht="16.5" hidden="false" customHeight="false" outlineLevel="0" collapsed="false">
      <c r="A343" s="767" t="s">
        <v>1160</v>
      </c>
      <c r="B343" s="768" t="s">
        <v>1161</v>
      </c>
    </row>
    <row r="344" customFormat="false" ht="17.25" hidden="false" customHeight="false" outlineLevel="0" collapsed="false">
      <c r="A344" s="769" t="s">
        <v>1162</v>
      </c>
      <c r="B344" s="770" t="s">
        <v>1163</v>
      </c>
      <c r="C344" s="760"/>
    </row>
    <row r="345" customFormat="false" ht="19.5" hidden="false" customHeight="false" outlineLevel="0" collapsed="false">
      <c r="A345" s="771"/>
      <c r="B345" s="772" t="s">
        <v>1164</v>
      </c>
      <c r="C345" s="760"/>
      <c r="D345" s="773"/>
      <c r="E345" s="773"/>
      <c r="F345" s="773"/>
      <c r="G345" s="773"/>
      <c r="H345" s="773"/>
      <c r="I345" s="773"/>
      <c r="J345" s="773"/>
      <c r="K345" s="773"/>
      <c r="L345" s="773"/>
      <c r="M345" s="773"/>
      <c r="N345" s="773"/>
      <c r="O345" s="773"/>
      <c r="P345" s="773"/>
      <c r="Q345" s="773"/>
      <c r="R345" s="773"/>
      <c r="S345" s="773"/>
      <c r="T345" s="773"/>
      <c r="U345" s="773"/>
      <c r="V345" s="773"/>
      <c r="W345" s="773"/>
      <c r="X345" s="773"/>
      <c r="Y345" s="773"/>
      <c r="Z345" s="773"/>
      <c r="AA345" s="773"/>
      <c r="AB345" s="773"/>
      <c r="AC345" s="773"/>
      <c r="AD345" s="773"/>
      <c r="AE345" s="773"/>
      <c r="AF345" s="773"/>
      <c r="AG345" s="773"/>
      <c r="AH345" s="773"/>
      <c r="AI345" s="773"/>
      <c r="AJ345" s="773"/>
      <c r="AK345" s="773"/>
      <c r="AL345" s="773"/>
      <c r="AM345" s="773"/>
      <c r="AN345" s="773"/>
      <c r="AO345" s="773"/>
      <c r="AP345" s="773"/>
      <c r="AQ345" s="773"/>
      <c r="AR345" s="773"/>
      <c r="AS345" s="773"/>
      <c r="AT345" s="773"/>
      <c r="AU345" s="773"/>
      <c r="AV345" s="773"/>
      <c r="AW345" s="773"/>
      <c r="AX345" s="773"/>
      <c r="AY345" s="773"/>
      <c r="AZ345" s="773"/>
      <c r="BA345" s="773"/>
      <c r="BB345" s="773"/>
      <c r="BC345" s="773"/>
      <c r="BD345" s="773"/>
      <c r="BE345" s="773"/>
      <c r="BF345" s="773"/>
      <c r="BG345" s="773"/>
      <c r="BH345" s="773"/>
      <c r="BI345" s="773"/>
      <c r="BJ345" s="773"/>
      <c r="BK345" s="773"/>
      <c r="BL345" s="773"/>
      <c r="BM345" s="773"/>
      <c r="BN345" s="773"/>
      <c r="BO345" s="773"/>
      <c r="BP345" s="773"/>
      <c r="BQ345" s="773"/>
      <c r="BR345" s="773"/>
      <c r="BS345" s="773"/>
      <c r="BT345" s="773"/>
      <c r="BU345" s="773"/>
      <c r="BV345" s="773"/>
      <c r="BW345" s="773"/>
      <c r="BX345" s="773"/>
      <c r="BY345" s="773"/>
      <c r="BZ345" s="773"/>
      <c r="CA345" s="773"/>
      <c r="CB345" s="773"/>
      <c r="CC345" s="773"/>
      <c r="CD345" s="773"/>
      <c r="CE345" s="773"/>
      <c r="CF345" s="773"/>
      <c r="CG345" s="773"/>
      <c r="CH345" s="773"/>
      <c r="CI345" s="773"/>
      <c r="CJ345" s="773"/>
      <c r="CK345" s="773"/>
      <c r="CL345" s="773"/>
      <c r="CM345" s="773"/>
      <c r="CN345" s="773"/>
      <c r="CO345" s="773"/>
      <c r="CP345" s="773"/>
      <c r="CQ345" s="773"/>
      <c r="CR345" s="773"/>
      <c r="CS345" s="773"/>
      <c r="CT345" s="773"/>
      <c r="CU345" s="773"/>
      <c r="CV345" s="773"/>
      <c r="CW345" s="773"/>
      <c r="CX345" s="773"/>
      <c r="CY345" s="773"/>
      <c r="CZ345" s="773"/>
      <c r="DA345" s="773"/>
      <c r="DB345" s="773"/>
      <c r="DC345" s="773"/>
      <c r="DD345" s="773"/>
      <c r="DE345" s="773"/>
      <c r="DF345" s="773"/>
      <c r="DG345" s="773"/>
      <c r="DH345" s="773"/>
      <c r="DI345" s="773"/>
      <c r="DJ345" s="773"/>
      <c r="DK345" s="773"/>
      <c r="DL345" s="773"/>
      <c r="DM345" s="773"/>
      <c r="DN345" s="773"/>
      <c r="DO345" s="773"/>
      <c r="DP345" s="773"/>
      <c r="DQ345" s="773"/>
      <c r="DR345" s="773"/>
      <c r="DS345" s="773"/>
      <c r="DT345" s="773"/>
      <c r="DU345" s="773"/>
      <c r="DV345" s="773"/>
      <c r="DW345" s="773"/>
      <c r="DX345" s="773"/>
      <c r="DY345" s="773"/>
      <c r="DZ345" s="773"/>
      <c r="EA345" s="773"/>
      <c r="EB345" s="773"/>
      <c r="EC345" s="773"/>
      <c r="ED345" s="773"/>
      <c r="EE345" s="773"/>
      <c r="EF345" s="773"/>
      <c r="EG345" s="773"/>
      <c r="EH345" s="773"/>
      <c r="EI345" s="773"/>
      <c r="EJ345" s="773"/>
      <c r="EK345" s="773"/>
      <c r="EL345" s="773"/>
      <c r="EM345" s="773"/>
      <c r="EN345" s="773"/>
      <c r="EO345" s="773"/>
      <c r="EP345" s="773"/>
      <c r="EQ345" s="773"/>
      <c r="ER345" s="773"/>
      <c r="ES345" s="773"/>
      <c r="ET345" s="773"/>
      <c r="EU345" s="773"/>
      <c r="EV345" s="773"/>
      <c r="EW345" s="773"/>
      <c r="EX345" s="773"/>
      <c r="EY345" s="773"/>
      <c r="EZ345" s="773"/>
      <c r="FA345" s="773"/>
      <c r="FB345" s="773"/>
      <c r="FC345" s="773"/>
      <c r="FD345" s="773"/>
      <c r="FE345" s="773"/>
      <c r="FF345" s="773"/>
      <c r="FG345" s="773"/>
      <c r="FH345" s="773"/>
      <c r="FI345" s="773"/>
      <c r="FJ345" s="773"/>
      <c r="FK345" s="773"/>
      <c r="FL345" s="773"/>
      <c r="FM345" s="773"/>
      <c r="FN345" s="773"/>
      <c r="FO345" s="773"/>
      <c r="FP345" s="773"/>
      <c r="FQ345" s="773"/>
      <c r="FR345" s="773"/>
      <c r="FS345" s="773"/>
      <c r="FT345" s="773"/>
      <c r="FU345" s="773"/>
      <c r="FV345" s="773"/>
      <c r="FW345" s="773"/>
      <c r="FX345" s="773"/>
      <c r="FY345" s="773"/>
      <c r="FZ345" s="773"/>
      <c r="GA345" s="773"/>
      <c r="GB345" s="773"/>
      <c r="GC345" s="773"/>
      <c r="GD345" s="773"/>
      <c r="GE345" s="773"/>
      <c r="GF345" s="773"/>
      <c r="GG345" s="773"/>
      <c r="GH345" s="773"/>
      <c r="GI345" s="773"/>
      <c r="GJ345" s="773"/>
      <c r="GK345" s="773"/>
      <c r="GL345" s="773"/>
      <c r="GM345" s="773"/>
      <c r="GN345" s="773"/>
      <c r="GO345" s="773"/>
      <c r="GP345" s="773"/>
      <c r="GQ345" s="773"/>
      <c r="GR345" s="773"/>
      <c r="GS345" s="773"/>
      <c r="GT345" s="773"/>
      <c r="GU345" s="773"/>
      <c r="GV345" s="773"/>
      <c r="GW345" s="773"/>
      <c r="GX345" s="773"/>
      <c r="GY345" s="773"/>
      <c r="GZ345" s="773"/>
      <c r="HA345" s="773"/>
      <c r="HB345" s="773"/>
      <c r="HC345" s="773"/>
      <c r="HD345" s="773"/>
      <c r="HE345" s="773"/>
      <c r="HF345" s="773"/>
      <c r="HG345" s="773"/>
      <c r="HH345" s="773"/>
      <c r="HI345" s="773"/>
      <c r="HJ345" s="773"/>
      <c r="HK345" s="773"/>
      <c r="HL345" s="773"/>
      <c r="HM345" s="773"/>
      <c r="HN345" s="773"/>
      <c r="HO345" s="773"/>
      <c r="HP345" s="773"/>
      <c r="HQ345" s="773"/>
      <c r="HR345" s="773"/>
      <c r="HS345" s="773"/>
      <c r="HT345" s="773"/>
      <c r="HU345" s="773"/>
      <c r="HV345" s="773"/>
      <c r="HW345" s="773"/>
      <c r="HX345" s="773"/>
      <c r="HY345" s="773"/>
      <c r="HZ345" s="773"/>
      <c r="IA345" s="773"/>
      <c r="IB345" s="773"/>
      <c r="IC345" s="773"/>
      <c r="ID345" s="773"/>
      <c r="IE345" s="773"/>
      <c r="IF345" s="773"/>
      <c r="IG345" s="773"/>
      <c r="IH345" s="773"/>
      <c r="II345" s="773"/>
      <c r="IJ345" s="773"/>
      <c r="IK345" s="773"/>
      <c r="IL345" s="773"/>
      <c r="IM345" s="773"/>
      <c r="IN345" s="773"/>
      <c r="IO345" s="773"/>
      <c r="IP345" s="773"/>
      <c r="IQ345" s="773"/>
      <c r="IR345" s="773"/>
      <c r="IS345" s="773"/>
      <c r="IT345" s="773"/>
      <c r="IU345" s="773"/>
      <c r="IV345" s="773"/>
    </row>
    <row r="346" customFormat="false" ht="18.75" hidden="false" customHeight="false" outlineLevel="0" collapsed="false">
      <c r="A346" s="774"/>
      <c r="B346" s="775" t="s">
        <v>1165</v>
      </c>
      <c r="C346" s="760"/>
    </row>
    <row r="347" customFormat="false" ht="18.75" hidden="false" customHeight="false" outlineLevel="0" collapsed="false">
      <c r="A347" s="774"/>
      <c r="B347" s="776" t="s">
        <v>1166</v>
      </c>
      <c r="C347" s="760"/>
    </row>
    <row r="348" customFormat="false" ht="18.75" hidden="false" customHeight="false" outlineLevel="0" collapsed="false">
      <c r="A348" s="777" t="s">
        <v>1167</v>
      </c>
      <c r="B348" s="778" t="s">
        <v>1168</v>
      </c>
      <c r="C348" s="760"/>
    </row>
    <row r="349" customFormat="false" ht="18.75" hidden="false" customHeight="false" outlineLevel="0" collapsed="false">
      <c r="A349" s="779" t="s">
        <v>1169</v>
      </c>
      <c r="B349" s="780" t="s">
        <v>1170</v>
      </c>
    </row>
    <row r="350" customFormat="false" ht="18.75" hidden="false" customHeight="false" outlineLevel="0" collapsed="false">
      <c r="A350" s="779" t="s">
        <v>1171</v>
      </c>
      <c r="B350" s="781" t="s">
        <v>1172</v>
      </c>
    </row>
    <row r="351" customFormat="false" ht="18.75" hidden="false" customHeight="false" outlineLevel="0" collapsed="false">
      <c r="A351" s="779" t="s">
        <v>1173</v>
      </c>
      <c r="B351" s="781" t="s">
        <v>1174</v>
      </c>
    </row>
    <row r="352" customFormat="false" ht="18.75" hidden="false" customHeight="false" outlineLevel="0" collapsed="false">
      <c r="A352" s="779" t="s">
        <v>1175</v>
      </c>
      <c r="B352" s="781" t="s">
        <v>1176</v>
      </c>
    </row>
    <row r="353" customFormat="false" ht="18.75" hidden="false" customHeight="false" outlineLevel="0" collapsed="false">
      <c r="A353" s="779" t="s">
        <v>1177</v>
      </c>
      <c r="B353" s="781" t="s">
        <v>1178</v>
      </c>
    </row>
    <row r="354" customFormat="false" ht="18.75" hidden="false" customHeight="false" outlineLevel="0" collapsed="false">
      <c r="A354" s="779" t="s">
        <v>1179</v>
      </c>
      <c r="B354" s="781" t="s">
        <v>1180</v>
      </c>
    </row>
    <row r="355" customFormat="false" ht="18.75" hidden="false" customHeight="false" outlineLevel="0" collapsed="false">
      <c r="A355" s="779" t="s">
        <v>1181</v>
      </c>
      <c r="B355" s="782" t="s">
        <v>1182</v>
      </c>
    </row>
    <row r="356" customFormat="false" ht="18.75" hidden="false" customHeight="false" outlineLevel="0" collapsed="false">
      <c r="A356" s="779" t="s">
        <v>1183</v>
      </c>
      <c r="B356" s="782" t="s">
        <v>1184</v>
      </c>
    </row>
    <row r="357" customFormat="false" ht="18.75" hidden="false" customHeight="false" outlineLevel="0" collapsed="false">
      <c r="A357" s="779" t="s">
        <v>1185</v>
      </c>
      <c r="B357" s="782" t="s">
        <v>1186</v>
      </c>
    </row>
    <row r="358" customFormat="false" ht="18.75" hidden="false" customHeight="false" outlineLevel="0" collapsed="false">
      <c r="A358" s="779" t="s">
        <v>1187</v>
      </c>
      <c r="B358" s="782" t="s">
        <v>1188</v>
      </c>
    </row>
    <row r="359" customFormat="false" ht="18.75" hidden="false" customHeight="false" outlineLevel="0" collapsed="false">
      <c r="A359" s="779" t="s">
        <v>1189</v>
      </c>
      <c r="B359" s="783" t="s">
        <v>1190</v>
      </c>
    </row>
    <row r="360" customFormat="false" ht="18.75" hidden="false" customHeight="false" outlineLevel="0" collapsed="false">
      <c r="A360" s="779" t="s">
        <v>1191</v>
      </c>
      <c r="B360" s="783" t="s">
        <v>1192</v>
      </c>
    </row>
    <row r="361" customFormat="false" ht="18.75" hidden="false" customHeight="false" outlineLevel="0" collapsed="false">
      <c r="A361" s="779" t="s">
        <v>1193</v>
      </c>
      <c r="B361" s="782" t="s">
        <v>1194</v>
      </c>
    </row>
    <row r="362" customFormat="false" ht="18.75" hidden="false" customHeight="false" outlineLevel="0" collapsed="false">
      <c r="A362" s="779" t="s">
        <v>1195</v>
      </c>
      <c r="B362" s="782" t="s">
        <v>1196</v>
      </c>
      <c r="D362" s="784"/>
      <c r="E362" s="785"/>
    </row>
    <row r="363" customFormat="false" ht="18.75" hidden="false" customHeight="false" outlineLevel="0" collapsed="false">
      <c r="A363" s="779" t="s">
        <v>1197</v>
      </c>
      <c r="B363" s="781" t="s">
        <v>1198</v>
      </c>
      <c r="D363" s="784"/>
      <c r="E363" s="785"/>
    </row>
    <row r="364" customFormat="false" ht="18.75" hidden="false" customHeight="false" outlineLevel="0" collapsed="false">
      <c r="A364" s="779" t="s">
        <v>1199</v>
      </c>
      <c r="B364" s="782" t="s">
        <v>1200</v>
      </c>
      <c r="D364" s="784"/>
      <c r="E364" s="785"/>
    </row>
    <row r="365" customFormat="false" ht="18.75" hidden="false" customHeight="false" outlineLevel="0" collapsed="false">
      <c r="A365" s="779" t="s">
        <v>1201</v>
      </c>
      <c r="B365" s="782" t="s">
        <v>1202</v>
      </c>
      <c r="D365" s="784"/>
      <c r="E365" s="785"/>
    </row>
    <row r="366" customFormat="false" ht="18.75" hidden="false" customHeight="false" outlineLevel="0" collapsed="false">
      <c r="A366" s="779" t="s">
        <v>1203</v>
      </c>
      <c r="B366" s="782" t="s">
        <v>1204</v>
      </c>
      <c r="D366" s="784"/>
      <c r="E366" s="785"/>
    </row>
    <row r="367" customFormat="false" ht="18.75" hidden="false" customHeight="false" outlineLevel="0" collapsed="false">
      <c r="A367" s="779" t="s">
        <v>1205</v>
      </c>
      <c r="B367" s="782" t="s">
        <v>1206</v>
      </c>
      <c r="D367" s="784"/>
      <c r="E367" s="785"/>
    </row>
    <row r="368" customFormat="false" ht="18.75" hidden="false" customHeight="false" outlineLevel="0" collapsed="false">
      <c r="A368" s="779" t="s">
        <v>1207</v>
      </c>
      <c r="B368" s="782" t="s">
        <v>1208</v>
      </c>
      <c r="D368" s="784"/>
      <c r="E368" s="785"/>
    </row>
    <row r="369" customFormat="false" ht="18.75" hidden="false" customHeight="false" outlineLevel="0" collapsed="false">
      <c r="A369" s="779" t="s">
        <v>1209</v>
      </c>
      <c r="B369" s="782" t="s">
        <v>1210</v>
      </c>
      <c r="D369" s="784"/>
      <c r="E369" s="785"/>
    </row>
    <row r="370" customFormat="false" ht="18.75" hidden="false" customHeight="false" outlineLevel="0" collapsed="false">
      <c r="A370" s="779" t="s">
        <v>1211</v>
      </c>
      <c r="B370" s="782" t="s">
        <v>1212</v>
      </c>
      <c r="D370" s="784"/>
      <c r="E370" s="785"/>
    </row>
    <row r="371" customFormat="false" ht="18.75" hidden="false" customHeight="false" outlineLevel="0" collapsed="false">
      <c r="A371" s="779" t="s">
        <v>1213</v>
      </c>
      <c r="B371" s="781" t="s">
        <v>1214</v>
      </c>
      <c r="D371" s="784"/>
      <c r="E371" s="785"/>
    </row>
    <row r="372" customFormat="false" ht="18.75" hidden="false" customHeight="false" outlineLevel="0" collapsed="false">
      <c r="A372" s="779" t="s">
        <v>1215</v>
      </c>
      <c r="B372" s="782" t="s">
        <v>1216</v>
      </c>
      <c r="D372" s="784"/>
      <c r="E372" s="785"/>
    </row>
    <row r="373" customFormat="false" ht="18.75" hidden="false" customHeight="false" outlineLevel="0" collapsed="false">
      <c r="A373" s="779" t="s">
        <v>1217</v>
      </c>
      <c r="B373" s="781" t="s">
        <v>1218</v>
      </c>
      <c r="D373" s="784"/>
      <c r="E373" s="785"/>
    </row>
    <row r="374" customFormat="false" ht="18.75" hidden="false" customHeight="false" outlineLevel="0" collapsed="false">
      <c r="A374" s="779" t="s">
        <v>1219</v>
      </c>
      <c r="B374" s="781" t="s">
        <v>1220</v>
      </c>
      <c r="D374" s="784"/>
      <c r="E374" s="785"/>
    </row>
    <row r="375" customFormat="false" ht="18.75" hidden="false" customHeight="false" outlineLevel="0" collapsed="false">
      <c r="A375" s="779" t="s">
        <v>1221</v>
      </c>
      <c r="B375" s="781" t="s">
        <v>1222</v>
      </c>
      <c r="D375" s="784"/>
      <c r="E375" s="785"/>
    </row>
    <row r="376" customFormat="false" ht="18.75" hidden="false" customHeight="false" outlineLevel="0" collapsed="false">
      <c r="A376" s="779" t="s">
        <v>1223</v>
      </c>
      <c r="B376" s="781" t="s">
        <v>1224</v>
      </c>
      <c r="D376" s="784"/>
      <c r="E376" s="785"/>
    </row>
    <row r="377" customFormat="false" ht="18.75" hidden="false" customHeight="false" outlineLevel="0" collapsed="false">
      <c r="A377" s="779" t="s">
        <v>1225</v>
      </c>
      <c r="B377" s="781" t="s">
        <v>1226</v>
      </c>
      <c r="D377" s="784"/>
      <c r="E377" s="785"/>
    </row>
    <row r="378" customFormat="false" ht="18.75" hidden="false" customHeight="false" outlineLevel="0" collapsed="false">
      <c r="A378" s="779" t="s">
        <v>1227</v>
      </c>
      <c r="B378" s="781" t="s">
        <v>1228</v>
      </c>
      <c r="D378" s="784"/>
      <c r="E378" s="785"/>
    </row>
    <row r="379" customFormat="false" ht="18.75" hidden="false" customHeight="false" outlineLevel="0" collapsed="false">
      <c r="A379" s="779" t="s">
        <v>1229</v>
      </c>
      <c r="B379" s="781" t="s">
        <v>1230</v>
      </c>
      <c r="D379" s="784"/>
      <c r="E379" s="785"/>
    </row>
    <row r="380" customFormat="false" ht="18.75" hidden="false" customHeight="false" outlineLevel="0" collapsed="false">
      <c r="A380" s="779" t="s">
        <v>1231</v>
      </c>
      <c r="B380" s="781" t="s">
        <v>1232</v>
      </c>
      <c r="D380" s="784"/>
      <c r="E380" s="785"/>
    </row>
    <row r="381" customFormat="false" ht="18.75" hidden="false" customHeight="false" outlineLevel="0" collapsed="false">
      <c r="A381" s="779" t="s">
        <v>1233</v>
      </c>
      <c r="B381" s="786" t="s">
        <v>1234</v>
      </c>
      <c r="D381" s="784"/>
      <c r="E381" s="785"/>
    </row>
    <row r="382" customFormat="false" ht="18.75" hidden="false" customHeight="false" outlineLevel="0" collapsed="false">
      <c r="A382" s="779" t="s">
        <v>1235</v>
      </c>
      <c r="B382" s="786" t="s">
        <v>1236</v>
      </c>
      <c r="D382" s="784"/>
      <c r="E382" s="785"/>
    </row>
    <row r="383" customFormat="false" ht="18.75" hidden="false" customHeight="false" outlineLevel="0" collapsed="false">
      <c r="A383" s="787" t="s">
        <v>1237</v>
      </c>
      <c r="B383" s="788" t="s">
        <v>1238</v>
      </c>
      <c r="D383" s="789"/>
      <c r="E383" s="785"/>
    </row>
    <row r="384" customFormat="false" ht="18.75" hidden="false" customHeight="false" outlineLevel="0" collapsed="false">
      <c r="A384" s="774"/>
      <c r="B384" s="790" t="s">
        <v>1239</v>
      </c>
      <c r="D384" s="791"/>
      <c r="E384" s="785"/>
    </row>
    <row r="385" customFormat="false" ht="18.75" hidden="false" customHeight="false" outlineLevel="0" collapsed="false">
      <c r="A385" s="777" t="s">
        <v>1240</v>
      </c>
      <c r="B385" s="792" t="s">
        <v>1241</v>
      </c>
      <c r="D385" s="784"/>
      <c r="E385" s="785"/>
    </row>
    <row r="386" customFormat="false" ht="18.75" hidden="false" customHeight="false" outlineLevel="0" collapsed="false">
      <c r="A386" s="779" t="s">
        <v>1242</v>
      </c>
      <c r="B386" s="764" t="s">
        <v>1243</v>
      </c>
      <c r="D386" s="784"/>
      <c r="E386" s="785"/>
    </row>
    <row r="387" customFormat="false" ht="18.75" hidden="false" customHeight="false" outlineLevel="0" collapsed="false">
      <c r="A387" s="793" t="s">
        <v>1244</v>
      </c>
      <c r="B387" s="794" t="s">
        <v>1245</v>
      </c>
      <c r="D387" s="784"/>
      <c r="E387" s="785"/>
    </row>
    <row r="388" customFormat="false" ht="18.75" hidden="false" customHeight="false" outlineLevel="0" collapsed="false">
      <c r="A388" s="774"/>
      <c r="B388" s="795" t="s">
        <v>1246</v>
      </c>
      <c r="D388" s="796"/>
      <c r="E388" s="785"/>
    </row>
    <row r="389" customFormat="false" ht="16.5" hidden="false" customHeight="false" outlineLevel="0" collapsed="false">
      <c r="A389" s="757" t="s">
        <v>1144</v>
      </c>
      <c r="B389" s="755" t="s">
        <v>1145</v>
      </c>
      <c r="D389" s="797"/>
      <c r="E389" s="785"/>
    </row>
    <row r="390" customFormat="false" ht="16.5" hidden="false" customHeight="false" outlineLevel="0" collapsed="false">
      <c r="A390" s="757" t="s">
        <v>1146</v>
      </c>
      <c r="B390" s="755" t="s">
        <v>1147</v>
      </c>
      <c r="D390" s="797"/>
      <c r="E390" s="785"/>
    </row>
    <row r="391" customFormat="false" ht="16.5" hidden="false" customHeight="false" outlineLevel="0" collapsed="false">
      <c r="A391" s="798" t="s">
        <v>1148</v>
      </c>
      <c r="B391" s="799" t="s">
        <v>1149</v>
      </c>
      <c r="D391" s="797"/>
      <c r="E391" s="785"/>
    </row>
    <row r="392" customFormat="false" ht="18.75" hidden="false" customHeight="false" outlineLevel="0" collapsed="false">
      <c r="A392" s="774"/>
      <c r="B392" s="795" t="s">
        <v>1247</v>
      </c>
      <c r="D392" s="796"/>
      <c r="E392" s="785"/>
    </row>
    <row r="393" customFormat="false" ht="18.75" hidden="false" customHeight="false" outlineLevel="0" collapsed="false">
      <c r="A393" s="777" t="s">
        <v>1248</v>
      </c>
      <c r="B393" s="792" t="s">
        <v>1249</v>
      </c>
      <c r="D393" s="784"/>
      <c r="E393" s="785"/>
    </row>
    <row r="394" customFormat="false" ht="19.5" hidden="false" customHeight="false" outlineLevel="0" collapsed="false">
      <c r="A394" s="800" t="s">
        <v>1250</v>
      </c>
      <c r="B394" s="801" t="s">
        <v>1251</v>
      </c>
      <c r="D394" s="802"/>
      <c r="E394" s="785"/>
    </row>
    <row r="395" customFormat="false" ht="16.5" hidden="false" customHeight="false" outlineLevel="0" collapsed="false">
      <c r="A395" s="803" t="s">
        <v>1252</v>
      </c>
      <c r="B395" s="804" t="s">
        <v>1253</v>
      </c>
      <c r="D395" s="797"/>
      <c r="E395" s="785"/>
    </row>
    <row r="396" customFormat="false" ht="16.5" hidden="false" customHeight="false" outlineLevel="0" collapsed="false">
      <c r="A396" s="757" t="s">
        <v>1254</v>
      </c>
      <c r="B396" s="755" t="s">
        <v>1255</v>
      </c>
      <c r="D396" s="805"/>
      <c r="E396" s="785"/>
    </row>
    <row r="397" customFormat="false" ht="19.5" hidden="false" customHeight="false" outlineLevel="0" collapsed="false">
      <c r="A397" s="806" t="s">
        <v>1256</v>
      </c>
      <c r="B397" s="807" t="s">
        <v>1257</v>
      </c>
      <c r="D397" s="802"/>
      <c r="E397" s="785"/>
    </row>
    <row r="398" customFormat="false" ht="16.5" hidden="false" customHeight="false" outlineLevel="0" collapsed="false">
      <c r="A398" s="808" t="s">
        <v>1258</v>
      </c>
      <c r="B398" s="809" t="s">
        <v>1259</v>
      </c>
      <c r="D398" s="805"/>
      <c r="E398" s="785"/>
    </row>
    <row r="399" customFormat="false" ht="16.5" hidden="false" customHeight="false" outlineLevel="0" collapsed="false">
      <c r="A399" s="758" t="s">
        <v>1260</v>
      </c>
      <c r="B399" s="755" t="s">
        <v>1261</v>
      </c>
      <c r="D399" s="810"/>
      <c r="E399" s="785"/>
    </row>
    <row r="400" customFormat="false" ht="16.5" hidden="false" customHeight="false" outlineLevel="0" collapsed="false">
      <c r="A400" s="757" t="s">
        <v>1262</v>
      </c>
      <c r="B400" s="759" t="s">
        <v>1263</v>
      </c>
      <c r="D400" s="805"/>
      <c r="E400" s="785"/>
    </row>
    <row r="401" customFormat="false" ht="17.25" hidden="false" customHeight="false" outlineLevel="0" collapsed="false">
      <c r="A401" s="769" t="s">
        <v>1264</v>
      </c>
      <c r="B401" s="811" t="s">
        <v>1265</v>
      </c>
      <c r="D401" s="805"/>
      <c r="E401" s="785"/>
    </row>
    <row r="402" customFormat="false" ht="18.75" hidden="false" customHeight="false" outlineLevel="0" collapsed="false">
      <c r="A402" s="812" t="s">
        <v>1266</v>
      </c>
      <c r="B402" s="813" t="s">
        <v>1267</v>
      </c>
      <c r="D402" s="814"/>
      <c r="E402" s="785"/>
    </row>
    <row r="403" customFormat="false" ht="18.75" hidden="false" customHeight="false" outlineLevel="0" collapsed="false">
      <c r="A403" s="815" t="s">
        <v>1268</v>
      </c>
      <c r="B403" s="816" t="s">
        <v>1269</v>
      </c>
      <c r="D403" s="814"/>
      <c r="E403" s="785"/>
    </row>
    <row r="404" customFormat="false" ht="19.5" hidden="false" customHeight="false" outlineLevel="0" collapsed="false">
      <c r="A404" s="815" t="s">
        <v>1270</v>
      </c>
      <c r="B404" s="817" t="s">
        <v>1271</v>
      </c>
      <c r="D404" s="814"/>
      <c r="E404" s="785"/>
    </row>
    <row r="405" customFormat="false" ht="18.75" hidden="false" customHeight="false" outlineLevel="0" collapsed="false">
      <c r="A405" s="815" t="s">
        <v>1272</v>
      </c>
      <c r="B405" s="816" t="s">
        <v>1273</v>
      </c>
      <c r="D405" s="814"/>
      <c r="E405" s="785"/>
    </row>
    <row r="406" customFormat="false" ht="18.75" hidden="false" customHeight="false" outlineLevel="0" collapsed="false">
      <c r="A406" s="815" t="s">
        <v>1274</v>
      </c>
      <c r="B406" s="816" t="s">
        <v>1275</v>
      </c>
      <c r="D406" s="814"/>
      <c r="E406" s="785"/>
    </row>
    <row r="407" customFormat="false" ht="18.75" hidden="false" customHeight="false" outlineLevel="0" collapsed="false">
      <c r="A407" s="815" t="s">
        <v>1276</v>
      </c>
      <c r="B407" s="816" t="s">
        <v>1277</v>
      </c>
      <c r="D407" s="814"/>
      <c r="E407" s="785"/>
    </row>
    <row r="408" customFormat="false" ht="18.75" hidden="false" customHeight="false" outlineLevel="0" collapsed="false">
      <c r="A408" s="815" t="s">
        <v>1278</v>
      </c>
      <c r="B408" s="816" t="s">
        <v>1279</v>
      </c>
      <c r="D408" s="814"/>
      <c r="E408" s="785"/>
    </row>
    <row r="409" customFormat="false" ht="18.75" hidden="false" customHeight="false" outlineLevel="0" collapsed="false">
      <c r="A409" s="815" t="s">
        <v>1280</v>
      </c>
      <c r="B409" s="816" t="s">
        <v>1281</v>
      </c>
      <c r="D409" s="818"/>
      <c r="E409" s="785"/>
    </row>
    <row r="410" customFormat="false" ht="18.75" hidden="false" customHeight="false" outlineLevel="0" collapsed="false">
      <c r="A410" s="815" t="s">
        <v>1282</v>
      </c>
      <c r="B410" s="816" t="s">
        <v>1283</v>
      </c>
      <c r="D410" s="818"/>
      <c r="E410" s="785"/>
    </row>
    <row r="411" customFormat="false" ht="18.75" hidden="false" customHeight="false" outlineLevel="0" collapsed="false">
      <c r="A411" s="815" t="s">
        <v>1284</v>
      </c>
      <c r="B411" s="816" t="s">
        <v>1285</v>
      </c>
      <c r="D411" s="818"/>
      <c r="E411" s="785"/>
    </row>
    <row r="412" customFormat="false" ht="18.75" hidden="false" customHeight="false" outlineLevel="0" collapsed="false">
      <c r="A412" s="815" t="s">
        <v>1286</v>
      </c>
      <c r="B412" s="816" t="s">
        <v>1287</v>
      </c>
      <c r="D412" s="818"/>
      <c r="E412" s="785"/>
    </row>
    <row r="413" customFormat="false" ht="18.75" hidden="false" customHeight="false" outlineLevel="0" collapsed="false">
      <c r="A413" s="815" t="s">
        <v>1288</v>
      </c>
      <c r="B413" s="816" t="s">
        <v>1289</v>
      </c>
      <c r="D413" s="818"/>
      <c r="E413" s="785"/>
    </row>
    <row r="414" customFormat="false" ht="18.75" hidden="false" customHeight="false" outlineLevel="0" collapsed="false">
      <c r="A414" s="815" t="s">
        <v>1290</v>
      </c>
      <c r="B414" s="816" t="s">
        <v>1291</v>
      </c>
      <c r="D414" s="818"/>
      <c r="E414" s="785"/>
    </row>
    <row r="415" customFormat="false" ht="19.5" hidden="false" customHeight="false" outlineLevel="0" collapsed="false">
      <c r="A415" s="819" t="s">
        <v>1292</v>
      </c>
      <c r="B415" s="820" t="s">
        <v>1293</v>
      </c>
      <c r="D415" s="818"/>
      <c r="E415" s="785"/>
    </row>
    <row r="416" customFormat="false" ht="18.75" hidden="false" customHeight="false" outlineLevel="0" collapsed="false">
      <c r="A416" s="812" t="s">
        <v>1294</v>
      </c>
      <c r="B416" s="813" t="s">
        <v>1295</v>
      </c>
      <c r="D416" s="814"/>
      <c r="E416" s="785"/>
    </row>
    <row r="417" customFormat="false" ht="19.5" hidden="false" customHeight="false" outlineLevel="0" collapsed="false">
      <c r="A417" s="815" t="s">
        <v>1296</v>
      </c>
      <c r="B417" s="817" t="s">
        <v>1297</v>
      </c>
      <c r="D417" s="818"/>
      <c r="E417" s="785"/>
    </row>
    <row r="418" customFormat="false" ht="18.75" hidden="false" customHeight="false" outlineLevel="0" collapsed="false">
      <c r="A418" s="815" t="s">
        <v>1298</v>
      </c>
      <c r="B418" s="816" t="s">
        <v>1299</v>
      </c>
      <c r="D418" s="818"/>
      <c r="E418" s="785"/>
    </row>
    <row r="419" customFormat="false" ht="18.75" hidden="false" customHeight="false" outlineLevel="0" collapsed="false">
      <c r="A419" s="815" t="s">
        <v>1300</v>
      </c>
      <c r="B419" s="816" t="s">
        <v>1301</v>
      </c>
      <c r="D419" s="818"/>
      <c r="E419" s="785"/>
    </row>
    <row r="420" customFormat="false" ht="18.75" hidden="false" customHeight="false" outlineLevel="0" collapsed="false">
      <c r="A420" s="815" t="s">
        <v>1302</v>
      </c>
      <c r="B420" s="816" t="s">
        <v>1303</v>
      </c>
      <c r="D420" s="818"/>
      <c r="E420" s="785"/>
    </row>
    <row r="421" customFormat="false" ht="18.75" hidden="false" customHeight="false" outlineLevel="0" collapsed="false">
      <c r="A421" s="815" t="s">
        <v>1304</v>
      </c>
      <c r="B421" s="816" t="s">
        <v>1305</v>
      </c>
      <c r="D421" s="818"/>
      <c r="E421" s="785"/>
    </row>
    <row r="422" customFormat="false" ht="18.75" hidden="false" customHeight="false" outlineLevel="0" collapsed="false">
      <c r="A422" s="815" t="s">
        <v>1306</v>
      </c>
      <c r="B422" s="816" t="s">
        <v>1307</v>
      </c>
      <c r="D422" s="818"/>
      <c r="E422" s="785"/>
    </row>
    <row r="423" customFormat="false" ht="18.75" hidden="false" customHeight="false" outlineLevel="0" collapsed="false">
      <c r="A423" s="815" t="s">
        <v>1308</v>
      </c>
      <c r="B423" s="816" t="s">
        <v>1309</v>
      </c>
      <c r="D423" s="818"/>
      <c r="E423" s="785"/>
    </row>
    <row r="424" customFormat="false" ht="18.75" hidden="false" customHeight="false" outlineLevel="0" collapsed="false">
      <c r="A424" s="815" t="s">
        <v>1310</v>
      </c>
      <c r="B424" s="816" t="s">
        <v>1311</v>
      </c>
      <c r="D424" s="818"/>
      <c r="E424" s="785"/>
    </row>
    <row r="425" customFormat="false" ht="18.75" hidden="false" customHeight="false" outlineLevel="0" collapsed="false">
      <c r="A425" s="815" t="s">
        <v>1312</v>
      </c>
      <c r="B425" s="816" t="s">
        <v>1313</v>
      </c>
      <c r="D425" s="818"/>
      <c r="E425" s="785"/>
    </row>
    <row r="426" customFormat="false" ht="18.75" hidden="false" customHeight="false" outlineLevel="0" collapsed="false">
      <c r="A426" s="815" t="s">
        <v>1314</v>
      </c>
      <c r="B426" s="816" t="s">
        <v>1315</v>
      </c>
      <c r="D426" s="818"/>
      <c r="E426" s="785"/>
    </row>
    <row r="427" customFormat="false" ht="18.75" hidden="false" customHeight="false" outlineLevel="0" collapsed="false">
      <c r="A427" s="815" t="s">
        <v>1316</v>
      </c>
      <c r="B427" s="816" t="s">
        <v>1317</v>
      </c>
      <c r="D427" s="818"/>
      <c r="E427" s="785"/>
    </row>
    <row r="428" customFormat="false" ht="19.5" hidden="false" customHeight="false" outlineLevel="0" collapsed="false">
      <c r="A428" s="819" t="s">
        <v>1318</v>
      </c>
      <c r="B428" s="820" t="s">
        <v>1319</v>
      </c>
      <c r="D428" s="818"/>
      <c r="E428" s="785"/>
    </row>
    <row r="429" customFormat="false" ht="18.75" hidden="false" customHeight="false" outlineLevel="0" collapsed="false">
      <c r="A429" s="812" t="s">
        <v>1320</v>
      </c>
      <c r="B429" s="813" t="s">
        <v>1321</v>
      </c>
      <c r="D429" s="818"/>
      <c r="E429" s="785"/>
    </row>
    <row r="430" customFormat="false" ht="18.75" hidden="false" customHeight="false" outlineLevel="0" collapsed="false">
      <c r="A430" s="815" t="s">
        <v>1322</v>
      </c>
      <c r="B430" s="816" t="s">
        <v>1323</v>
      </c>
      <c r="D430" s="818"/>
      <c r="E430" s="785"/>
    </row>
    <row r="431" customFormat="false" ht="18.75" hidden="false" customHeight="false" outlineLevel="0" collapsed="false">
      <c r="A431" s="815" t="s">
        <v>1324</v>
      </c>
      <c r="B431" s="816" t="s">
        <v>1325</v>
      </c>
      <c r="D431" s="818"/>
      <c r="E431" s="785"/>
    </row>
    <row r="432" customFormat="false" ht="18.75" hidden="false" customHeight="false" outlineLevel="0" collapsed="false">
      <c r="A432" s="815" t="s">
        <v>1326</v>
      </c>
      <c r="B432" s="816" t="s">
        <v>1327</v>
      </c>
      <c r="D432" s="818"/>
      <c r="E432" s="785"/>
    </row>
    <row r="433" customFormat="false" ht="19.5" hidden="false" customHeight="false" outlineLevel="0" collapsed="false">
      <c r="A433" s="815" t="s">
        <v>1328</v>
      </c>
      <c r="B433" s="817" t="s">
        <v>1329</v>
      </c>
      <c r="D433" s="818"/>
      <c r="E433" s="785"/>
    </row>
    <row r="434" customFormat="false" ht="18.75" hidden="false" customHeight="false" outlineLevel="0" collapsed="false">
      <c r="A434" s="815" t="s">
        <v>1330</v>
      </c>
      <c r="B434" s="816" t="s">
        <v>1331</v>
      </c>
      <c r="D434" s="818"/>
      <c r="E434" s="785"/>
    </row>
    <row r="435" customFormat="false" ht="18.75" hidden="false" customHeight="false" outlineLevel="0" collapsed="false">
      <c r="A435" s="815" t="s">
        <v>1332</v>
      </c>
      <c r="B435" s="816" t="s">
        <v>1333</v>
      </c>
      <c r="D435" s="818"/>
      <c r="E435" s="785"/>
    </row>
    <row r="436" customFormat="false" ht="18.75" hidden="false" customHeight="false" outlineLevel="0" collapsed="false">
      <c r="A436" s="815" t="s">
        <v>1334</v>
      </c>
      <c r="B436" s="816" t="s">
        <v>1335</v>
      </c>
      <c r="D436" s="818"/>
      <c r="E436" s="785"/>
    </row>
    <row r="437" customFormat="false" ht="18.75" hidden="false" customHeight="false" outlineLevel="0" collapsed="false">
      <c r="A437" s="815" t="s">
        <v>1336</v>
      </c>
      <c r="B437" s="816" t="s">
        <v>1337</v>
      </c>
      <c r="D437" s="818"/>
      <c r="E437" s="785"/>
    </row>
    <row r="438" customFormat="false" ht="18.75" hidden="false" customHeight="false" outlineLevel="0" collapsed="false">
      <c r="A438" s="815" t="s">
        <v>1338</v>
      </c>
      <c r="B438" s="816" t="s">
        <v>1339</v>
      </c>
      <c r="D438" s="818"/>
      <c r="E438" s="785"/>
    </row>
    <row r="439" customFormat="false" ht="18.75" hidden="false" customHeight="false" outlineLevel="0" collapsed="false">
      <c r="A439" s="815" t="s">
        <v>1340</v>
      </c>
      <c r="B439" s="816" t="s">
        <v>1341</v>
      </c>
      <c r="D439" s="818"/>
      <c r="E439" s="785"/>
    </row>
    <row r="440" customFormat="false" ht="19.5" hidden="false" customHeight="false" outlineLevel="0" collapsed="false">
      <c r="A440" s="819" t="s">
        <v>1342</v>
      </c>
      <c r="B440" s="820" t="s">
        <v>1343</v>
      </c>
      <c r="D440" s="818"/>
      <c r="E440" s="785"/>
    </row>
    <row r="441" customFormat="false" ht="19.5" hidden="false" customHeight="false" outlineLevel="0" collapsed="false">
      <c r="A441" s="812" t="s">
        <v>1344</v>
      </c>
      <c r="B441" s="821" t="s">
        <v>1345</v>
      </c>
      <c r="D441" s="818"/>
      <c r="E441" s="785"/>
    </row>
    <row r="442" customFormat="false" ht="18.75" hidden="false" customHeight="false" outlineLevel="0" collapsed="false">
      <c r="A442" s="815" t="s">
        <v>1346</v>
      </c>
      <c r="B442" s="816" t="s">
        <v>1347</v>
      </c>
      <c r="D442" s="818"/>
      <c r="E442" s="785"/>
    </row>
    <row r="443" customFormat="false" ht="18.75" hidden="false" customHeight="false" outlineLevel="0" collapsed="false">
      <c r="A443" s="815" t="s">
        <v>1348</v>
      </c>
      <c r="B443" s="816" t="s">
        <v>1349</v>
      </c>
      <c r="D443" s="818"/>
      <c r="E443" s="785"/>
    </row>
    <row r="444" customFormat="false" ht="18.75" hidden="false" customHeight="false" outlineLevel="0" collapsed="false">
      <c r="A444" s="815" t="s">
        <v>1350</v>
      </c>
      <c r="B444" s="816" t="s">
        <v>1351</v>
      </c>
      <c r="D444" s="818"/>
      <c r="E444" s="785"/>
    </row>
    <row r="445" customFormat="false" ht="18.75" hidden="false" customHeight="false" outlineLevel="0" collapsed="false">
      <c r="A445" s="815" t="s">
        <v>1352</v>
      </c>
      <c r="B445" s="816" t="s">
        <v>1353</v>
      </c>
      <c r="D445" s="818"/>
      <c r="E445" s="785"/>
    </row>
    <row r="446" customFormat="false" ht="18.75" hidden="false" customHeight="false" outlineLevel="0" collapsed="false">
      <c r="A446" s="815" t="s">
        <v>1354</v>
      </c>
      <c r="B446" s="816" t="s">
        <v>1355</v>
      </c>
      <c r="D446" s="818"/>
      <c r="E446" s="785"/>
    </row>
    <row r="447" customFormat="false" ht="18.75" hidden="false" customHeight="false" outlineLevel="0" collapsed="false">
      <c r="A447" s="815" t="s">
        <v>1356</v>
      </c>
      <c r="B447" s="816" t="s">
        <v>1357</v>
      </c>
      <c r="D447" s="818"/>
      <c r="E447" s="785"/>
    </row>
    <row r="448" customFormat="false" ht="18.75" hidden="false" customHeight="false" outlineLevel="0" collapsed="false">
      <c r="A448" s="815" t="s">
        <v>1358</v>
      </c>
      <c r="B448" s="816" t="s">
        <v>1359</v>
      </c>
      <c r="D448" s="818"/>
      <c r="E448" s="785"/>
    </row>
    <row r="449" customFormat="false" ht="18.75" hidden="false" customHeight="false" outlineLevel="0" collapsed="false">
      <c r="A449" s="815" t="s">
        <v>1360</v>
      </c>
      <c r="B449" s="816" t="s">
        <v>1361</v>
      </c>
      <c r="D449" s="818"/>
      <c r="E449" s="785"/>
    </row>
    <row r="450" customFormat="false" ht="19.5" hidden="false" customHeight="false" outlineLevel="0" collapsed="false">
      <c r="A450" s="819" t="s">
        <v>1362</v>
      </c>
      <c r="B450" s="820" t="s">
        <v>1363</v>
      </c>
      <c r="D450" s="818"/>
      <c r="E450" s="785"/>
    </row>
    <row r="451" customFormat="false" ht="18.75" hidden="false" customHeight="false" outlineLevel="0" collapsed="false">
      <c r="A451" s="812" t="s">
        <v>1364</v>
      </c>
      <c r="B451" s="813" t="s">
        <v>1365</v>
      </c>
      <c r="D451" s="818"/>
      <c r="E451" s="785"/>
    </row>
    <row r="452" customFormat="false" ht="18.75" hidden="false" customHeight="false" outlineLevel="0" collapsed="false">
      <c r="A452" s="815" t="s">
        <v>1366</v>
      </c>
      <c r="B452" s="816" t="s">
        <v>1367</v>
      </c>
      <c r="D452" s="818"/>
      <c r="E452" s="785"/>
    </row>
    <row r="453" customFormat="false" ht="18.75" hidden="false" customHeight="false" outlineLevel="0" collapsed="false">
      <c r="A453" s="815" t="s">
        <v>1368</v>
      </c>
      <c r="B453" s="816" t="s">
        <v>1369</v>
      </c>
      <c r="D453" s="818"/>
      <c r="E453" s="785"/>
    </row>
    <row r="454" customFormat="false" ht="19.5" hidden="false" customHeight="false" outlineLevel="0" collapsed="false">
      <c r="A454" s="815" t="s">
        <v>1370</v>
      </c>
      <c r="B454" s="817" t="s">
        <v>1371</v>
      </c>
      <c r="D454" s="818"/>
      <c r="E454" s="785"/>
    </row>
    <row r="455" customFormat="false" ht="18.75" hidden="false" customHeight="false" outlineLevel="0" collapsed="false">
      <c r="A455" s="815" t="s">
        <v>1372</v>
      </c>
      <c r="B455" s="816" t="s">
        <v>1373</v>
      </c>
      <c r="D455" s="818"/>
      <c r="E455" s="785"/>
    </row>
    <row r="456" customFormat="false" ht="18.75" hidden="false" customHeight="false" outlineLevel="0" collapsed="false">
      <c r="A456" s="815" t="s">
        <v>1374</v>
      </c>
      <c r="B456" s="816" t="s">
        <v>1375</v>
      </c>
      <c r="D456" s="818"/>
      <c r="E456" s="785"/>
    </row>
    <row r="457" customFormat="false" ht="18.75" hidden="false" customHeight="false" outlineLevel="0" collapsed="false">
      <c r="A457" s="815" t="s">
        <v>1376</v>
      </c>
      <c r="B457" s="816" t="s">
        <v>1377</v>
      </c>
      <c r="D457" s="818"/>
      <c r="E457" s="785"/>
    </row>
    <row r="458" customFormat="false" ht="18.75" hidden="false" customHeight="false" outlineLevel="0" collapsed="false">
      <c r="A458" s="815" t="s">
        <v>1378</v>
      </c>
      <c r="B458" s="816" t="s">
        <v>1379</v>
      </c>
      <c r="D458" s="818"/>
      <c r="E458" s="785"/>
    </row>
    <row r="459" customFormat="false" ht="18.75" hidden="false" customHeight="false" outlineLevel="0" collapsed="false">
      <c r="A459" s="815" t="s">
        <v>1380</v>
      </c>
      <c r="B459" s="816" t="s">
        <v>1381</v>
      </c>
      <c r="D459" s="818"/>
      <c r="E459" s="785"/>
    </row>
    <row r="460" customFormat="false" ht="18.75" hidden="false" customHeight="false" outlineLevel="0" collapsed="false">
      <c r="A460" s="815" t="s">
        <v>1382</v>
      </c>
      <c r="B460" s="816" t="s">
        <v>1383</v>
      </c>
      <c r="D460" s="818"/>
      <c r="E460" s="785"/>
    </row>
    <row r="461" customFormat="false" ht="19.5" hidden="false" customHeight="false" outlineLevel="0" collapsed="false">
      <c r="A461" s="819" t="s">
        <v>1384</v>
      </c>
      <c r="B461" s="820" t="s">
        <v>1385</v>
      </c>
      <c r="D461" s="818"/>
      <c r="E461" s="785"/>
    </row>
    <row r="462" customFormat="false" ht="18.75" hidden="false" customHeight="false" outlineLevel="0" collapsed="false">
      <c r="A462" s="812" t="s">
        <v>1386</v>
      </c>
      <c r="B462" s="813" t="s">
        <v>1387</v>
      </c>
      <c r="D462" s="818"/>
      <c r="E462" s="785"/>
    </row>
    <row r="463" customFormat="false" ht="18.75" hidden="false" customHeight="false" outlineLevel="0" collapsed="false">
      <c r="A463" s="815" t="s">
        <v>1388</v>
      </c>
      <c r="B463" s="816" t="s">
        <v>1389</v>
      </c>
      <c r="D463" s="818"/>
      <c r="E463" s="785"/>
    </row>
    <row r="464" customFormat="false" ht="19.5" hidden="false" customHeight="false" outlineLevel="0" collapsed="false">
      <c r="A464" s="815" t="s">
        <v>1390</v>
      </c>
      <c r="B464" s="817" t="s">
        <v>1391</v>
      </c>
      <c r="D464" s="818"/>
      <c r="E464" s="785"/>
    </row>
    <row r="465" customFormat="false" ht="18.75" hidden="false" customHeight="false" outlineLevel="0" collapsed="false">
      <c r="A465" s="815" t="s">
        <v>1392</v>
      </c>
      <c r="B465" s="816" t="s">
        <v>1393</v>
      </c>
      <c r="D465" s="818"/>
      <c r="E465" s="785"/>
    </row>
    <row r="466" customFormat="false" ht="18.75" hidden="false" customHeight="false" outlineLevel="0" collapsed="false">
      <c r="A466" s="815" t="s">
        <v>1394</v>
      </c>
      <c r="B466" s="816" t="s">
        <v>1395</v>
      </c>
      <c r="D466" s="818"/>
      <c r="E466" s="785"/>
    </row>
    <row r="467" customFormat="false" ht="18.75" hidden="false" customHeight="false" outlineLevel="0" collapsed="false">
      <c r="A467" s="815" t="s">
        <v>1396</v>
      </c>
      <c r="B467" s="816" t="s">
        <v>1397</v>
      </c>
      <c r="D467" s="818"/>
      <c r="E467" s="785"/>
    </row>
    <row r="468" customFormat="false" ht="18.75" hidden="false" customHeight="false" outlineLevel="0" collapsed="false">
      <c r="A468" s="815" t="s">
        <v>1398</v>
      </c>
      <c r="B468" s="816" t="s">
        <v>1399</v>
      </c>
      <c r="D468" s="818"/>
      <c r="E468" s="785"/>
    </row>
    <row r="469" customFormat="false" ht="18.75" hidden="false" customHeight="false" outlineLevel="0" collapsed="false">
      <c r="A469" s="815" t="s">
        <v>1400</v>
      </c>
      <c r="B469" s="816" t="s">
        <v>1401</v>
      </c>
      <c r="D469" s="818"/>
      <c r="E469" s="785"/>
    </row>
    <row r="470" customFormat="false" ht="18.75" hidden="false" customHeight="false" outlineLevel="0" collapsed="false">
      <c r="A470" s="815" t="s">
        <v>1402</v>
      </c>
      <c r="B470" s="816" t="s">
        <v>1403</v>
      </c>
      <c r="D470" s="818"/>
      <c r="E470" s="785"/>
    </row>
    <row r="471" customFormat="false" ht="19.5" hidden="false" customHeight="false" outlineLevel="0" collapsed="false">
      <c r="A471" s="819" t="s">
        <v>1404</v>
      </c>
      <c r="B471" s="820" t="s">
        <v>1405</v>
      </c>
      <c r="D471" s="818"/>
      <c r="E471" s="785"/>
    </row>
    <row r="472" customFormat="false" ht="19.5" hidden="false" customHeight="false" outlineLevel="0" collapsed="false">
      <c r="A472" s="812" t="s">
        <v>1406</v>
      </c>
      <c r="B472" s="821" t="s">
        <v>1407</v>
      </c>
      <c r="D472" s="818"/>
      <c r="E472" s="785"/>
    </row>
    <row r="473" customFormat="false" ht="18.75" hidden="false" customHeight="false" outlineLevel="0" collapsed="false">
      <c r="A473" s="815" t="s">
        <v>1408</v>
      </c>
      <c r="B473" s="816" t="s">
        <v>1409</v>
      </c>
      <c r="D473" s="818"/>
      <c r="E473" s="785"/>
    </row>
    <row r="474" customFormat="false" ht="18.75" hidden="false" customHeight="false" outlineLevel="0" collapsed="false">
      <c r="A474" s="815" t="s">
        <v>1410</v>
      </c>
      <c r="B474" s="816" t="s">
        <v>1411</v>
      </c>
      <c r="D474" s="818"/>
      <c r="E474" s="785"/>
    </row>
    <row r="475" customFormat="false" ht="19.5" hidden="false" customHeight="false" outlineLevel="0" collapsed="false">
      <c r="A475" s="819" t="s">
        <v>1412</v>
      </c>
      <c r="B475" s="820" t="s">
        <v>1413</v>
      </c>
      <c r="D475" s="818"/>
      <c r="E475" s="785"/>
    </row>
    <row r="476" customFormat="false" ht="18.75" hidden="false" customHeight="false" outlineLevel="0" collapsed="false">
      <c r="A476" s="812" t="s">
        <v>1414</v>
      </c>
      <c r="B476" s="813" t="s">
        <v>1415</v>
      </c>
      <c r="D476" s="818"/>
      <c r="E476" s="785"/>
    </row>
    <row r="477" customFormat="false" ht="18.75" hidden="false" customHeight="false" outlineLevel="0" collapsed="false">
      <c r="A477" s="815" t="s">
        <v>1416</v>
      </c>
      <c r="B477" s="816" t="s">
        <v>1417</v>
      </c>
      <c r="D477" s="818"/>
      <c r="E477" s="785"/>
    </row>
    <row r="478" customFormat="false" ht="19.5" hidden="false" customHeight="false" outlineLevel="0" collapsed="false">
      <c r="A478" s="815" t="s">
        <v>1418</v>
      </c>
      <c r="B478" s="817" t="s">
        <v>1419</v>
      </c>
      <c r="D478" s="818"/>
      <c r="E478" s="785"/>
    </row>
    <row r="479" customFormat="false" ht="18.75" hidden="false" customHeight="false" outlineLevel="0" collapsed="false">
      <c r="A479" s="815" t="s">
        <v>1420</v>
      </c>
      <c r="B479" s="816" t="s">
        <v>1421</v>
      </c>
      <c r="D479" s="818"/>
      <c r="E479" s="785"/>
    </row>
    <row r="480" customFormat="false" ht="18.75" hidden="false" customHeight="false" outlineLevel="0" collapsed="false">
      <c r="A480" s="815" t="s">
        <v>1422</v>
      </c>
      <c r="B480" s="816" t="s">
        <v>1423</v>
      </c>
      <c r="D480" s="818"/>
      <c r="E480" s="785"/>
    </row>
    <row r="481" customFormat="false" ht="18.75" hidden="false" customHeight="false" outlineLevel="0" collapsed="false">
      <c r="A481" s="815" t="s">
        <v>1424</v>
      </c>
      <c r="B481" s="816" t="s">
        <v>1425</v>
      </c>
      <c r="D481" s="818"/>
      <c r="E481" s="785"/>
    </row>
    <row r="482" customFormat="false" ht="18.75" hidden="false" customHeight="false" outlineLevel="0" collapsed="false">
      <c r="A482" s="815" t="s">
        <v>1426</v>
      </c>
      <c r="B482" s="816" t="s">
        <v>1427</v>
      </c>
      <c r="D482" s="818"/>
      <c r="E482" s="785"/>
    </row>
    <row r="483" customFormat="false" ht="19.5" hidden="false" customHeight="false" outlineLevel="0" collapsed="false">
      <c r="A483" s="819" t="s">
        <v>1428</v>
      </c>
      <c r="B483" s="820" t="s">
        <v>1429</v>
      </c>
      <c r="D483" s="818"/>
      <c r="E483" s="785"/>
    </row>
    <row r="484" customFormat="false" ht="18.75" hidden="false" customHeight="false" outlineLevel="0" collapsed="false">
      <c r="A484" s="812" t="s">
        <v>1430</v>
      </c>
      <c r="B484" s="813" t="s">
        <v>1431</v>
      </c>
      <c r="D484" s="818"/>
      <c r="E484" s="785"/>
    </row>
    <row r="485" customFormat="false" ht="18.75" hidden="false" customHeight="false" outlineLevel="0" collapsed="false">
      <c r="A485" s="815" t="s">
        <v>1432</v>
      </c>
      <c r="B485" s="816" t="s">
        <v>1433</v>
      </c>
      <c r="D485" s="818"/>
      <c r="E485" s="785"/>
    </row>
    <row r="486" customFormat="false" ht="18.75" hidden="false" customHeight="false" outlineLevel="0" collapsed="false">
      <c r="A486" s="815" t="s">
        <v>1434</v>
      </c>
      <c r="B486" s="816" t="s">
        <v>1435</v>
      </c>
      <c r="D486" s="818"/>
      <c r="E486" s="785"/>
    </row>
    <row r="487" customFormat="false" ht="18.75" hidden="false" customHeight="false" outlineLevel="0" collapsed="false">
      <c r="A487" s="815" t="s">
        <v>1436</v>
      </c>
      <c r="B487" s="816" t="s">
        <v>1437</v>
      </c>
      <c r="D487" s="818"/>
      <c r="E487" s="785"/>
    </row>
    <row r="488" customFormat="false" ht="19.5" hidden="false" customHeight="false" outlineLevel="0" collapsed="false">
      <c r="A488" s="815" t="s">
        <v>1438</v>
      </c>
      <c r="B488" s="817" t="s">
        <v>1439</v>
      </c>
      <c r="D488" s="818"/>
      <c r="E488" s="785"/>
    </row>
    <row r="489" customFormat="false" ht="18.75" hidden="false" customHeight="false" outlineLevel="0" collapsed="false">
      <c r="A489" s="815" t="s">
        <v>1440</v>
      </c>
      <c r="B489" s="816" t="s">
        <v>1441</v>
      </c>
      <c r="D489" s="818"/>
      <c r="E489" s="785"/>
    </row>
    <row r="490" customFormat="false" ht="19.5" hidden="false" customHeight="false" outlineLevel="0" collapsed="false">
      <c r="A490" s="819" t="s">
        <v>1442</v>
      </c>
      <c r="B490" s="820" t="s">
        <v>1443</v>
      </c>
      <c r="D490" s="818"/>
      <c r="E490" s="785"/>
    </row>
    <row r="491" customFormat="false" ht="18.75" hidden="false" customHeight="false" outlineLevel="0" collapsed="false">
      <c r="A491" s="812" t="s">
        <v>1444</v>
      </c>
      <c r="B491" s="813" t="s">
        <v>1445</v>
      </c>
      <c r="D491" s="818"/>
      <c r="E491" s="785"/>
    </row>
    <row r="492" customFormat="false" ht="18.75" hidden="false" customHeight="false" outlineLevel="0" collapsed="false">
      <c r="A492" s="815" t="s">
        <v>1446</v>
      </c>
      <c r="B492" s="816" t="s">
        <v>1447</v>
      </c>
      <c r="D492" s="818"/>
      <c r="E492" s="785"/>
    </row>
    <row r="493" customFormat="false" ht="18.75" hidden="false" customHeight="false" outlineLevel="0" collapsed="false">
      <c r="A493" s="815" t="s">
        <v>1448</v>
      </c>
      <c r="B493" s="816" t="s">
        <v>1449</v>
      </c>
      <c r="D493" s="818"/>
      <c r="E493" s="785"/>
    </row>
    <row r="494" customFormat="false" ht="18.75" hidden="false" customHeight="false" outlineLevel="0" collapsed="false">
      <c r="A494" s="815" t="s">
        <v>1450</v>
      </c>
      <c r="B494" s="816" t="s">
        <v>1451</v>
      </c>
      <c r="D494" s="818"/>
      <c r="E494" s="785"/>
    </row>
    <row r="495" customFormat="false" ht="19.5" hidden="false" customHeight="false" outlineLevel="0" collapsed="false">
      <c r="A495" s="815" t="s">
        <v>1452</v>
      </c>
      <c r="B495" s="817" t="s">
        <v>1453</v>
      </c>
      <c r="D495" s="818"/>
      <c r="E495" s="785"/>
    </row>
    <row r="496" customFormat="false" ht="18.75" hidden="false" customHeight="false" outlineLevel="0" collapsed="false">
      <c r="A496" s="815" t="s">
        <v>1454</v>
      </c>
      <c r="B496" s="816" t="s">
        <v>1455</v>
      </c>
      <c r="D496" s="818"/>
      <c r="E496" s="785"/>
    </row>
    <row r="497" customFormat="false" ht="18.75" hidden="false" customHeight="false" outlineLevel="0" collapsed="false">
      <c r="A497" s="815" t="s">
        <v>1456</v>
      </c>
      <c r="B497" s="816" t="s">
        <v>1457</v>
      </c>
      <c r="D497" s="818"/>
      <c r="E497" s="785"/>
    </row>
    <row r="498" customFormat="false" ht="18.75" hidden="false" customHeight="false" outlineLevel="0" collapsed="false">
      <c r="A498" s="815" t="s">
        <v>1458</v>
      </c>
      <c r="B498" s="816" t="s">
        <v>1459</v>
      </c>
      <c r="D498" s="818"/>
      <c r="E498" s="785"/>
    </row>
    <row r="499" customFormat="false" ht="19.5" hidden="false" customHeight="false" outlineLevel="0" collapsed="false">
      <c r="A499" s="819" t="s">
        <v>1460</v>
      </c>
      <c r="B499" s="820" t="s">
        <v>1461</v>
      </c>
      <c r="D499" s="818"/>
      <c r="E499" s="785"/>
    </row>
    <row r="500" customFormat="false" ht="18.75" hidden="false" customHeight="false" outlineLevel="0" collapsed="false">
      <c r="A500" s="812" t="s">
        <v>1462</v>
      </c>
      <c r="B500" s="813" t="s">
        <v>1463</v>
      </c>
      <c r="D500" s="818"/>
      <c r="E500" s="785"/>
    </row>
    <row r="501" customFormat="false" ht="18.75" hidden="false" customHeight="false" outlineLevel="0" collapsed="false">
      <c r="A501" s="815" t="s">
        <v>1464</v>
      </c>
      <c r="B501" s="816" t="s">
        <v>1465</v>
      </c>
      <c r="D501" s="818"/>
      <c r="E501" s="785"/>
    </row>
    <row r="502" customFormat="false" ht="19.5" hidden="false" customHeight="false" outlineLevel="0" collapsed="false">
      <c r="A502" s="815" t="s">
        <v>1466</v>
      </c>
      <c r="B502" s="817" t="s">
        <v>1467</v>
      </c>
      <c r="D502" s="818"/>
      <c r="E502" s="785"/>
    </row>
    <row r="503" customFormat="false" ht="18.75" hidden="false" customHeight="false" outlineLevel="0" collapsed="false">
      <c r="A503" s="815" t="s">
        <v>1468</v>
      </c>
      <c r="B503" s="816" t="s">
        <v>1469</v>
      </c>
      <c r="D503" s="818"/>
      <c r="E503" s="785"/>
    </row>
    <row r="504" customFormat="false" ht="18.75" hidden="false" customHeight="false" outlineLevel="0" collapsed="false">
      <c r="A504" s="815" t="s">
        <v>1470</v>
      </c>
      <c r="B504" s="816" t="s">
        <v>1471</v>
      </c>
      <c r="D504" s="818"/>
      <c r="E504" s="785"/>
    </row>
    <row r="505" customFormat="false" ht="18.75" hidden="false" customHeight="false" outlineLevel="0" collapsed="false">
      <c r="A505" s="815" t="s">
        <v>1472</v>
      </c>
      <c r="B505" s="816" t="s">
        <v>1473</v>
      </c>
      <c r="D505" s="818"/>
      <c r="E505" s="785"/>
    </row>
    <row r="506" customFormat="false" ht="18.75" hidden="false" customHeight="false" outlineLevel="0" collapsed="false">
      <c r="A506" s="815" t="s">
        <v>1474</v>
      </c>
      <c r="B506" s="816" t="s">
        <v>1475</v>
      </c>
      <c r="D506" s="818"/>
      <c r="E506" s="785"/>
    </row>
    <row r="507" customFormat="false" ht="19.5" hidden="false" customHeight="false" outlineLevel="0" collapsed="false">
      <c r="A507" s="819" t="s">
        <v>1476</v>
      </c>
      <c r="B507" s="820" t="s">
        <v>1477</v>
      </c>
      <c r="D507" s="818"/>
      <c r="E507" s="785"/>
    </row>
    <row r="508" customFormat="false" ht="18.75" hidden="false" customHeight="false" outlineLevel="0" collapsed="false">
      <c r="A508" s="812" t="s">
        <v>1478</v>
      </c>
      <c r="B508" s="813" t="s">
        <v>1479</v>
      </c>
      <c r="D508" s="818"/>
      <c r="E508" s="785"/>
    </row>
    <row r="509" customFormat="false" ht="18.75" hidden="false" customHeight="false" outlineLevel="0" collapsed="false">
      <c r="A509" s="815" t="s">
        <v>1480</v>
      </c>
      <c r="B509" s="816" t="s">
        <v>1481</v>
      </c>
      <c r="D509" s="818"/>
      <c r="E509" s="785"/>
    </row>
    <row r="510" customFormat="false" ht="18.75" hidden="false" customHeight="false" outlineLevel="0" collapsed="false">
      <c r="A510" s="815" t="s">
        <v>1482</v>
      </c>
      <c r="B510" s="816" t="s">
        <v>1483</v>
      </c>
      <c r="D510" s="818"/>
      <c r="E510" s="785"/>
    </row>
    <row r="511" customFormat="false" ht="18.75" hidden="false" customHeight="false" outlineLevel="0" collapsed="false">
      <c r="A511" s="815" t="s">
        <v>1484</v>
      </c>
      <c r="B511" s="816" t="s">
        <v>1485</v>
      </c>
      <c r="D511" s="818"/>
      <c r="E511" s="785"/>
    </row>
    <row r="512" customFormat="false" ht="18.75" hidden="false" customHeight="false" outlineLevel="0" collapsed="false">
      <c r="A512" s="815" t="s">
        <v>1486</v>
      </c>
      <c r="B512" s="816" t="s">
        <v>1487</v>
      </c>
      <c r="D512" s="818"/>
      <c r="E512" s="785"/>
    </row>
    <row r="513" customFormat="false" ht="18.75" hidden="false" customHeight="false" outlineLevel="0" collapsed="false">
      <c r="A513" s="815" t="s">
        <v>1488</v>
      </c>
      <c r="B513" s="816" t="s">
        <v>1489</v>
      </c>
      <c r="D513" s="818"/>
      <c r="E513" s="785"/>
    </row>
    <row r="514" customFormat="false" ht="18.75" hidden="false" customHeight="false" outlineLevel="0" collapsed="false">
      <c r="A514" s="815" t="s">
        <v>1490</v>
      </c>
      <c r="B514" s="816" t="s">
        <v>1491</v>
      </c>
      <c r="D514" s="818"/>
      <c r="E514" s="785"/>
    </row>
    <row r="515" customFormat="false" ht="18.75" hidden="false" customHeight="false" outlineLevel="0" collapsed="false">
      <c r="A515" s="815" t="s">
        <v>1492</v>
      </c>
      <c r="B515" s="816" t="s">
        <v>1493</v>
      </c>
      <c r="D515" s="818"/>
      <c r="E515" s="785"/>
    </row>
    <row r="516" customFormat="false" ht="19.5" hidden="false" customHeight="false" outlineLevel="0" collapsed="false">
      <c r="A516" s="815" t="s">
        <v>1494</v>
      </c>
      <c r="B516" s="817" t="s">
        <v>1495</v>
      </c>
      <c r="D516" s="818"/>
      <c r="E516" s="785"/>
    </row>
    <row r="517" customFormat="false" ht="18.75" hidden="false" customHeight="false" outlineLevel="0" collapsed="false">
      <c r="A517" s="815" t="s">
        <v>1496</v>
      </c>
      <c r="B517" s="816" t="s">
        <v>1497</v>
      </c>
      <c r="D517" s="818"/>
      <c r="E517" s="785"/>
    </row>
    <row r="518" customFormat="false" ht="19.5" hidden="false" customHeight="false" outlineLevel="0" collapsed="false">
      <c r="A518" s="819" t="s">
        <v>1498</v>
      </c>
      <c r="B518" s="820" t="s">
        <v>1499</v>
      </c>
      <c r="D518" s="818"/>
      <c r="E518" s="785"/>
    </row>
    <row r="519" customFormat="false" ht="18.75" hidden="false" customHeight="false" outlineLevel="0" collapsed="false">
      <c r="A519" s="812" t="s">
        <v>1500</v>
      </c>
      <c r="B519" s="813" t="s">
        <v>1501</v>
      </c>
      <c r="D519" s="818"/>
      <c r="E519" s="785"/>
    </row>
    <row r="520" customFormat="false" ht="18.75" hidden="false" customHeight="false" outlineLevel="0" collapsed="false">
      <c r="A520" s="815" t="s">
        <v>1502</v>
      </c>
      <c r="B520" s="816" t="s">
        <v>1503</v>
      </c>
      <c r="D520" s="818"/>
      <c r="E520" s="785"/>
    </row>
    <row r="521" customFormat="false" ht="18.75" hidden="false" customHeight="false" outlineLevel="0" collapsed="false">
      <c r="A521" s="815" t="s">
        <v>1504</v>
      </c>
      <c r="B521" s="816" t="s">
        <v>1505</v>
      </c>
      <c r="D521" s="818"/>
      <c r="E521" s="785"/>
    </row>
    <row r="522" customFormat="false" ht="18.75" hidden="false" customHeight="false" outlineLevel="0" collapsed="false">
      <c r="A522" s="815" t="s">
        <v>1506</v>
      </c>
      <c r="B522" s="816" t="s">
        <v>1507</v>
      </c>
      <c r="D522" s="818"/>
      <c r="E522" s="785"/>
    </row>
    <row r="523" customFormat="false" ht="18.75" hidden="false" customHeight="false" outlineLevel="0" collapsed="false">
      <c r="A523" s="815" t="s">
        <v>1508</v>
      </c>
      <c r="B523" s="816" t="s">
        <v>1509</v>
      </c>
      <c r="D523" s="818"/>
      <c r="E523" s="785"/>
    </row>
    <row r="524" customFormat="false" ht="19.5" hidden="false" customHeight="false" outlineLevel="0" collapsed="false">
      <c r="A524" s="815" t="s">
        <v>1510</v>
      </c>
      <c r="B524" s="817" t="s">
        <v>1511</v>
      </c>
      <c r="D524" s="818"/>
      <c r="E524" s="785"/>
    </row>
    <row r="525" customFormat="false" ht="18.75" hidden="false" customHeight="false" outlineLevel="0" collapsed="false">
      <c r="A525" s="815" t="s">
        <v>1512</v>
      </c>
      <c r="B525" s="816" t="s">
        <v>1513</v>
      </c>
      <c r="D525" s="818"/>
      <c r="E525" s="785"/>
    </row>
    <row r="526" customFormat="false" ht="18.75" hidden="false" customHeight="false" outlineLevel="0" collapsed="false">
      <c r="A526" s="815" t="s">
        <v>1514</v>
      </c>
      <c r="B526" s="816" t="s">
        <v>1515</v>
      </c>
      <c r="D526" s="818"/>
      <c r="E526" s="785"/>
    </row>
    <row r="527" customFormat="false" ht="18.75" hidden="false" customHeight="false" outlineLevel="0" collapsed="false">
      <c r="A527" s="815" t="s">
        <v>1516</v>
      </c>
      <c r="B527" s="816" t="s">
        <v>1517</v>
      </c>
      <c r="D527" s="818"/>
      <c r="E527" s="785"/>
    </row>
    <row r="528" customFormat="false" ht="18.75" hidden="false" customHeight="false" outlineLevel="0" collapsed="false">
      <c r="A528" s="815" t="s">
        <v>1518</v>
      </c>
      <c r="B528" s="816" t="s">
        <v>1519</v>
      </c>
      <c r="D528" s="818"/>
      <c r="E528" s="785"/>
    </row>
    <row r="529" customFormat="false" ht="18.75" hidden="false" customHeight="false" outlineLevel="0" collapsed="false">
      <c r="A529" s="822" t="s">
        <v>1520</v>
      </c>
      <c r="B529" s="823" t="s">
        <v>1521</v>
      </c>
      <c r="D529" s="818"/>
      <c r="E529" s="785"/>
    </row>
    <row r="530" customFormat="false" ht="19.5" hidden="false" customHeight="false" outlineLevel="0" collapsed="false">
      <c r="A530" s="822" t="s">
        <v>1522</v>
      </c>
      <c r="B530" s="824" t="s">
        <v>1523</v>
      </c>
      <c r="D530" s="818"/>
      <c r="E530" s="785"/>
    </row>
    <row r="531" customFormat="false" ht="18.75" hidden="false" customHeight="false" outlineLevel="0" collapsed="false">
      <c r="A531" s="825" t="s">
        <v>1524</v>
      </c>
      <c r="B531" s="826" t="s">
        <v>1525</v>
      </c>
      <c r="D531" s="818"/>
      <c r="E531" s="785"/>
    </row>
    <row r="532" customFormat="false" ht="18.75" hidden="false" customHeight="false" outlineLevel="0" collapsed="false">
      <c r="A532" s="827" t="s">
        <v>1526</v>
      </c>
      <c r="B532" s="828" t="s">
        <v>1527</v>
      </c>
      <c r="D532" s="818"/>
      <c r="E532" s="785"/>
    </row>
    <row r="533" customFormat="false" ht="18.75" hidden="false" customHeight="false" outlineLevel="0" collapsed="false">
      <c r="A533" s="815" t="s">
        <v>1528</v>
      </c>
      <c r="B533" s="816" t="s">
        <v>1529</v>
      </c>
      <c r="D533" s="818"/>
      <c r="E533" s="785"/>
    </row>
    <row r="534" customFormat="false" ht="19.5" hidden="false" customHeight="false" outlineLevel="0" collapsed="false">
      <c r="A534" s="815" t="s">
        <v>1530</v>
      </c>
      <c r="B534" s="817" t="s">
        <v>1531</v>
      </c>
      <c r="D534" s="818"/>
      <c r="E534" s="785"/>
    </row>
    <row r="535" customFormat="false" ht="18.75" hidden="false" customHeight="false" outlineLevel="0" collapsed="false">
      <c r="A535" s="815" t="s">
        <v>1532</v>
      </c>
      <c r="B535" s="816" t="s">
        <v>1533</v>
      </c>
      <c r="D535" s="818"/>
      <c r="E535" s="785"/>
    </row>
    <row r="536" customFormat="false" ht="19.5" hidden="false" customHeight="false" outlineLevel="0" collapsed="false">
      <c r="A536" s="819" t="s">
        <v>1534</v>
      </c>
      <c r="B536" s="820" t="s">
        <v>1535</v>
      </c>
      <c r="D536" s="818"/>
      <c r="E536" s="785"/>
    </row>
    <row r="537" customFormat="false" ht="18.75" hidden="false" customHeight="false" outlineLevel="0" collapsed="false">
      <c r="A537" s="827" t="s">
        <v>1536</v>
      </c>
      <c r="B537" s="828" t="s">
        <v>1537</v>
      </c>
      <c r="D537" s="818"/>
      <c r="E537" s="785"/>
    </row>
    <row r="538" customFormat="false" ht="18.75" hidden="false" customHeight="false" outlineLevel="0" collapsed="false">
      <c r="A538" s="815" t="s">
        <v>1538</v>
      </c>
      <c r="B538" s="816" t="s">
        <v>1539</v>
      </c>
      <c r="D538" s="818"/>
      <c r="E538" s="785"/>
    </row>
    <row r="539" customFormat="false" ht="18.75" hidden="false" customHeight="false" outlineLevel="0" collapsed="false">
      <c r="A539" s="815" t="s">
        <v>1540</v>
      </c>
      <c r="B539" s="816" t="s">
        <v>1541</v>
      </c>
      <c r="D539" s="818"/>
      <c r="E539" s="785"/>
    </row>
    <row r="540" customFormat="false" ht="18.75" hidden="false" customHeight="false" outlineLevel="0" collapsed="false">
      <c r="A540" s="815" t="s">
        <v>1542</v>
      </c>
      <c r="B540" s="816" t="s">
        <v>1543</v>
      </c>
      <c r="D540" s="818"/>
      <c r="E540" s="785"/>
    </row>
    <row r="541" customFormat="false" ht="18.75" hidden="false" customHeight="false" outlineLevel="0" collapsed="false">
      <c r="A541" s="815" t="s">
        <v>1544</v>
      </c>
      <c r="B541" s="816" t="s">
        <v>1545</v>
      </c>
      <c r="D541" s="818"/>
      <c r="E541" s="785"/>
    </row>
    <row r="542" customFormat="false" ht="18.75" hidden="false" customHeight="false" outlineLevel="0" collapsed="false">
      <c r="A542" s="815" t="s">
        <v>1546</v>
      </c>
      <c r="B542" s="816" t="s">
        <v>1547</v>
      </c>
      <c r="D542" s="818"/>
      <c r="E542" s="785"/>
    </row>
    <row r="543" customFormat="false" ht="18.75" hidden="false" customHeight="false" outlineLevel="0" collapsed="false">
      <c r="A543" s="815" t="s">
        <v>1548</v>
      </c>
      <c r="B543" s="816" t="s">
        <v>1549</v>
      </c>
      <c r="D543" s="818"/>
      <c r="E543" s="785"/>
    </row>
    <row r="544" customFormat="false" ht="19.5" hidden="false" customHeight="false" outlineLevel="0" collapsed="false">
      <c r="A544" s="815" t="s">
        <v>1550</v>
      </c>
      <c r="B544" s="817" t="s">
        <v>1551</v>
      </c>
      <c r="D544" s="818"/>
      <c r="E544" s="785"/>
    </row>
    <row r="545" customFormat="false" ht="18.75" hidden="false" customHeight="false" outlineLevel="0" collapsed="false">
      <c r="A545" s="815" t="s">
        <v>1552</v>
      </c>
      <c r="B545" s="816" t="s">
        <v>1553</v>
      </c>
      <c r="D545" s="818"/>
      <c r="E545" s="785"/>
    </row>
    <row r="546" customFormat="false" ht="18.75" hidden="false" customHeight="false" outlineLevel="0" collapsed="false">
      <c r="A546" s="815" t="s">
        <v>1554</v>
      </c>
      <c r="B546" s="816" t="s">
        <v>1555</v>
      </c>
      <c r="D546" s="818"/>
      <c r="E546" s="785"/>
    </row>
    <row r="547" customFormat="false" ht="19.5" hidden="false" customHeight="false" outlineLevel="0" collapsed="false">
      <c r="A547" s="829" t="s">
        <v>1556</v>
      </c>
      <c r="B547" s="820" t="s">
        <v>1557</v>
      </c>
      <c r="D547" s="830"/>
      <c r="E547" s="785"/>
    </row>
    <row r="548" customFormat="false" ht="18.75" hidden="false" customHeight="false" outlineLevel="0" collapsed="false">
      <c r="A548" s="827" t="s">
        <v>1558</v>
      </c>
      <c r="B548" s="828" t="s">
        <v>1559</v>
      </c>
      <c r="D548" s="818"/>
      <c r="E548" s="785"/>
    </row>
    <row r="549" customFormat="false" ht="18.75" hidden="false" customHeight="false" outlineLevel="0" collapsed="false">
      <c r="A549" s="815" t="s">
        <v>1560</v>
      </c>
      <c r="B549" s="816" t="s">
        <v>1561</v>
      </c>
      <c r="D549" s="818"/>
      <c r="E549" s="785"/>
    </row>
    <row r="550" customFormat="false" ht="18.75" hidden="false" customHeight="false" outlineLevel="0" collapsed="false">
      <c r="A550" s="815" t="s">
        <v>1562</v>
      </c>
      <c r="B550" s="816" t="s">
        <v>1563</v>
      </c>
      <c r="D550" s="818"/>
      <c r="E550" s="785"/>
    </row>
    <row r="551" customFormat="false" ht="18.75" hidden="false" customHeight="false" outlineLevel="0" collapsed="false">
      <c r="A551" s="815" t="s">
        <v>1564</v>
      </c>
      <c r="B551" s="816" t="s">
        <v>1565</v>
      </c>
      <c r="D551" s="818"/>
      <c r="E551" s="785"/>
    </row>
    <row r="552" customFormat="false" ht="18.75" hidden="false" customHeight="false" outlineLevel="0" collapsed="false">
      <c r="A552" s="815" t="s">
        <v>1566</v>
      </c>
      <c r="B552" s="816" t="s">
        <v>1567</v>
      </c>
      <c r="D552" s="818"/>
      <c r="E552" s="785"/>
    </row>
    <row r="553" customFormat="false" ht="18.75" hidden="false" customHeight="false" outlineLevel="0" collapsed="false">
      <c r="A553" s="815" t="s">
        <v>1568</v>
      </c>
      <c r="B553" s="816" t="s">
        <v>1569</v>
      </c>
      <c r="D553" s="818"/>
      <c r="E553" s="785"/>
    </row>
    <row r="554" customFormat="false" ht="18.75" hidden="false" customHeight="false" outlineLevel="0" collapsed="false">
      <c r="A554" s="815" t="s">
        <v>1570</v>
      </c>
      <c r="B554" s="816" t="s">
        <v>1571</v>
      </c>
      <c r="D554" s="818"/>
      <c r="E554" s="785"/>
    </row>
    <row r="555" customFormat="false" ht="18.75" hidden="false" customHeight="false" outlineLevel="0" collapsed="false">
      <c r="A555" s="815" t="s">
        <v>1572</v>
      </c>
      <c r="B555" s="816" t="s">
        <v>1573</v>
      </c>
      <c r="D555" s="818"/>
      <c r="E555" s="785"/>
    </row>
    <row r="556" customFormat="false" ht="19.5" hidden="false" customHeight="false" outlineLevel="0" collapsed="false">
      <c r="A556" s="815" t="s">
        <v>1574</v>
      </c>
      <c r="B556" s="817" t="s">
        <v>1575</v>
      </c>
      <c r="D556" s="818"/>
      <c r="E556" s="785"/>
    </row>
    <row r="557" customFormat="false" ht="18.75" hidden="false" customHeight="false" outlineLevel="0" collapsed="false">
      <c r="A557" s="815" t="s">
        <v>1576</v>
      </c>
      <c r="B557" s="816" t="s">
        <v>1577</v>
      </c>
      <c r="D557" s="818"/>
      <c r="E557" s="785"/>
    </row>
    <row r="558" customFormat="false" ht="18.75" hidden="false" customHeight="false" outlineLevel="0" collapsed="false">
      <c r="A558" s="815" t="s">
        <v>1578</v>
      </c>
      <c r="B558" s="816" t="s">
        <v>1579</v>
      </c>
      <c r="D558" s="818"/>
      <c r="E558" s="785"/>
    </row>
    <row r="559" customFormat="false" ht="18.75" hidden="false" customHeight="false" outlineLevel="0" collapsed="false">
      <c r="A559" s="815" t="s">
        <v>1580</v>
      </c>
      <c r="B559" s="816" t="s">
        <v>1581</v>
      </c>
      <c r="D559" s="818"/>
      <c r="E559" s="785"/>
    </row>
    <row r="560" customFormat="false" ht="18.75" hidden="false" customHeight="false" outlineLevel="0" collapsed="false">
      <c r="A560" s="815" t="s">
        <v>1582</v>
      </c>
      <c r="B560" s="816" t="s">
        <v>1583</v>
      </c>
      <c r="D560" s="818"/>
      <c r="E560" s="785"/>
    </row>
    <row r="561" customFormat="false" ht="18.75" hidden="false" customHeight="false" outlineLevel="0" collapsed="false">
      <c r="A561" s="815" t="s">
        <v>1584</v>
      </c>
      <c r="B561" s="816" t="s">
        <v>1585</v>
      </c>
      <c r="D561" s="818"/>
      <c r="E561" s="785"/>
    </row>
    <row r="562" customFormat="false" ht="18.75" hidden="false" customHeight="false" outlineLevel="0" collapsed="false">
      <c r="A562" s="815" t="s">
        <v>1586</v>
      </c>
      <c r="B562" s="816" t="s">
        <v>1587</v>
      </c>
      <c r="D562" s="818"/>
      <c r="E562" s="785"/>
    </row>
    <row r="563" customFormat="false" ht="18.75" hidden="false" customHeight="false" outlineLevel="0" collapsed="false">
      <c r="A563" s="815" t="s">
        <v>1588</v>
      </c>
      <c r="B563" s="816" t="s">
        <v>1589</v>
      </c>
      <c r="D563" s="818"/>
      <c r="E563" s="785"/>
    </row>
    <row r="564" customFormat="false" ht="18.75" hidden="false" customHeight="false" outlineLevel="0" collapsed="false">
      <c r="A564" s="815" t="s">
        <v>1590</v>
      </c>
      <c r="B564" s="816" t="s">
        <v>1591</v>
      </c>
      <c r="D564" s="818"/>
      <c r="E564" s="785"/>
    </row>
    <row r="565" customFormat="false" ht="19.5" hidden="false" customHeight="false" outlineLevel="0" collapsed="false">
      <c r="A565" s="819" t="s">
        <v>1592</v>
      </c>
      <c r="B565" s="831" t="s">
        <v>1593</v>
      </c>
      <c r="D565" s="832"/>
      <c r="E565" s="785"/>
    </row>
    <row r="566" customFormat="false" ht="18.75" hidden="false" customHeight="false" outlineLevel="0" collapsed="false">
      <c r="A566" s="812" t="s">
        <v>1594</v>
      </c>
      <c r="B566" s="813" t="s">
        <v>1595</v>
      </c>
      <c r="D566" s="818"/>
      <c r="E566" s="785"/>
    </row>
    <row r="567" customFormat="false" ht="18.75" hidden="false" customHeight="false" outlineLevel="0" collapsed="false">
      <c r="A567" s="815" t="s">
        <v>1596</v>
      </c>
      <c r="B567" s="816" t="s">
        <v>1597</v>
      </c>
      <c r="D567" s="818"/>
      <c r="E567" s="785"/>
    </row>
    <row r="568" customFormat="false" ht="18.75" hidden="false" customHeight="false" outlineLevel="0" collapsed="false">
      <c r="A568" s="815" t="s">
        <v>1598</v>
      </c>
      <c r="B568" s="816" t="s">
        <v>1599</v>
      </c>
      <c r="D568" s="818"/>
      <c r="E568" s="785"/>
    </row>
    <row r="569" customFormat="false" ht="18.75" hidden="false" customHeight="false" outlineLevel="0" collapsed="false">
      <c r="A569" s="815" t="s">
        <v>1600</v>
      </c>
      <c r="B569" s="816" t="s">
        <v>1601</v>
      </c>
      <c r="D569" s="818"/>
      <c r="E569" s="785"/>
    </row>
    <row r="570" customFormat="false" ht="19.5" hidden="false" customHeight="false" outlineLevel="0" collapsed="false">
      <c r="A570" s="815" t="s">
        <v>1602</v>
      </c>
      <c r="B570" s="817" t="s">
        <v>1603</v>
      </c>
      <c r="D570" s="818"/>
      <c r="E570" s="785"/>
    </row>
    <row r="571" customFormat="false" ht="18.75" hidden="false" customHeight="false" outlineLevel="0" collapsed="false">
      <c r="A571" s="815" t="s">
        <v>1604</v>
      </c>
      <c r="B571" s="816" t="s">
        <v>1605</v>
      </c>
      <c r="D571" s="818"/>
      <c r="E571" s="785"/>
    </row>
    <row r="572" customFormat="false" ht="19.5" hidden="false" customHeight="false" outlineLevel="0" collapsed="false">
      <c r="A572" s="819" t="s">
        <v>1606</v>
      </c>
      <c r="B572" s="820" t="s">
        <v>1607</v>
      </c>
      <c r="D572" s="818"/>
      <c r="E572" s="785"/>
    </row>
    <row r="573" customFormat="false" ht="18.75" hidden="false" customHeight="false" outlineLevel="0" collapsed="false">
      <c r="A573" s="812" t="s">
        <v>1608</v>
      </c>
      <c r="B573" s="813" t="s">
        <v>1609</v>
      </c>
      <c r="D573" s="818"/>
      <c r="E573" s="785"/>
    </row>
    <row r="574" customFormat="false" ht="18.75" hidden="false" customHeight="false" outlineLevel="0" collapsed="false">
      <c r="A574" s="815" t="s">
        <v>1610</v>
      </c>
      <c r="B574" s="816" t="s">
        <v>1327</v>
      </c>
      <c r="D574" s="818"/>
      <c r="E574" s="785"/>
    </row>
    <row r="575" customFormat="false" ht="18.75" hidden="false" customHeight="false" outlineLevel="0" collapsed="false">
      <c r="A575" s="815" t="s">
        <v>1611</v>
      </c>
      <c r="B575" s="816" t="s">
        <v>1612</v>
      </c>
      <c r="D575" s="818"/>
      <c r="E575" s="785"/>
    </row>
    <row r="576" customFormat="false" ht="18.75" hidden="false" customHeight="false" outlineLevel="0" collapsed="false">
      <c r="A576" s="815" t="s">
        <v>1613</v>
      </c>
      <c r="B576" s="816" t="s">
        <v>1614</v>
      </c>
      <c r="D576" s="818"/>
      <c r="E576" s="785"/>
    </row>
    <row r="577" customFormat="false" ht="18.75" hidden="false" customHeight="false" outlineLevel="0" collapsed="false">
      <c r="A577" s="815" t="s">
        <v>1615</v>
      </c>
      <c r="B577" s="816" t="s">
        <v>1616</v>
      </c>
      <c r="D577" s="818"/>
      <c r="E577" s="785"/>
    </row>
    <row r="578" customFormat="false" ht="19.5" hidden="false" customHeight="false" outlineLevel="0" collapsed="false">
      <c r="A578" s="815" t="s">
        <v>1617</v>
      </c>
      <c r="B578" s="817" t="s">
        <v>1618</v>
      </c>
      <c r="D578" s="818"/>
      <c r="E578" s="785"/>
    </row>
    <row r="579" customFormat="false" ht="18.75" hidden="false" customHeight="false" outlineLevel="0" collapsed="false">
      <c r="A579" s="815" t="s">
        <v>1619</v>
      </c>
      <c r="B579" s="816" t="s">
        <v>1620</v>
      </c>
      <c r="D579" s="818"/>
      <c r="E579" s="785"/>
    </row>
    <row r="580" customFormat="false" ht="19.5" hidden="false" customHeight="false" outlineLevel="0" collapsed="false">
      <c r="A580" s="819" t="s">
        <v>1621</v>
      </c>
      <c r="B580" s="820" t="s">
        <v>1622</v>
      </c>
      <c r="D580" s="818"/>
      <c r="E580" s="785"/>
    </row>
    <row r="581" customFormat="false" ht="18.75" hidden="false" customHeight="false" outlineLevel="0" collapsed="false">
      <c r="A581" s="812" t="s">
        <v>1623</v>
      </c>
      <c r="B581" s="813" t="s">
        <v>1624</v>
      </c>
      <c r="D581" s="818"/>
      <c r="E581" s="785"/>
    </row>
    <row r="582" customFormat="false" ht="18.75" hidden="false" customHeight="false" outlineLevel="0" collapsed="false">
      <c r="A582" s="815" t="s">
        <v>1625</v>
      </c>
      <c r="B582" s="816" t="s">
        <v>1626</v>
      </c>
      <c r="D582" s="818"/>
      <c r="E582" s="785"/>
    </row>
    <row r="583" customFormat="false" ht="18.75" hidden="false" customHeight="false" outlineLevel="0" collapsed="false">
      <c r="A583" s="815" t="s">
        <v>1627</v>
      </c>
      <c r="B583" s="816" t="s">
        <v>1628</v>
      </c>
      <c r="D583" s="818"/>
      <c r="E583" s="785"/>
    </row>
    <row r="584" customFormat="false" ht="18.75" hidden="false" customHeight="false" outlineLevel="0" collapsed="false">
      <c r="A584" s="815" t="s">
        <v>1629</v>
      </c>
      <c r="B584" s="816" t="s">
        <v>1630</v>
      </c>
      <c r="D584" s="818"/>
      <c r="E584" s="785"/>
    </row>
    <row r="585" customFormat="false" ht="19.5" hidden="false" customHeight="false" outlineLevel="0" collapsed="false">
      <c r="A585" s="815" t="s">
        <v>1631</v>
      </c>
      <c r="B585" s="817" t="s">
        <v>1632</v>
      </c>
      <c r="D585" s="818"/>
      <c r="E585" s="785"/>
    </row>
    <row r="586" customFormat="false" ht="18.75" hidden="false" customHeight="false" outlineLevel="0" collapsed="false">
      <c r="A586" s="815" t="s">
        <v>1633</v>
      </c>
      <c r="B586" s="816" t="s">
        <v>1634</v>
      </c>
      <c r="D586" s="818"/>
      <c r="E586" s="785"/>
    </row>
    <row r="587" customFormat="false" ht="19.5" hidden="false" customHeight="false" outlineLevel="0" collapsed="false">
      <c r="A587" s="819" t="s">
        <v>1635</v>
      </c>
      <c r="B587" s="820" t="s">
        <v>1636</v>
      </c>
      <c r="D587" s="818"/>
      <c r="E587" s="785"/>
    </row>
    <row r="588" customFormat="false" ht="18.75" hidden="false" customHeight="false" outlineLevel="0" collapsed="false">
      <c r="A588" s="812" t="s">
        <v>1637</v>
      </c>
      <c r="B588" s="813" t="s">
        <v>1638</v>
      </c>
      <c r="D588" s="818"/>
      <c r="E588" s="785"/>
    </row>
    <row r="589" customFormat="false" ht="18.75" hidden="false" customHeight="false" outlineLevel="0" collapsed="false">
      <c r="A589" s="815" t="s">
        <v>1639</v>
      </c>
      <c r="B589" s="816" t="s">
        <v>1640</v>
      </c>
      <c r="D589" s="818"/>
      <c r="E589" s="785"/>
    </row>
    <row r="590" customFormat="false" ht="19.5" hidden="false" customHeight="false" outlineLevel="0" collapsed="false">
      <c r="A590" s="815" t="s">
        <v>1641</v>
      </c>
      <c r="B590" s="817" t="s">
        <v>1642</v>
      </c>
      <c r="D590" s="818"/>
      <c r="E590" s="785"/>
    </row>
    <row r="591" customFormat="false" ht="19.5" hidden="false" customHeight="false" outlineLevel="0" collapsed="false">
      <c r="A591" s="819" t="s">
        <v>1643</v>
      </c>
      <c r="B591" s="820" t="s">
        <v>1644</v>
      </c>
      <c r="D591" s="818"/>
      <c r="E591" s="785"/>
    </row>
    <row r="592" customFormat="false" ht="18.75" hidden="false" customHeight="false" outlineLevel="0" collapsed="false">
      <c r="A592" s="812" t="s">
        <v>1645</v>
      </c>
      <c r="B592" s="813" t="s">
        <v>1646</v>
      </c>
      <c r="D592" s="818"/>
      <c r="E592" s="785"/>
    </row>
    <row r="593" customFormat="false" ht="18.75" hidden="false" customHeight="false" outlineLevel="0" collapsed="false">
      <c r="A593" s="815" t="s">
        <v>1647</v>
      </c>
      <c r="B593" s="816" t="s">
        <v>1648</v>
      </c>
      <c r="D593" s="818"/>
      <c r="E593" s="785"/>
    </row>
    <row r="594" customFormat="false" ht="18.75" hidden="false" customHeight="false" outlineLevel="0" collapsed="false">
      <c r="A594" s="815" t="s">
        <v>1649</v>
      </c>
      <c r="B594" s="816" t="s">
        <v>1650</v>
      </c>
      <c r="D594" s="818"/>
      <c r="E594" s="785"/>
    </row>
    <row r="595" customFormat="false" ht="18.75" hidden="false" customHeight="false" outlineLevel="0" collapsed="false">
      <c r="A595" s="815" t="s">
        <v>1651</v>
      </c>
      <c r="B595" s="816" t="s">
        <v>1652</v>
      </c>
      <c r="D595" s="818"/>
      <c r="E595" s="785"/>
    </row>
    <row r="596" customFormat="false" ht="18.75" hidden="false" customHeight="false" outlineLevel="0" collapsed="false">
      <c r="A596" s="815" t="s">
        <v>1653</v>
      </c>
      <c r="B596" s="816" t="s">
        <v>1654</v>
      </c>
      <c r="D596" s="818"/>
      <c r="E596" s="785"/>
    </row>
    <row r="597" customFormat="false" ht="18.75" hidden="false" customHeight="false" outlineLevel="0" collapsed="false">
      <c r="A597" s="815" t="s">
        <v>1655</v>
      </c>
      <c r="B597" s="816" t="s">
        <v>1656</v>
      </c>
      <c r="D597" s="818"/>
      <c r="E597" s="785"/>
    </row>
    <row r="598" customFormat="false" ht="18.75" hidden="false" customHeight="false" outlineLevel="0" collapsed="false">
      <c r="A598" s="815" t="s">
        <v>1657</v>
      </c>
      <c r="B598" s="816" t="s">
        <v>1658</v>
      </c>
      <c r="D598" s="818"/>
      <c r="E598" s="785"/>
    </row>
    <row r="599" customFormat="false" ht="18.75" hidden="false" customHeight="false" outlineLevel="0" collapsed="false">
      <c r="A599" s="815" t="s">
        <v>1659</v>
      </c>
      <c r="B599" s="816" t="s">
        <v>1660</v>
      </c>
      <c r="D599" s="818"/>
      <c r="E599" s="785"/>
    </row>
    <row r="600" customFormat="false" ht="19.5" hidden="false" customHeight="false" outlineLevel="0" collapsed="false">
      <c r="A600" s="815" t="s">
        <v>1661</v>
      </c>
      <c r="B600" s="817" t="s">
        <v>1662</v>
      </c>
      <c r="D600" s="818"/>
      <c r="E600" s="785"/>
    </row>
    <row r="601" customFormat="false" ht="19.5" hidden="false" customHeight="false" outlineLevel="0" collapsed="false">
      <c r="A601" s="819" t="s">
        <v>1663</v>
      </c>
      <c r="B601" s="820" t="s">
        <v>1664</v>
      </c>
      <c r="D601" s="818"/>
      <c r="E601" s="785"/>
    </row>
    <row r="602" customFormat="false" ht="18.75" hidden="false" customHeight="false" outlineLevel="0" collapsed="false">
      <c r="A602" s="812" t="s">
        <v>1665</v>
      </c>
      <c r="B602" s="813" t="s">
        <v>1666</v>
      </c>
      <c r="D602" s="818"/>
      <c r="E602" s="785"/>
    </row>
    <row r="603" customFormat="false" ht="18.75" hidden="false" customHeight="false" outlineLevel="0" collapsed="false">
      <c r="A603" s="815" t="s">
        <v>1667</v>
      </c>
      <c r="B603" s="816" t="s">
        <v>1668</v>
      </c>
      <c r="D603" s="818"/>
      <c r="E603" s="785"/>
    </row>
    <row r="604" customFormat="false" ht="18.75" hidden="false" customHeight="false" outlineLevel="0" collapsed="false">
      <c r="A604" s="815" t="s">
        <v>1669</v>
      </c>
      <c r="B604" s="816" t="s">
        <v>1670</v>
      </c>
      <c r="D604" s="818"/>
      <c r="E604" s="785"/>
    </row>
    <row r="605" customFormat="false" ht="18.75" hidden="false" customHeight="false" outlineLevel="0" collapsed="false">
      <c r="A605" s="815" t="s">
        <v>1671</v>
      </c>
      <c r="B605" s="816" t="s">
        <v>1672</v>
      </c>
      <c r="D605" s="818"/>
      <c r="E605" s="785"/>
    </row>
    <row r="606" customFormat="false" ht="18.75" hidden="false" customHeight="false" outlineLevel="0" collapsed="false">
      <c r="A606" s="815" t="s">
        <v>1673</v>
      </c>
      <c r="B606" s="816" t="s">
        <v>1674</v>
      </c>
      <c r="D606" s="818"/>
      <c r="E606" s="785"/>
    </row>
    <row r="607" customFormat="false" ht="18.75" hidden="false" customHeight="false" outlineLevel="0" collapsed="false">
      <c r="A607" s="815" t="s">
        <v>1675</v>
      </c>
      <c r="B607" s="816" t="s">
        <v>1676</v>
      </c>
      <c r="D607" s="818"/>
      <c r="E607" s="785"/>
    </row>
    <row r="608" customFormat="false" ht="18.75" hidden="false" customHeight="false" outlineLevel="0" collapsed="false">
      <c r="A608" s="815" t="s">
        <v>1677</v>
      </c>
      <c r="B608" s="816" t="s">
        <v>1678</v>
      </c>
      <c r="D608" s="818"/>
      <c r="E608" s="785"/>
    </row>
    <row r="609" customFormat="false" ht="18.75" hidden="false" customHeight="false" outlineLevel="0" collapsed="false">
      <c r="A609" s="815" t="s">
        <v>1679</v>
      </c>
      <c r="B609" s="816" t="s">
        <v>1680</v>
      </c>
      <c r="D609" s="818"/>
      <c r="E609" s="785"/>
    </row>
    <row r="610" customFormat="false" ht="18.75" hidden="false" customHeight="false" outlineLevel="0" collapsed="false">
      <c r="A610" s="815" t="s">
        <v>1681</v>
      </c>
      <c r="B610" s="816" t="s">
        <v>1682</v>
      </c>
      <c r="D610" s="818"/>
      <c r="E610" s="785"/>
    </row>
    <row r="611" customFormat="false" ht="18.75" hidden="false" customHeight="false" outlineLevel="0" collapsed="false">
      <c r="A611" s="815" t="s">
        <v>1683</v>
      </c>
      <c r="B611" s="816" t="s">
        <v>1684</v>
      </c>
      <c r="D611" s="818"/>
      <c r="E611" s="785"/>
    </row>
    <row r="612" customFormat="false" ht="18.75" hidden="false" customHeight="false" outlineLevel="0" collapsed="false">
      <c r="A612" s="815" t="s">
        <v>1685</v>
      </c>
      <c r="B612" s="816" t="s">
        <v>1686</v>
      </c>
      <c r="D612" s="818"/>
      <c r="E612" s="785"/>
    </row>
    <row r="613" customFormat="false" ht="18.75" hidden="false" customHeight="false" outlineLevel="0" collapsed="false">
      <c r="A613" s="815" t="s">
        <v>1687</v>
      </c>
      <c r="B613" s="816" t="s">
        <v>1688</v>
      </c>
      <c r="D613" s="818"/>
      <c r="E613" s="785"/>
    </row>
    <row r="614" customFormat="false" ht="18.75" hidden="false" customHeight="false" outlineLevel="0" collapsed="false">
      <c r="A614" s="815" t="s">
        <v>1689</v>
      </c>
      <c r="B614" s="816" t="s">
        <v>1690</v>
      </c>
      <c r="D614" s="818"/>
      <c r="E614" s="785"/>
    </row>
    <row r="615" customFormat="false" ht="18.75" hidden="false" customHeight="false" outlineLevel="0" collapsed="false">
      <c r="A615" s="815" t="s">
        <v>1691</v>
      </c>
      <c r="B615" s="816" t="s">
        <v>1692</v>
      </c>
      <c r="D615" s="818"/>
      <c r="E615" s="785"/>
    </row>
    <row r="616" customFormat="false" ht="18.75" hidden="false" customHeight="false" outlineLevel="0" collapsed="false">
      <c r="A616" s="815" t="s">
        <v>1693</v>
      </c>
      <c r="B616" s="816" t="s">
        <v>1694</v>
      </c>
      <c r="D616" s="818"/>
      <c r="E616" s="785"/>
    </row>
    <row r="617" customFormat="false" ht="18.75" hidden="false" customHeight="false" outlineLevel="0" collapsed="false">
      <c r="A617" s="815" t="s">
        <v>1695</v>
      </c>
      <c r="B617" s="816" t="s">
        <v>1696</v>
      </c>
      <c r="D617" s="818"/>
      <c r="E617" s="785"/>
    </row>
    <row r="618" customFormat="false" ht="18.75" hidden="false" customHeight="false" outlineLevel="0" collapsed="false">
      <c r="A618" s="815" t="s">
        <v>1697</v>
      </c>
      <c r="B618" s="816" t="s">
        <v>1698</v>
      </c>
      <c r="D618" s="818"/>
      <c r="E618" s="785"/>
    </row>
    <row r="619" customFormat="false" ht="18.75" hidden="false" customHeight="false" outlineLevel="0" collapsed="false">
      <c r="A619" s="815" t="s">
        <v>1699</v>
      </c>
      <c r="B619" s="816" t="s">
        <v>1700</v>
      </c>
      <c r="D619" s="818"/>
      <c r="E619" s="785"/>
    </row>
    <row r="620" customFormat="false" ht="18.75" hidden="false" customHeight="false" outlineLevel="0" collapsed="false">
      <c r="A620" s="815" t="s">
        <v>1701</v>
      </c>
      <c r="B620" s="816" t="s">
        <v>1702</v>
      </c>
      <c r="D620" s="818"/>
      <c r="E620" s="785"/>
    </row>
    <row r="621" customFormat="false" ht="18.75" hidden="false" customHeight="false" outlineLevel="0" collapsed="false">
      <c r="A621" s="815" t="s">
        <v>1703</v>
      </c>
      <c r="B621" s="816" t="s">
        <v>1704</v>
      </c>
      <c r="D621" s="818"/>
      <c r="E621" s="785"/>
    </row>
    <row r="622" customFormat="false" ht="18.75" hidden="false" customHeight="false" outlineLevel="0" collapsed="false">
      <c r="A622" s="815" t="s">
        <v>1705</v>
      </c>
      <c r="B622" s="816" t="s">
        <v>1706</v>
      </c>
      <c r="D622" s="818"/>
      <c r="E622" s="785"/>
    </row>
    <row r="623" customFormat="false" ht="18.75" hidden="false" customHeight="false" outlineLevel="0" collapsed="false">
      <c r="A623" s="815" t="s">
        <v>1707</v>
      </c>
      <c r="B623" s="816" t="s">
        <v>1708</v>
      </c>
      <c r="D623" s="818"/>
      <c r="E623" s="785"/>
    </row>
    <row r="624" customFormat="false" ht="18.75" hidden="false" customHeight="false" outlineLevel="0" collapsed="false">
      <c r="A624" s="815" t="s">
        <v>1709</v>
      </c>
      <c r="B624" s="816" t="s">
        <v>1710</v>
      </c>
      <c r="D624" s="818"/>
      <c r="E624" s="785"/>
    </row>
    <row r="625" customFormat="false" ht="18.75" hidden="false" customHeight="false" outlineLevel="0" collapsed="false">
      <c r="A625" s="815" t="s">
        <v>1711</v>
      </c>
      <c r="B625" s="816" t="s">
        <v>1712</v>
      </c>
      <c r="D625" s="818"/>
      <c r="E625" s="785"/>
    </row>
    <row r="626" customFormat="false" ht="20.25" hidden="false" customHeight="false" outlineLevel="0" collapsed="false">
      <c r="A626" s="819" t="s">
        <v>1713</v>
      </c>
      <c r="B626" s="833" t="s">
        <v>1714</v>
      </c>
      <c r="D626" s="818"/>
      <c r="E626" s="785"/>
    </row>
    <row r="627" customFormat="false" ht="18.75" hidden="false" customHeight="false" outlineLevel="0" collapsed="false">
      <c r="A627" s="812" t="s">
        <v>1715</v>
      </c>
      <c r="B627" s="813" t="s">
        <v>1716</v>
      </c>
      <c r="D627" s="818"/>
      <c r="E627" s="785"/>
    </row>
    <row r="628" customFormat="false" ht="18.75" hidden="false" customHeight="false" outlineLevel="0" collapsed="false">
      <c r="A628" s="815" t="s">
        <v>1717</v>
      </c>
      <c r="B628" s="816" t="s">
        <v>1718</v>
      </c>
      <c r="D628" s="818"/>
      <c r="E628" s="785"/>
    </row>
    <row r="629" customFormat="false" ht="18.75" hidden="false" customHeight="false" outlineLevel="0" collapsed="false">
      <c r="A629" s="815" t="s">
        <v>1719</v>
      </c>
      <c r="B629" s="816" t="s">
        <v>1720</v>
      </c>
      <c r="D629" s="818"/>
      <c r="E629" s="785"/>
    </row>
    <row r="630" customFormat="false" ht="18.75" hidden="false" customHeight="false" outlineLevel="0" collapsed="false">
      <c r="A630" s="815" t="s">
        <v>1721</v>
      </c>
      <c r="B630" s="816" t="s">
        <v>1722</v>
      </c>
      <c r="D630" s="818"/>
      <c r="E630" s="785"/>
    </row>
    <row r="631" customFormat="false" ht="18.75" hidden="false" customHeight="false" outlineLevel="0" collapsed="false">
      <c r="A631" s="815" t="s">
        <v>1723</v>
      </c>
      <c r="B631" s="816" t="s">
        <v>1724</v>
      </c>
      <c r="D631" s="818"/>
      <c r="E631" s="785"/>
    </row>
    <row r="632" customFormat="false" ht="18.75" hidden="false" customHeight="false" outlineLevel="0" collapsed="false">
      <c r="A632" s="815" t="s">
        <v>1725</v>
      </c>
      <c r="B632" s="816" t="s">
        <v>1726</v>
      </c>
      <c r="D632" s="818"/>
      <c r="E632" s="785"/>
    </row>
    <row r="633" customFormat="false" ht="18.75" hidden="false" customHeight="false" outlineLevel="0" collapsed="false">
      <c r="A633" s="815" t="s">
        <v>1727</v>
      </c>
      <c r="B633" s="816" t="s">
        <v>1728</v>
      </c>
      <c r="D633" s="818"/>
      <c r="E633" s="785"/>
    </row>
    <row r="634" customFormat="false" ht="18.75" hidden="false" customHeight="false" outlineLevel="0" collapsed="false">
      <c r="A634" s="815" t="s">
        <v>1729</v>
      </c>
      <c r="B634" s="816" t="s">
        <v>1730</v>
      </c>
      <c r="D634" s="818"/>
      <c r="E634" s="785"/>
    </row>
    <row r="635" customFormat="false" ht="18.75" hidden="false" customHeight="false" outlineLevel="0" collapsed="false">
      <c r="A635" s="815" t="s">
        <v>1731</v>
      </c>
      <c r="B635" s="816" t="s">
        <v>1732</v>
      </c>
      <c r="D635" s="818"/>
      <c r="E635" s="785"/>
    </row>
    <row r="636" customFormat="false" ht="18.75" hidden="false" customHeight="false" outlineLevel="0" collapsed="false">
      <c r="A636" s="815" t="s">
        <v>1733</v>
      </c>
      <c r="B636" s="816" t="s">
        <v>1734</v>
      </c>
      <c r="D636" s="818"/>
      <c r="E636" s="785"/>
    </row>
    <row r="637" customFormat="false" ht="18.75" hidden="false" customHeight="false" outlineLevel="0" collapsed="false">
      <c r="A637" s="815" t="s">
        <v>1735</v>
      </c>
      <c r="B637" s="816" t="s">
        <v>1736</v>
      </c>
      <c r="D637" s="818"/>
      <c r="E637" s="785"/>
    </row>
    <row r="638" customFormat="false" ht="18.75" hidden="false" customHeight="false" outlineLevel="0" collapsed="false">
      <c r="A638" s="815" t="s">
        <v>1737</v>
      </c>
      <c r="B638" s="816" t="s">
        <v>1738</v>
      </c>
      <c r="D638" s="818"/>
      <c r="E638" s="785"/>
    </row>
    <row r="639" customFormat="false" ht="18.75" hidden="false" customHeight="false" outlineLevel="0" collapsed="false">
      <c r="A639" s="815" t="s">
        <v>1739</v>
      </c>
      <c r="B639" s="816" t="s">
        <v>1740</v>
      </c>
      <c r="D639" s="818"/>
      <c r="E639" s="785"/>
    </row>
    <row r="640" customFormat="false" ht="18.75" hidden="false" customHeight="false" outlineLevel="0" collapsed="false">
      <c r="A640" s="815" t="s">
        <v>1741</v>
      </c>
      <c r="B640" s="816" t="s">
        <v>1742</v>
      </c>
      <c r="D640" s="818"/>
      <c r="E640" s="785"/>
    </row>
    <row r="641" customFormat="false" ht="18.75" hidden="false" customHeight="false" outlineLevel="0" collapsed="false">
      <c r="A641" s="815" t="s">
        <v>1743</v>
      </c>
      <c r="B641" s="816" t="s">
        <v>1744</v>
      </c>
      <c r="D641" s="818"/>
      <c r="E641" s="785"/>
    </row>
    <row r="642" customFormat="false" ht="18.75" hidden="false" customHeight="false" outlineLevel="0" collapsed="false">
      <c r="A642" s="815" t="s">
        <v>1745</v>
      </c>
      <c r="B642" s="816" t="s">
        <v>1746</v>
      </c>
      <c r="D642" s="818"/>
      <c r="E642" s="785"/>
    </row>
    <row r="643" customFormat="false" ht="18.75" hidden="false" customHeight="false" outlineLevel="0" collapsed="false">
      <c r="A643" s="815" t="s">
        <v>1747</v>
      </c>
      <c r="B643" s="816" t="s">
        <v>1748</v>
      </c>
      <c r="D643" s="818"/>
      <c r="E643" s="785"/>
    </row>
    <row r="644" customFormat="false" ht="18.75" hidden="false" customHeight="false" outlineLevel="0" collapsed="false">
      <c r="A644" s="815" t="s">
        <v>1749</v>
      </c>
      <c r="B644" s="816" t="s">
        <v>1750</v>
      </c>
      <c r="D644" s="818"/>
      <c r="E644" s="785"/>
    </row>
    <row r="645" customFormat="false" ht="18.75" hidden="false" customHeight="false" outlineLevel="0" collapsed="false">
      <c r="A645" s="815" t="s">
        <v>1751</v>
      </c>
      <c r="B645" s="816" t="s">
        <v>1752</v>
      </c>
      <c r="D645" s="818"/>
      <c r="E645" s="785"/>
    </row>
    <row r="646" customFormat="false" ht="18.75" hidden="false" customHeight="false" outlineLevel="0" collapsed="false">
      <c r="A646" s="815" t="s">
        <v>1753</v>
      </c>
      <c r="B646" s="816" t="s">
        <v>1754</v>
      </c>
      <c r="D646" s="818"/>
      <c r="E646" s="785"/>
    </row>
    <row r="647" customFormat="false" ht="18.75" hidden="false" customHeight="false" outlineLevel="0" collapsed="false">
      <c r="A647" s="815" t="s">
        <v>1755</v>
      </c>
      <c r="B647" s="816" t="s">
        <v>1756</v>
      </c>
      <c r="D647" s="818"/>
      <c r="E647" s="785"/>
    </row>
    <row r="648" customFormat="false" ht="19.5" hidden="false" customHeight="false" outlineLevel="0" collapsed="false">
      <c r="A648" s="819" t="s">
        <v>1757</v>
      </c>
      <c r="B648" s="820" t="s">
        <v>1758</v>
      </c>
      <c r="D648" s="818"/>
      <c r="E648" s="785"/>
    </row>
    <row r="649" customFormat="false" ht="18.75" hidden="false" customHeight="false" outlineLevel="0" collapsed="false">
      <c r="A649" s="812" t="s">
        <v>1759</v>
      </c>
      <c r="B649" s="813" t="s">
        <v>1760</v>
      </c>
      <c r="D649" s="818"/>
      <c r="E649" s="785"/>
    </row>
    <row r="650" customFormat="false" ht="18.75" hidden="false" customHeight="false" outlineLevel="0" collapsed="false">
      <c r="A650" s="815" t="s">
        <v>1761</v>
      </c>
      <c r="B650" s="816" t="s">
        <v>1762</v>
      </c>
      <c r="D650" s="818"/>
      <c r="E650" s="785"/>
    </row>
    <row r="651" customFormat="false" ht="18.75" hidden="false" customHeight="false" outlineLevel="0" collapsed="false">
      <c r="A651" s="815" t="s">
        <v>1763</v>
      </c>
      <c r="B651" s="816" t="s">
        <v>1764</v>
      </c>
      <c r="D651" s="818"/>
      <c r="E651" s="785"/>
    </row>
    <row r="652" customFormat="false" ht="18.75" hidden="false" customHeight="false" outlineLevel="0" collapsed="false">
      <c r="A652" s="815" t="s">
        <v>1765</v>
      </c>
      <c r="B652" s="816" t="s">
        <v>1766</v>
      </c>
      <c r="D652" s="818"/>
      <c r="E652" s="785"/>
    </row>
    <row r="653" customFormat="false" ht="18.75" hidden="false" customHeight="false" outlineLevel="0" collapsed="false">
      <c r="A653" s="815" t="s">
        <v>1767</v>
      </c>
      <c r="B653" s="816" t="s">
        <v>1768</v>
      </c>
      <c r="D653" s="818"/>
      <c r="E653" s="785"/>
    </row>
    <row r="654" customFormat="false" ht="18.75" hidden="false" customHeight="false" outlineLevel="0" collapsed="false">
      <c r="A654" s="815" t="s">
        <v>1769</v>
      </c>
      <c r="B654" s="816" t="s">
        <v>1770</v>
      </c>
      <c r="D654" s="818"/>
      <c r="E654" s="785"/>
    </row>
    <row r="655" customFormat="false" ht="18.75" hidden="false" customHeight="false" outlineLevel="0" collapsed="false">
      <c r="A655" s="815" t="s">
        <v>1771</v>
      </c>
      <c r="B655" s="816" t="s">
        <v>1772</v>
      </c>
      <c r="D655" s="818"/>
      <c r="E655" s="785"/>
    </row>
    <row r="656" customFormat="false" ht="18.75" hidden="false" customHeight="false" outlineLevel="0" collapsed="false">
      <c r="A656" s="815" t="s">
        <v>1773</v>
      </c>
      <c r="B656" s="816" t="s">
        <v>1774</v>
      </c>
      <c r="D656" s="818"/>
      <c r="E656" s="785"/>
    </row>
    <row r="657" customFormat="false" ht="18.75" hidden="false" customHeight="false" outlineLevel="0" collapsed="false">
      <c r="A657" s="815" t="s">
        <v>1775</v>
      </c>
      <c r="B657" s="816" t="s">
        <v>1776</v>
      </c>
      <c r="D657" s="818"/>
      <c r="E657" s="785"/>
    </row>
    <row r="658" customFormat="false" ht="19.5" hidden="false" customHeight="false" outlineLevel="0" collapsed="false">
      <c r="A658" s="815" t="s">
        <v>1777</v>
      </c>
      <c r="B658" s="817" t="s">
        <v>1778</v>
      </c>
      <c r="D658" s="818"/>
      <c r="E658" s="785"/>
    </row>
    <row r="659" customFormat="false" ht="19.5" hidden="false" customHeight="false" outlineLevel="0" collapsed="false">
      <c r="A659" s="819" t="s">
        <v>1779</v>
      </c>
      <c r="B659" s="820" t="s">
        <v>1780</v>
      </c>
      <c r="D659" s="818"/>
      <c r="E659" s="785"/>
    </row>
    <row r="660" customFormat="false" ht="18.75" hidden="false" customHeight="false" outlineLevel="0" collapsed="false">
      <c r="A660" s="812" t="s">
        <v>1781</v>
      </c>
      <c r="B660" s="813" t="s">
        <v>1782</v>
      </c>
      <c r="D660" s="818"/>
      <c r="E660" s="785"/>
    </row>
    <row r="661" customFormat="false" ht="18.75" hidden="false" customHeight="false" outlineLevel="0" collapsed="false">
      <c r="A661" s="815" t="s">
        <v>1783</v>
      </c>
      <c r="B661" s="816" t="s">
        <v>1784</v>
      </c>
      <c r="D661" s="818"/>
      <c r="E661" s="785"/>
    </row>
    <row r="662" customFormat="false" ht="18.75" hidden="false" customHeight="false" outlineLevel="0" collapsed="false">
      <c r="A662" s="815" t="s">
        <v>1785</v>
      </c>
      <c r="B662" s="816" t="s">
        <v>1786</v>
      </c>
      <c r="D662" s="818"/>
      <c r="E662" s="785"/>
    </row>
    <row r="663" customFormat="false" ht="18.75" hidden="false" customHeight="false" outlineLevel="0" collapsed="false">
      <c r="A663" s="815" t="s">
        <v>1787</v>
      </c>
      <c r="B663" s="816" t="s">
        <v>1788</v>
      </c>
      <c r="D663" s="818"/>
      <c r="E663" s="785"/>
    </row>
    <row r="664" customFormat="false" ht="20.25" hidden="false" customHeight="false" outlineLevel="0" collapsed="false">
      <c r="A664" s="819" t="s">
        <v>1789</v>
      </c>
      <c r="B664" s="833" t="s">
        <v>1790</v>
      </c>
      <c r="D664" s="818"/>
      <c r="E664" s="785"/>
    </row>
    <row r="665" customFormat="false" ht="18.75" hidden="false" customHeight="false" outlineLevel="0" collapsed="false">
      <c r="A665" s="812" t="s">
        <v>1791</v>
      </c>
      <c r="B665" s="813" t="s">
        <v>1792</v>
      </c>
      <c r="D665" s="818"/>
      <c r="E665" s="785"/>
    </row>
    <row r="666" customFormat="false" ht="18.75" hidden="false" customHeight="false" outlineLevel="0" collapsed="false">
      <c r="A666" s="815" t="s">
        <v>1793</v>
      </c>
      <c r="B666" s="816" t="s">
        <v>1794</v>
      </c>
      <c r="D666" s="818"/>
      <c r="E666" s="785"/>
    </row>
    <row r="667" customFormat="false" ht="18.75" hidden="false" customHeight="false" outlineLevel="0" collapsed="false">
      <c r="A667" s="815" t="s">
        <v>1795</v>
      </c>
      <c r="B667" s="816" t="s">
        <v>1796</v>
      </c>
      <c r="D667" s="818"/>
      <c r="E667" s="785"/>
    </row>
    <row r="668" customFormat="false" ht="18.75" hidden="false" customHeight="false" outlineLevel="0" collapsed="false">
      <c r="A668" s="815" t="s">
        <v>1797</v>
      </c>
      <c r="B668" s="816" t="s">
        <v>1798</v>
      </c>
      <c r="D668" s="818"/>
      <c r="E668" s="785"/>
    </row>
    <row r="669" customFormat="false" ht="18.75" hidden="false" customHeight="false" outlineLevel="0" collapsed="false">
      <c r="A669" s="815" t="s">
        <v>1799</v>
      </c>
      <c r="B669" s="816" t="s">
        <v>1800</v>
      </c>
      <c r="D669" s="818"/>
      <c r="E669" s="785"/>
    </row>
    <row r="670" customFormat="false" ht="18.75" hidden="false" customHeight="false" outlineLevel="0" collapsed="false">
      <c r="A670" s="815" t="s">
        <v>1801</v>
      </c>
      <c r="B670" s="816" t="s">
        <v>1802</v>
      </c>
      <c r="D670" s="818"/>
      <c r="E670" s="785"/>
    </row>
    <row r="671" customFormat="false" ht="18.75" hidden="false" customHeight="false" outlineLevel="0" collapsed="false">
      <c r="A671" s="815" t="s">
        <v>1803</v>
      </c>
      <c r="B671" s="816" t="s">
        <v>1804</v>
      </c>
      <c r="D671" s="818"/>
      <c r="E671" s="785"/>
    </row>
    <row r="672" customFormat="false" ht="18.75" hidden="false" customHeight="false" outlineLevel="0" collapsed="false">
      <c r="A672" s="815" t="s">
        <v>1805</v>
      </c>
      <c r="B672" s="816" t="s">
        <v>1806</v>
      </c>
      <c r="D672" s="818"/>
      <c r="E672" s="785"/>
    </row>
    <row r="673" customFormat="false" ht="18.75" hidden="false" customHeight="false" outlineLevel="0" collapsed="false">
      <c r="A673" s="815" t="s">
        <v>1807</v>
      </c>
      <c r="B673" s="816" t="s">
        <v>1808</v>
      </c>
      <c r="D673" s="818"/>
      <c r="E673" s="785"/>
    </row>
    <row r="674" customFormat="false" ht="18.75" hidden="false" customHeight="false" outlineLevel="0" collapsed="false">
      <c r="A674" s="815" t="s">
        <v>1809</v>
      </c>
      <c r="B674" s="816" t="s">
        <v>1810</v>
      </c>
      <c r="D674" s="818"/>
      <c r="E674" s="785"/>
    </row>
    <row r="675" customFormat="false" ht="20.25" hidden="false" customHeight="false" outlineLevel="0" collapsed="false">
      <c r="A675" s="819" t="s">
        <v>1811</v>
      </c>
      <c r="B675" s="833" t="s">
        <v>1812</v>
      </c>
      <c r="D675" s="818"/>
      <c r="E675" s="785"/>
    </row>
    <row r="676" customFormat="false" ht="18.75" hidden="false" customHeight="false" outlineLevel="0" collapsed="false">
      <c r="A676" s="812" t="s">
        <v>1813</v>
      </c>
      <c r="B676" s="813" t="s">
        <v>1814</v>
      </c>
      <c r="D676" s="818"/>
      <c r="E676" s="785"/>
    </row>
    <row r="677" customFormat="false" ht="18.75" hidden="false" customHeight="false" outlineLevel="0" collapsed="false">
      <c r="A677" s="815" t="s">
        <v>1815</v>
      </c>
      <c r="B677" s="816" t="s">
        <v>1816</v>
      </c>
      <c r="D677" s="818"/>
      <c r="E677" s="785"/>
    </row>
    <row r="678" customFormat="false" ht="18.75" hidden="false" customHeight="false" outlineLevel="0" collapsed="false">
      <c r="A678" s="815" t="s">
        <v>1817</v>
      </c>
      <c r="B678" s="816" t="s">
        <v>1818</v>
      </c>
      <c r="D678" s="818"/>
      <c r="E678" s="785"/>
    </row>
    <row r="679" customFormat="false" ht="18.75" hidden="false" customHeight="false" outlineLevel="0" collapsed="false">
      <c r="A679" s="815" t="s">
        <v>1819</v>
      </c>
      <c r="B679" s="816" t="s">
        <v>1820</v>
      </c>
      <c r="D679" s="818"/>
      <c r="E679" s="785"/>
    </row>
    <row r="680" customFormat="false" ht="18.75" hidden="false" customHeight="false" outlineLevel="0" collapsed="false">
      <c r="A680" s="815" t="s">
        <v>1821</v>
      </c>
      <c r="B680" s="816" t="s">
        <v>1822</v>
      </c>
      <c r="D680" s="818"/>
      <c r="E680" s="785"/>
    </row>
    <row r="681" customFormat="false" ht="18.75" hidden="false" customHeight="false" outlineLevel="0" collapsed="false">
      <c r="A681" s="815" t="s">
        <v>1823</v>
      </c>
      <c r="B681" s="816" t="s">
        <v>1824</v>
      </c>
      <c r="D681" s="818"/>
      <c r="E681" s="785"/>
    </row>
    <row r="682" customFormat="false" ht="18.75" hidden="false" customHeight="false" outlineLevel="0" collapsed="false">
      <c r="A682" s="815" t="s">
        <v>1825</v>
      </c>
      <c r="B682" s="816" t="s">
        <v>1826</v>
      </c>
      <c r="D682" s="818"/>
      <c r="E682" s="785"/>
    </row>
    <row r="683" customFormat="false" ht="18.75" hidden="false" customHeight="false" outlineLevel="0" collapsed="false">
      <c r="A683" s="815" t="s">
        <v>1827</v>
      </c>
      <c r="B683" s="816" t="s">
        <v>1828</v>
      </c>
      <c r="D683" s="818"/>
      <c r="E683" s="785"/>
    </row>
    <row r="684" customFormat="false" ht="18.75" hidden="false" customHeight="false" outlineLevel="0" collapsed="false">
      <c r="A684" s="815" t="s">
        <v>198</v>
      </c>
      <c r="B684" s="816" t="s">
        <v>1829</v>
      </c>
      <c r="D684" s="818"/>
      <c r="E684" s="785"/>
    </row>
    <row r="685" customFormat="false" ht="20.25" hidden="false" customHeight="false" outlineLevel="0" collapsed="false">
      <c r="A685" s="819" t="s">
        <v>1830</v>
      </c>
      <c r="B685" s="833" t="s">
        <v>1831</v>
      </c>
      <c r="D685" s="818"/>
      <c r="E685" s="785"/>
    </row>
    <row r="686" customFormat="false" ht="18.75" hidden="false" customHeight="false" outlineLevel="0" collapsed="false">
      <c r="A686" s="812" t="s">
        <v>1832</v>
      </c>
      <c r="B686" s="813" t="s">
        <v>1833</v>
      </c>
      <c r="D686" s="818"/>
      <c r="E686" s="785"/>
    </row>
    <row r="687" customFormat="false" ht="18.75" hidden="false" customHeight="false" outlineLevel="0" collapsed="false">
      <c r="A687" s="815" t="s">
        <v>1834</v>
      </c>
      <c r="B687" s="816" t="s">
        <v>1835</v>
      </c>
      <c r="D687" s="818"/>
      <c r="E687" s="785"/>
    </row>
    <row r="688" customFormat="false" ht="18.75" hidden="false" customHeight="false" outlineLevel="0" collapsed="false">
      <c r="A688" s="815" t="s">
        <v>1836</v>
      </c>
      <c r="B688" s="816" t="s">
        <v>1837</v>
      </c>
      <c r="D688" s="818"/>
      <c r="E688" s="785"/>
    </row>
    <row r="689" customFormat="false" ht="18.75" hidden="false" customHeight="false" outlineLevel="0" collapsed="false">
      <c r="A689" s="815" t="s">
        <v>1838</v>
      </c>
      <c r="B689" s="816" t="s">
        <v>1839</v>
      </c>
      <c r="D689" s="818"/>
      <c r="E689" s="785"/>
    </row>
    <row r="690" customFormat="false" ht="20.25" hidden="false" customHeight="false" outlineLevel="0" collapsed="false">
      <c r="A690" s="819" t="s">
        <v>1840</v>
      </c>
      <c r="B690" s="833" t="s">
        <v>1841</v>
      </c>
      <c r="D690" s="818"/>
      <c r="E690" s="785"/>
    </row>
    <row r="691" customFormat="false" ht="19.5" hidden="false" customHeight="false" outlineLevel="0" collapsed="false">
      <c r="A691" s="818"/>
      <c r="B691" s="834"/>
      <c r="D691" s="818"/>
      <c r="E691" s="785"/>
    </row>
    <row r="692" customFormat="false" ht="14.25" hidden="false" customHeight="false" outlineLevel="0" collapsed="false">
      <c r="A692" s="835" t="s">
        <v>796</v>
      </c>
      <c r="B692" s="836" t="s">
        <v>1842</v>
      </c>
      <c r="D692" s="837"/>
      <c r="E692" s="837"/>
    </row>
    <row r="693" customFormat="false" ht="14.25" hidden="false" customHeight="false" outlineLevel="0" collapsed="false">
      <c r="A693" s="838"/>
      <c r="B693" s="839" t="n">
        <v>42035</v>
      </c>
      <c r="D693" s="837"/>
      <c r="E693" s="837"/>
    </row>
    <row r="694" customFormat="false" ht="14.25" hidden="false" customHeight="false" outlineLevel="0" collapsed="false">
      <c r="A694" s="838"/>
      <c r="B694" s="839" t="n">
        <v>42063</v>
      </c>
      <c r="D694" s="837"/>
      <c r="E694" s="837"/>
    </row>
    <row r="695" customFormat="false" ht="14.25" hidden="false" customHeight="false" outlineLevel="0" collapsed="false">
      <c r="A695" s="838"/>
      <c r="B695" s="839" t="n">
        <v>42094</v>
      </c>
      <c r="D695" s="837"/>
      <c r="E695" s="837"/>
    </row>
    <row r="696" customFormat="false" ht="14.25" hidden="false" customHeight="false" outlineLevel="0" collapsed="false">
      <c r="A696" s="838"/>
      <c r="B696" s="839" t="n">
        <v>42124</v>
      </c>
    </row>
    <row r="697" customFormat="false" ht="14.25" hidden="false" customHeight="false" outlineLevel="0" collapsed="false">
      <c r="A697" s="838"/>
      <c r="B697" s="839" t="n">
        <v>42155</v>
      </c>
    </row>
    <row r="698" customFormat="false" ht="14.25" hidden="false" customHeight="false" outlineLevel="0" collapsed="false">
      <c r="A698" s="838"/>
      <c r="B698" s="839" t="n">
        <v>42185</v>
      </c>
    </row>
    <row r="699" customFormat="false" ht="14.25" hidden="false" customHeight="false" outlineLevel="0" collapsed="false">
      <c r="A699" s="838"/>
      <c r="B699" s="839" t="n">
        <v>42216</v>
      </c>
    </row>
    <row r="700" customFormat="false" ht="14.25" hidden="false" customHeight="false" outlineLevel="0" collapsed="false">
      <c r="A700" s="838"/>
      <c r="B700" s="839" t="n">
        <v>42247</v>
      </c>
    </row>
    <row r="701" customFormat="false" ht="14.25" hidden="false" customHeight="false" outlineLevel="0" collapsed="false">
      <c r="A701" s="838"/>
      <c r="B701" s="839" t="n">
        <v>42277</v>
      </c>
    </row>
    <row r="702" customFormat="false" ht="14.25" hidden="false" customHeight="false" outlineLevel="0" collapsed="false">
      <c r="A702" s="838"/>
      <c r="B702" s="839" t="n">
        <v>42308</v>
      </c>
    </row>
    <row r="703" customFormat="false" ht="14.25" hidden="false" customHeight="false" outlineLevel="0" collapsed="false">
      <c r="A703" s="838"/>
      <c r="B703" s="839" t="n">
        <v>42338</v>
      </c>
    </row>
    <row r="704" customFormat="false" ht="14.25" hidden="false" customHeight="false" outlineLevel="0" collapsed="false">
      <c r="A704" s="838"/>
      <c r="B704" s="839"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3-12-30T07:01:00Z</cp:lastPrinted>
  <dcterms:modified xsi:type="dcterms:W3CDTF">2015-04-17T13:3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