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09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09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09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09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09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09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04-07T07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